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u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財政</t>
  </si>
  <si>
    <t xml:space="preserve">２５５　町村歳出科目郡別（２）</t>
  </si>
  <si>
    <t xml:space="preserve">明治３９年度</t>
  </si>
  <si>
    <t xml:space="preserve">郡名</t>
  </si>
  <si>
    <t xml:space="preserve">公債費</t>
  </si>
  <si>
    <t xml:space="preserve">財産費</t>
  </si>
  <si>
    <t xml:space="preserve">諸税及負担</t>
  </si>
  <si>
    <t xml:space="preserve">雑支出</t>
  </si>
  <si>
    <t xml:space="preserve">財産積立金</t>
  </si>
  <si>
    <t xml:space="preserve">補助及寄付金</t>
  </si>
  <si>
    <t xml:space="preserve">其他</t>
  </si>
  <si>
    <t xml:space="preserve">計</t>
  </si>
  <si>
    <t xml:space="preserve">円</t>
  </si>
  <si>
    <t xml:space="preserve">安芸</t>
  </si>
  <si>
    <t xml:space="preserve">―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6" min="2" style="1" width="10.74"/>
    <col collapsed="false" customWidth="true" hidden="false" outlineLevel="0" max="7" min="7" style="1" width="11.37"/>
    <col collapsed="false" customWidth="true" hidden="false" outlineLevel="0" max="9" min="8" style="1" width="10.74"/>
    <col collapsed="false" customWidth="false" hidden="false" outlineLevel="0" max="257" min="10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</row>
    <row r="5" customFormat="false" ht="26.25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7" t="s">
        <v>7</v>
      </c>
      <c r="F5" s="5" t="s">
        <v>8</v>
      </c>
      <c r="G5" s="6" t="s">
        <v>9</v>
      </c>
      <c r="H5" s="6" t="s">
        <v>10</v>
      </c>
      <c r="I5" s="7" t="s">
        <v>11</v>
      </c>
      <c r="J5" s="8"/>
      <c r="K5" s="8"/>
    </row>
    <row r="6" s="11" customFormat="true" ht="10.5" hidden="false" customHeight="false" outlineLevel="0" collapsed="false">
      <c r="A6" s="9"/>
      <c r="B6" s="10" t="s">
        <v>12</v>
      </c>
      <c r="C6" s="10" t="s">
        <v>12</v>
      </c>
      <c r="D6" s="10" t="s">
        <v>12</v>
      </c>
      <c r="E6" s="10" t="s">
        <v>12</v>
      </c>
      <c r="F6" s="10" t="s">
        <v>12</v>
      </c>
      <c r="G6" s="10" t="s">
        <v>12</v>
      </c>
      <c r="H6" s="10" t="s">
        <v>12</v>
      </c>
      <c r="I6" s="10" t="s">
        <v>12</v>
      </c>
    </row>
    <row r="7" customFormat="false" ht="12.75" hidden="false" customHeight="false" outlineLevel="0" collapsed="false">
      <c r="A7" s="12" t="s">
        <v>13</v>
      </c>
      <c r="B7" s="13" t="n">
        <v>249</v>
      </c>
      <c r="C7" s="13" t="n">
        <v>3840</v>
      </c>
      <c r="D7" s="13" t="n">
        <v>9197</v>
      </c>
      <c r="E7" s="13" t="n">
        <v>4394</v>
      </c>
      <c r="F7" s="13" t="n">
        <v>4097</v>
      </c>
      <c r="G7" s="13" t="s">
        <v>14</v>
      </c>
      <c r="H7" s="13" t="n">
        <v>735</v>
      </c>
      <c r="I7" s="13" t="n">
        <v>152313</v>
      </c>
    </row>
    <row r="8" customFormat="false" ht="12.75" hidden="false" customHeight="false" outlineLevel="0" collapsed="false">
      <c r="A8" s="12" t="s">
        <v>15</v>
      </c>
      <c r="B8" s="13" t="n">
        <v>3742</v>
      </c>
      <c r="C8" s="13" t="n">
        <v>1918</v>
      </c>
      <c r="D8" s="13" t="n">
        <v>10446</v>
      </c>
      <c r="E8" s="13" t="n">
        <v>333</v>
      </c>
      <c r="F8" s="13" t="n">
        <v>5827</v>
      </c>
      <c r="G8" s="13" t="n">
        <v>7</v>
      </c>
      <c r="H8" s="13" t="n">
        <v>990</v>
      </c>
      <c r="I8" s="13" t="n">
        <v>174967</v>
      </c>
    </row>
    <row r="9" customFormat="false" ht="12.75" hidden="false" customHeight="false" outlineLevel="0" collapsed="false">
      <c r="A9" s="12" t="s">
        <v>16</v>
      </c>
      <c r="B9" s="13" t="n">
        <v>5251</v>
      </c>
      <c r="C9" s="13" t="n">
        <v>13147</v>
      </c>
      <c r="D9" s="13" t="n">
        <v>2538</v>
      </c>
      <c r="E9" s="13" t="n">
        <v>3293</v>
      </c>
      <c r="F9" s="13" t="s">
        <v>14</v>
      </c>
      <c r="G9" s="13" t="n">
        <v>1905</v>
      </c>
      <c r="H9" s="13" t="n">
        <v>344</v>
      </c>
      <c r="I9" s="13" t="n">
        <v>109929</v>
      </c>
    </row>
    <row r="10" customFormat="false" ht="12.75" hidden="false" customHeight="false" outlineLevel="0" collapsed="false">
      <c r="A10" s="12" t="s">
        <v>17</v>
      </c>
      <c r="B10" s="13" t="n">
        <v>441</v>
      </c>
      <c r="C10" s="13" t="n">
        <v>119</v>
      </c>
      <c r="D10" s="13" t="n">
        <v>2410</v>
      </c>
      <c r="E10" s="13" t="n">
        <v>290</v>
      </c>
      <c r="F10" s="13" t="n">
        <v>3358</v>
      </c>
      <c r="G10" s="13" t="n">
        <v>2686</v>
      </c>
      <c r="H10" s="13" t="n">
        <v>536</v>
      </c>
      <c r="I10" s="13" t="n">
        <v>91358</v>
      </c>
    </row>
    <row r="11" customFormat="false" ht="12.75" hidden="false" customHeight="false" outlineLevel="0" collapsed="false">
      <c r="A11" s="12" t="s">
        <v>18</v>
      </c>
      <c r="B11" s="13" t="n">
        <v>1781</v>
      </c>
      <c r="C11" s="13" t="s">
        <v>14</v>
      </c>
      <c r="D11" s="13" t="n">
        <v>3223</v>
      </c>
      <c r="E11" s="13" t="n">
        <v>3811</v>
      </c>
      <c r="F11" s="13" t="n">
        <v>1875</v>
      </c>
      <c r="G11" s="13" t="s">
        <v>14</v>
      </c>
      <c r="H11" s="13" t="s">
        <v>14</v>
      </c>
      <c r="I11" s="13" t="n">
        <v>103702</v>
      </c>
    </row>
    <row r="12" customFormat="false" ht="12.75" hidden="false" customHeight="false" outlineLevel="0" collapsed="false">
      <c r="A12" s="12" t="s">
        <v>19</v>
      </c>
      <c r="B12" s="13" t="n">
        <v>7825</v>
      </c>
      <c r="C12" s="13" t="n">
        <v>1205</v>
      </c>
      <c r="D12" s="13" t="n">
        <v>8247</v>
      </c>
      <c r="E12" s="13" t="n">
        <v>4088</v>
      </c>
      <c r="F12" s="13" t="n">
        <v>7620</v>
      </c>
      <c r="G12" s="13" t="s">
        <v>14</v>
      </c>
      <c r="H12" s="13" t="n">
        <v>106</v>
      </c>
      <c r="I12" s="13" t="n">
        <v>171081</v>
      </c>
    </row>
    <row r="13" customFormat="false" ht="12.75" hidden="false" customHeight="false" outlineLevel="0" collapsed="false">
      <c r="A13" s="12" t="s">
        <v>20</v>
      </c>
      <c r="B13" s="13" t="n">
        <v>5507</v>
      </c>
      <c r="C13" s="13" t="n">
        <v>1688</v>
      </c>
      <c r="D13" s="13" t="n">
        <v>6385</v>
      </c>
      <c r="E13" s="13" t="n">
        <v>1895</v>
      </c>
      <c r="F13" s="13" t="n">
        <v>6504</v>
      </c>
      <c r="G13" s="13" t="s">
        <v>14</v>
      </c>
      <c r="H13" s="13" t="n">
        <v>1110</v>
      </c>
      <c r="I13" s="13" t="n">
        <v>193611</v>
      </c>
    </row>
    <row r="14" customFormat="false" ht="12.75" hidden="false" customHeight="false" outlineLevel="0" collapsed="false">
      <c r="A14" s="12" t="s">
        <v>21</v>
      </c>
      <c r="B14" s="13" t="n">
        <v>1796</v>
      </c>
      <c r="C14" s="13" t="n">
        <v>79</v>
      </c>
      <c r="D14" s="13" t="n">
        <v>5162</v>
      </c>
      <c r="E14" s="13" t="n">
        <v>414</v>
      </c>
      <c r="F14" s="13" t="n">
        <v>2629</v>
      </c>
      <c r="G14" s="13" t="n">
        <v>123</v>
      </c>
      <c r="H14" s="13" t="n">
        <v>561</v>
      </c>
      <c r="I14" s="13" t="n">
        <v>140641</v>
      </c>
    </row>
    <row r="15" customFormat="false" ht="12.75" hidden="false" customHeight="false" outlineLevel="0" collapsed="false">
      <c r="A15" s="12" t="s">
        <v>22</v>
      </c>
      <c r="B15" s="13" t="n">
        <v>975</v>
      </c>
      <c r="C15" s="13" t="n">
        <v>791</v>
      </c>
      <c r="D15" s="13" t="n">
        <v>3647</v>
      </c>
      <c r="E15" s="13" t="n">
        <v>941</v>
      </c>
      <c r="F15" s="13" t="n">
        <v>1604</v>
      </c>
      <c r="G15" s="13" t="n">
        <v>15</v>
      </c>
      <c r="H15" s="13" t="n">
        <v>3240</v>
      </c>
      <c r="I15" s="13" t="n">
        <v>71539</v>
      </c>
    </row>
    <row r="16" customFormat="false" ht="12.75" hidden="false" customHeight="false" outlineLevel="0" collapsed="false">
      <c r="A16" s="12" t="s">
        <v>23</v>
      </c>
      <c r="B16" s="13" t="n">
        <v>6457</v>
      </c>
      <c r="C16" s="13" t="n">
        <v>4630</v>
      </c>
      <c r="D16" s="13" t="n">
        <v>1320</v>
      </c>
      <c r="E16" s="13" t="n">
        <v>1410</v>
      </c>
      <c r="F16" s="13" t="n">
        <v>4007</v>
      </c>
      <c r="G16" s="13" t="s">
        <v>14</v>
      </c>
      <c r="H16" s="13" t="n">
        <v>673</v>
      </c>
      <c r="I16" s="13" t="n">
        <v>129669</v>
      </c>
    </row>
    <row r="17" customFormat="false" ht="12.75" hidden="false" customHeight="false" outlineLevel="0" collapsed="false">
      <c r="A17" s="12" t="s">
        <v>24</v>
      </c>
      <c r="B17" s="13" t="n">
        <v>1904</v>
      </c>
      <c r="C17" s="13" t="n">
        <v>429</v>
      </c>
      <c r="D17" s="13" t="n">
        <v>2773</v>
      </c>
      <c r="E17" s="13" t="n">
        <v>856</v>
      </c>
      <c r="F17" s="13" t="n">
        <v>594</v>
      </c>
      <c r="G17" s="13" t="n">
        <v>1622</v>
      </c>
      <c r="H17" s="13" t="n">
        <v>228</v>
      </c>
      <c r="I17" s="13" t="n">
        <v>99172</v>
      </c>
    </row>
    <row r="18" customFormat="false" ht="12.75" hidden="false" customHeight="false" outlineLevel="0" collapsed="false">
      <c r="A18" s="12" t="s">
        <v>25</v>
      </c>
      <c r="B18" s="13" t="n">
        <v>1960</v>
      </c>
      <c r="C18" s="13" t="s">
        <v>14</v>
      </c>
      <c r="D18" s="13" t="n">
        <v>2472</v>
      </c>
      <c r="E18" s="13" t="n">
        <v>4179</v>
      </c>
      <c r="F18" s="13" t="n">
        <v>4009</v>
      </c>
      <c r="G18" s="13" t="s">
        <v>14</v>
      </c>
      <c r="H18" s="13" t="n">
        <v>277</v>
      </c>
      <c r="I18" s="13" t="n">
        <v>88523</v>
      </c>
    </row>
    <row r="19" customFormat="false" ht="12.75" hidden="false" customHeight="false" outlineLevel="0" collapsed="false">
      <c r="A19" s="12" t="s">
        <v>26</v>
      </c>
      <c r="B19" s="13" t="n">
        <v>1686</v>
      </c>
      <c r="C19" s="13" t="n">
        <v>698</v>
      </c>
      <c r="D19" s="13" t="n">
        <v>294</v>
      </c>
      <c r="E19" s="13" t="n">
        <v>331</v>
      </c>
      <c r="F19" s="13" t="n">
        <v>1193</v>
      </c>
      <c r="G19" s="13" t="s">
        <v>14</v>
      </c>
      <c r="H19" s="13" t="n">
        <v>498</v>
      </c>
      <c r="I19" s="13" t="n">
        <v>46473</v>
      </c>
    </row>
    <row r="20" customFormat="false" ht="12.75" hidden="false" customHeight="false" outlineLevel="0" collapsed="false">
      <c r="A20" s="12" t="s">
        <v>27</v>
      </c>
      <c r="B20" s="13" t="n">
        <v>548</v>
      </c>
      <c r="C20" s="13" t="s">
        <v>14</v>
      </c>
      <c r="D20" s="13" t="n">
        <v>719</v>
      </c>
      <c r="E20" s="13" t="n">
        <v>7596</v>
      </c>
      <c r="F20" s="13" t="n">
        <v>927</v>
      </c>
      <c r="G20" s="13" t="s">
        <v>14</v>
      </c>
      <c r="H20" s="13" t="n">
        <v>40</v>
      </c>
      <c r="I20" s="13" t="n">
        <v>38716</v>
      </c>
    </row>
    <row r="21" customFormat="false" ht="12.75" hidden="false" customHeight="false" outlineLevel="0" collapsed="false">
      <c r="A21" s="12" t="s">
        <v>28</v>
      </c>
      <c r="B21" s="13" t="n">
        <v>3956</v>
      </c>
      <c r="C21" s="13" t="s">
        <v>14</v>
      </c>
      <c r="D21" s="13" t="n">
        <v>3671</v>
      </c>
      <c r="E21" s="13" t="n">
        <v>412</v>
      </c>
      <c r="F21" s="13" t="n">
        <v>3761</v>
      </c>
      <c r="G21" s="13" t="n">
        <v>3746</v>
      </c>
      <c r="H21" s="13" t="n">
        <v>88</v>
      </c>
      <c r="I21" s="13" t="n">
        <v>97620</v>
      </c>
    </row>
    <row r="22" customFormat="false" ht="12.75" hidden="false" customHeight="false" outlineLevel="0" collapsed="false">
      <c r="A22" s="12" t="s">
        <v>29</v>
      </c>
      <c r="B22" s="13" t="n">
        <v>695</v>
      </c>
      <c r="C22" s="13" t="s">
        <v>14</v>
      </c>
      <c r="D22" s="13" t="n">
        <v>5417</v>
      </c>
      <c r="E22" s="13" t="n">
        <v>1830</v>
      </c>
      <c r="F22" s="13" t="n">
        <v>4976</v>
      </c>
      <c r="G22" s="13" t="n">
        <v>5452</v>
      </c>
      <c r="H22" s="13" t="n">
        <v>2093</v>
      </c>
      <c r="I22" s="13" t="n">
        <v>106749</v>
      </c>
    </row>
    <row r="23" customFormat="false" ht="12.75" hidden="false" customHeight="false" outlineLevel="0" collapsed="false">
      <c r="A23" s="6" t="s">
        <v>30</v>
      </c>
      <c r="B23" s="14" t="n">
        <f aca="false">SUM(B7:B22)</f>
        <v>44773</v>
      </c>
      <c r="C23" s="14" t="n">
        <v>28546</v>
      </c>
      <c r="D23" s="14" t="n">
        <f aca="false">SUM(D7:D22)</f>
        <v>67921</v>
      </c>
      <c r="E23" s="14" t="n">
        <v>36074</v>
      </c>
      <c r="F23" s="14" t="n">
        <v>52982</v>
      </c>
      <c r="G23" s="14" t="n">
        <f aca="false">SUM(G7:G22)</f>
        <v>15556</v>
      </c>
      <c r="H23" s="14" t="n">
        <v>11520</v>
      </c>
      <c r="I23" s="14" t="n">
        <v>1816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0:29:35Z</dcterms:created>
  <dc:creator>大庭</dc:creator>
  <dc:description/>
  <dc:language>en-US</dc:language>
  <cp:lastModifiedBy>柏　孝治</cp:lastModifiedBy>
  <cp:lastPrinted>2005-01-02T14:46:12Z</cp:lastPrinted>
  <dcterms:modified xsi:type="dcterms:W3CDTF">2005-02-08T06:48:35Z</dcterms:modified>
  <cp:revision>0</cp:revision>
  <dc:subject/>
  <dc:title/>
</cp:coreProperties>
</file>