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j08" sheetId="1" state="visible" r:id="rId2"/>
  </sheets>
  <definedNames>
    <definedName function="false" hidden="false" localSheetId="0" name="_xlnm.Print_Titles" vbProcedure="false">'tosho-j08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金融</t>
  </si>
  <si>
    <t xml:space="preserve">１３６　貯蓄銀行貯金者職業別</t>
  </si>
  <si>
    <t xml:space="preserve">貯蓄銀行名</t>
  </si>
  <si>
    <t xml:space="preserve">農業者</t>
  </si>
  <si>
    <t xml:space="preserve">工業者</t>
  </si>
  <si>
    <t xml:space="preserve">商業者</t>
  </si>
  <si>
    <t xml:space="preserve">其他</t>
  </si>
  <si>
    <t xml:space="preserve">計</t>
  </si>
  <si>
    <t xml:space="preserve">人員</t>
  </si>
  <si>
    <t xml:space="preserve">貯金額</t>
  </si>
  <si>
    <t xml:space="preserve">円</t>
  </si>
  <si>
    <t xml:space="preserve">広島貯蓄銀行</t>
  </si>
  <si>
    <t xml:space="preserve">山陽貯蓄銀行</t>
  </si>
  <si>
    <t xml:space="preserve">安芸貯蓄銀行</t>
  </si>
  <si>
    <t xml:space="preserve">尾道貯蓄銀行</t>
  </si>
  <si>
    <t xml:space="preserve">呉銀行</t>
  </si>
  <si>
    <t xml:space="preserve">呉貯蓄銀行</t>
  </si>
  <si>
    <t xml:space="preserve">八田貯蓄銀行</t>
  </si>
  <si>
    <t xml:space="preserve">大竹貯蓄銀行</t>
  </si>
  <si>
    <t xml:space="preserve">可部貯蓄銀行</t>
  </si>
  <si>
    <t xml:space="preserve">吉田貯蓄銀行</t>
  </si>
  <si>
    <t xml:space="preserve">竹原銀行</t>
  </si>
  <si>
    <t xml:space="preserve">広貯蓄銀行</t>
  </si>
  <si>
    <t xml:space="preserve">仁方貯蓄銀行</t>
  </si>
  <si>
    <t xml:space="preserve">内海貯蓄銀行</t>
  </si>
  <si>
    <t xml:space="preserve">豊田銀行</t>
  </si>
  <si>
    <t xml:space="preserve">勤倹貯蓄銀行</t>
  </si>
  <si>
    <t xml:space="preserve">鞆貯蓄銀行</t>
  </si>
  <si>
    <t xml:space="preserve">福山貯蓄銀行</t>
  </si>
  <si>
    <t xml:space="preserve">備後銀行</t>
  </si>
  <si>
    <t xml:space="preserve">三次貯蓄銀行</t>
  </si>
  <si>
    <t xml:space="preserve">双三貯蓄銀行</t>
  </si>
  <si>
    <t xml:space="preserve">合計</t>
  </si>
  <si>
    <t xml:space="preserve">３８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vertAlign val="subscript"/>
      <sz val="1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9.6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s="5" customFormat="true" ht="10.5" hidden="false" customHeight="false" outlineLevel="0" collapsed="false">
      <c r="A3" s="4" t="n">
        <v>2557</v>
      </c>
      <c r="B3" s="4"/>
      <c r="C3" s="4"/>
      <c r="D3" s="4"/>
    </row>
    <row r="5" customFormat="false" ht="14.2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6"/>
      <c r="F5" s="6" t="s">
        <v>5</v>
      </c>
      <c r="G5" s="6"/>
      <c r="H5" s="6" t="s">
        <v>6</v>
      </c>
      <c r="I5" s="6"/>
      <c r="J5" s="6" t="s">
        <v>7</v>
      </c>
      <c r="K5" s="6"/>
    </row>
    <row r="6" customFormat="false" ht="14.25" hidden="false" customHeight="true" outlineLevel="0" collapsed="false">
      <c r="A6" s="6"/>
      <c r="B6" s="6" t="s">
        <v>8</v>
      </c>
      <c r="C6" s="6" t="s">
        <v>9</v>
      </c>
      <c r="D6" s="6" t="s">
        <v>8</v>
      </c>
      <c r="E6" s="6" t="s">
        <v>9</v>
      </c>
      <c r="F6" s="6" t="s">
        <v>8</v>
      </c>
      <c r="G6" s="6" t="s">
        <v>9</v>
      </c>
      <c r="H6" s="6" t="s">
        <v>8</v>
      </c>
      <c r="I6" s="6" t="s">
        <v>9</v>
      </c>
      <c r="J6" s="6" t="s">
        <v>8</v>
      </c>
      <c r="K6" s="6" t="s">
        <v>9</v>
      </c>
    </row>
    <row r="7" customFormat="false" ht="13.5" hidden="false" customHeight="false" outlineLevel="0" collapsed="false">
      <c r="A7" s="7"/>
      <c r="B7" s="8"/>
      <c r="C7" s="9" t="s">
        <v>10</v>
      </c>
      <c r="D7" s="8"/>
      <c r="E7" s="9" t="s">
        <v>10</v>
      </c>
      <c r="F7" s="8"/>
      <c r="G7" s="9" t="s">
        <v>10</v>
      </c>
      <c r="H7" s="8"/>
      <c r="I7" s="9" t="s">
        <v>10</v>
      </c>
      <c r="J7" s="8"/>
      <c r="K7" s="9" t="s">
        <v>10</v>
      </c>
    </row>
    <row r="8" customFormat="false" ht="12.75" hidden="false" customHeight="false" outlineLevel="0" collapsed="false">
      <c r="A8" s="10" t="s">
        <v>11</v>
      </c>
      <c r="B8" s="11" t="n">
        <v>7544</v>
      </c>
      <c r="C8" s="11" t="n">
        <v>114156</v>
      </c>
      <c r="D8" s="11" t="n">
        <v>6015</v>
      </c>
      <c r="E8" s="11" t="n">
        <v>107092</v>
      </c>
      <c r="F8" s="11" t="n">
        <v>9648</v>
      </c>
      <c r="G8" s="11" t="n">
        <v>239229</v>
      </c>
      <c r="H8" s="11" t="n">
        <v>18897</v>
      </c>
      <c r="I8" s="11" t="n">
        <v>303549</v>
      </c>
      <c r="J8" s="11" t="n">
        <v>42104</v>
      </c>
      <c r="K8" s="11" t="n">
        <v>764026</v>
      </c>
    </row>
    <row r="9" customFormat="false" ht="12.75" hidden="false" customHeight="false" outlineLevel="0" collapsed="false">
      <c r="A9" s="10" t="s">
        <v>12</v>
      </c>
      <c r="B9" s="11" t="n">
        <v>3371</v>
      </c>
      <c r="C9" s="11" t="n">
        <v>25452</v>
      </c>
      <c r="D9" s="11" t="n">
        <v>826</v>
      </c>
      <c r="E9" s="11" t="n">
        <v>4751</v>
      </c>
      <c r="F9" s="11" t="n">
        <v>1250</v>
      </c>
      <c r="G9" s="11" t="n">
        <v>8733</v>
      </c>
      <c r="H9" s="11" t="n">
        <v>3554</v>
      </c>
      <c r="I9" s="11" t="n">
        <v>17989</v>
      </c>
      <c r="J9" s="11" t="n">
        <v>9001</v>
      </c>
      <c r="K9" s="11" t="n">
        <v>56925</v>
      </c>
    </row>
    <row r="10" customFormat="false" ht="12.75" hidden="false" customHeight="false" outlineLevel="0" collapsed="false">
      <c r="A10" s="10" t="s">
        <v>13</v>
      </c>
      <c r="B10" s="11" t="n">
        <v>2343</v>
      </c>
      <c r="C10" s="11" t="n">
        <v>28565</v>
      </c>
      <c r="D10" s="11" t="n">
        <v>1500</v>
      </c>
      <c r="E10" s="11" t="n">
        <v>11835</v>
      </c>
      <c r="F10" s="11" t="n">
        <v>5153</v>
      </c>
      <c r="G10" s="11" t="n">
        <v>59286</v>
      </c>
      <c r="H10" s="11" t="n">
        <v>5462</v>
      </c>
      <c r="I10" s="11" t="n">
        <v>25395</v>
      </c>
      <c r="J10" s="11" t="n">
        <v>14458</v>
      </c>
      <c r="K10" s="11" t="n">
        <v>125080</v>
      </c>
    </row>
    <row r="11" customFormat="false" ht="12.75" hidden="false" customHeight="false" outlineLevel="0" collapsed="false">
      <c r="A11" s="10" t="s">
        <v>14</v>
      </c>
      <c r="B11" s="11" t="n">
        <v>4379</v>
      </c>
      <c r="C11" s="11" t="n">
        <v>66264</v>
      </c>
      <c r="D11" s="11" t="n">
        <v>774</v>
      </c>
      <c r="E11" s="11" t="n">
        <v>4992</v>
      </c>
      <c r="F11" s="11" t="n">
        <v>4068</v>
      </c>
      <c r="G11" s="11" t="n">
        <v>47789</v>
      </c>
      <c r="H11" s="11" t="n">
        <v>15451</v>
      </c>
      <c r="I11" s="11" t="n">
        <v>152597</v>
      </c>
      <c r="J11" s="11" t="n">
        <v>24672</v>
      </c>
      <c r="K11" s="11" t="n">
        <v>271642</v>
      </c>
    </row>
    <row r="12" customFormat="false" ht="12.75" hidden="false" customHeight="false" outlineLevel="0" collapsed="false">
      <c r="A12" s="10" t="s">
        <v>15</v>
      </c>
      <c r="B12" s="11" t="n">
        <v>527</v>
      </c>
      <c r="C12" s="11" t="n">
        <v>2110</v>
      </c>
      <c r="D12" s="11" t="n">
        <v>1013</v>
      </c>
      <c r="E12" s="11" t="n">
        <v>5435</v>
      </c>
      <c r="F12" s="11" t="n">
        <v>889</v>
      </c>
      <c r="G12" s="11" t="n">
        <v>5483</v>
      </c>
      <c r="H12" s="11" t="n">
        <v>5030</v>
      </c>
      <c r="I12" s="11" t="n">
        <v>33526</v>
      </c>
      <c r="J12" s="11" t="n">
        <v>7459</v>
      </c>
      <c r="K12" s="11" t="n">
        <v>46554</v>
      </c>
    </row>
    <row r="13" customFormat="false" ht="12.75" hidden="false" customHeight="false" outlineLevel="0" collapsed="false">
      <c r="A13" s="10" t="s">
        <v>16</v>
      </c>
      <c r="B13" s="11" t="n">
        <v>1833</v>
      </c>
      <c r="C13" s="11" t="n">
        <v>29520</v>
      </c>
      <c r="D13" s="11" t="n">
        <v>3726</v>
      </c>
      <c r="E13" s="11" t="n">
        <v>56946</v>
      </c>
      <c r="F13" s="11" t="n">
        <v>2854</v>
      </c>
      <c r="G13" s="11" t="n">
        <v>42590</v>
      </c>
      <c r="H13" s="11" t="n">
        <v>8647</v>
      </c>
      <c r="I13" s="11" t="n">
        <v>119017</v>
      </c>
      <c r="J13" s="11" t="n">
        <v>17060</v>
      </c>
      <c r="K13" s="11" t="n">
        <v>248073</v>
      </c>
    </row>
    <row r="14" customFormat="false" ht="12.75" hidden="false" customHeight="false" outlineLevel="0" collapsed="false">
      <c r="A14" s="10" t="s">
        <v>17</v>
      </c>
      <c r="B14" s="11" t="n">
        <v>2917</v>
      </c>
      <c r="C14" s="11" t="n">
        <v>56855</v>
      </c>
      <c r="D14" s="11" t="n">
        <v>326</v>
      </c>
      <c r="E14" s="11" t="n">
        <v>6098</v>
      </c>
      <c r="F14" s="11" t="n">
        <v>1220</v>
      </c>
      <c r="G14" s="11" t="n">
        <v>20171</v>
      </c>
      <c r="H14" s="11" t="n">
        <v>2681</v>
      </c>
      <c r="I14" s="11" t="n">
        <v>37793</v>
      </c>
      <c r="J14" s="11" t="n">
        <v>7144</v>
      </c>
      <c r="K14" s="11" t="n">
        <v>120917</v>
      </c>
    </row>
    <row r="15" customFormat="false" ht="12.75" hidden="false" customHeight="false" outlineLevel="0" collapsed="false">
      <c r="A15" s="10" t="s">
        <v>18</v>
      </c>
      <c r="B15" s="11" t="n">
        <v>1415</v>
      </c>
      <c r="C15" s="11" t="n">
        <v>27759</v>
      </c>
      <c r="D15" s="11" t="n">
        <v>923</v>
      </c>
      <c r="E15" s="11" t="n">
        <v>13541</v>
      </c>
      <c r="F15" s="11" t="n">
        <v>771</v>
      </c>
      <c r="G15" s="11" t="n">
        <v>22364</v>
      </c>
      <c r="H15" s="11" t="n">
        <v>708</v>
      </c>
      <c r="I15" s="11" t="n">
        <v>3641</v>
      </c>
      <c r="J15" s="11" t="n">
        <v>3817</v>
      </c>
      <c r="K15" s="11" t="n">
        <v>67305</v>
      </c>
    </row>
    <row r="16" customFormat="false" ht="12.75" hidden="false" customHeight="false" outlineLevel="0" collapsed="false">
      <c r="A16" s="10" t="s">
        <v>19</v>
      </c>
      <c r="B16" s="11" t="n">
        <v>4619</v>
      </c>
      <c r="C16" s="11" t="n">
        <v>160152</v>
      </c>
      <c r="D16" s="11" t="n">
        <v>324</v>
      </c>
      <c r="E16" s="11" t="n">
        <v>11291</v>
      </c>
      <c r="F16" s="11" t="n">
        <v>535</v>
      </c>
      <c r="G16" s="11" t="n">
        <v>55827</v>
      </c>
      <c r="H16" s="11" t="n">
        <v>2030</v>
      </c>
      <c r="I16" s="11" t="n">
        <v>63560</v>
      </c>
      <c r="J16" s="11" t="n">
        <v>7506</v>
      </c>
      <c r="K16" s="11" t="n">
        <v>290832</v>
      </c>
    </row>
    <row r="17" customFormat="false" ht="12.75" hidden="false" customHeight="false" outlineLevel="0" collapsed="false">
      <c r="A17" s="10" t="s">
        <v>20</v>
      </c>
      <c r="B17" s="11" t="n">
        <v>4539</v>
      </c>
      <c r="C17" s="11" t="n">
        <v>103552</v>
      </c>
      <c r="D17" s="11" t="n">
        <v>191</v>
      </c>
      <c r="E17" s="11" t="n">
        <v>3121</v>
      </c>
      <c r="F17" s="11" t="n">
        <v>579</v>
      </c>
      <c r="G17" s="11" t="n">
        <v>10338</v>
      </c>
      <c r="H17" s="11" t="n">
        <v>1502</v>
      </c>
      <c r="I17" s="11" t="n">
        <v>25367</v>
      </c>
      <c r="J17" s="11" t="n">
        <v>6811</v>
      </c>
      <c r="K17" s="11" t="n">
        <v>142378</v>
      </c>
    </row>
    <row r="18" customFormat="false" ht="12.75" hidden="false" customHeight="false" outlineLevel="0" collapsed="false">
      <c r="A18" s="10" t="s">
        <v>21</v>
      </c>
      <c r="B18" s="11" t="n">
        <v>1076</v>
      </c>
      <c r="C18" s="11" t="n">
        <v>11063</v>
      </c>
      <c r="D18" s="11" t="n">
        <v>411</v>
      </c>
      <c r="E18" s="11" t="n">
        <v>3728</v>
      </c>
      <c r="F18" s="11" t="n">
        <v>1049</v>
      </c>
      <c r="G18" s="11" t="n">
        <v>79641</v>
      </c>
      <c r="H18" s="11" t="n">
        <v>3635</v>
      </c>
      <c r="I18" s="11" t="n">
        <v>40231</v>
      </c>
      <c r="J18" s="11" t="n">
        <v>6171</v>
      </c>
      <c r="K18" s="11" t="n">
        <v>134663</v>
      </c>
    </row>
    <row r="19" customFormat="false" ht="12.75" hidden="false" customHeight="false" outlineLevel="0" collapsed="false">
      <c r="A19" s="10" t="s">
        <v>22</v>
      </c>
      <c r="B19" s="11" t="n">
        <v>1294</v>
      </c>
      <c r="C19" s="11" t="n">
        <v>9537</v>
      </c>
      <c r="D19" s="11" t="n">
        <v>393</v>
      </c>
      <c r="E19" s="11" t="n">
        <v>3702</v>
      </c>
      <c r="F19" s="11" t="n">
        <v>467</v>
      </c>
      <c r="G19" s="11" t="n">
        <v>5025</v>
      </c>
      <c r="H19" s="11" t="n">
        <v>381</v>
      </c>
      <c r="I19" s="11" t="n">
        <v>2302</v>
      </c>
      <c r="J19" s="11" t="n">
        <v>2535</v>
      </c>
      <c r="K19" s="11" t="n">
        <v>20566</v>
      </c>
    </row>
    <row r="20" customFormat="false" ht="12.75" hidden="false" customHeight="false" outlineLevel="0" collapsed="false">
      <c r="A20" s="10" t="s">
        <v>23</v>
      </c>
      <c r="B20" s="11" t="n">
        <v>858</v>
      </c>
      <c r="C20" s="11" t="n">
        <v>3042</v>
      </c>
      <c r="D20" s="11" t="n">
        <v>158</v>
      </c>
      <c r="E20" s="11" t="n">
        <v>1128</v>
      </c>
      <c r="F20" s="11" t="n">
        <v>346</v>
      </c>
      <c r="G20" s="11" t="n">
        <v>2740</v>
      </c>
      <c r="H20" s="11" t="n">
        <v>225</v>
      </c>
      <c r="I20" s="11" t="n">
        <v>2460</v>
      </c>
      <c r="J20" s="11" t="n">
        <v>1587</v>
      </c>
      <c r="K20" s="11" t="n">
        <v>9370</v>
      </c>
    </row>
    <row r="21" customFormat="false" ht="12.75" hidden="false" customHeight="false" outlineLevel="0" collapsed="false">
      <c r="A21" s="10" t="s">
        <v>24</v>
      </c>
      <c r="B21" s="11" t="n">
        <v>606</v>
      </c>
      <c r="C21" s="11" t="n">
        <v>6023</v>
      </c>
      <c r="D21" s="11" t="n">
        <v>157</v>
      </c>
      <c r="E21" s="11" t="n">
        <v>1169</v>
      </c>
      <c r="F21" s="11" t="n">
        <v>207</v>
      </c>
      <c r="G21" s="11" t="n">
        <v>2544</v>
      </c>
      <c r="H21" s="11" t="n">
        <v>1999</v>
      </c>
      <c r="I21" s="11" t="n">
        <v>13367</v>
      </c>
      <c r="J21" s="11" t="n">
        <v>2969</v>
      </c>
      <c r="K21" s="11" t="n">
        <v>23603</v>
      </c>
    </row>
    <row r="22" customFormat="false" ht="12.75" hidden="false" customHeight="false" outlineLevel="0" collapsed="false">
      <c r="A22" s="10" t="s">
        <v>25</v>
      </c>
      <c r="B22" s="11" t="n">
        <v>7514</v>
      </c>
      <c r="C22" s="11" t="n">
        <v>127970</v>
      </c>
      <c r="D22" s="11" t="n">
        <v>589</v>
      </c>
      <c r="E22" s="11" t="n">
        <v>9190</v>
      </c>
      <c r="F22" s="11" t="n">
        <v>2017</v>
      </c>
      <c r="G22" s="11" t="n">
        <v>30117</v>
      </c>
      <c r="H22" s="11" t="n">
        <v>6789</v>
      </c>
      <c r="I22" s="11" t="n">
        <v>66392</v>
      </c>
      <c r="J22" s="11" t="n">
        <v>16909</v>
      </c>
      <c r="K22" s="11" t="n">
        <v>233669</v>
      </c>
    </row>
    <row r="23" customFormat="false" ht="12.75" hidden="false" customHeight="false" outlineLevel="0" collapsed="false">
      <c r="A23" s="10" t="s">
        <v>26</v>
      </c>
      <c r="B23" s="11" t="n">
        <v>9818</v>
      </c>
      <c r="C23" s="11" t="n">
        <v>66591</v>
      </c>
      <c r="D23" s="11" t="n">
        <v>2495</v>
      </c>
      <c r="E23" s="11" t="n">
        <v>12648</v>
      </c>
      <c r="F23" s="11" t="n">
        <v>3092</v>
      </c>
      <c r="G23" s="11" t="n">
        <v>56929</v>
      </c>
      <c r="H23" s="11" t="n">
        <v>8909</v>
      </c>
      <c r="I23" s="11" t="n">
        <v>39180</v>
      </c>
      <c r="J23" s="11" t="n">
        <v>24314</v>
      </c>
      <c r="K23" s="11" t="n">
        <v>175348</v>
      </c>
    </row>
    <row r="24" customFormat="false" ht="12.75" hidden="false" customHeight="false" outlineLevel="0" collapsed="false">
      <c r="A24" s="10" t="s">
        <v>27</v>
      </c>
      <c r="B24" s="11" t="n">
        <v>367</v>
      </c>
      <c r="C24" s="11" t="n">
        <v>9085</v>
      </c>
      <c r="D24" s="11" t="n">
        <v>198</v>
      </c>
      <c r="E24" s="11" t="n">
        <v>3927</v>
      </c>
      <c r="F24" s="11" t="n">
        <v>244</v>
      </c>
      <c r="G24" s="11" t="n">
        <v>8455</v>
      </c>
      <c r="H24" s="11" t="n">
        <v>537</v>
      </c>
      <c r="I24" s="11" t="n">
        <v>39714</v>
      </c>
      <c r="J24" s="11" t="n">
        <v>1346</v>
      </c>
      <c r="K24" s="11" t="n">
        <v>61180</v>
      </c>
    </row>
    <row r="25" customFormat="false" ht="12.75" hidden="false" customHeight="false" outlineLevel="0" collapsed="false">
      <c r="A25" s="10" t="s">
        <v>28</v>
      </c>
      <c r="B25" s="11" t="n">
        <v>648</v>
      </c>
      <c r="C25" s="11" t="n">
        <v>7654</v>
      </c>
      <c r="D25" s="11" t="n">
        <v>362</v>
      </c>
      <c r="E25" s="11" t="n">
        <v>2115</v>
      </c>
      <c r="F25" s="11" t="n">
        <v>325</v>
      </c>
      <c r="G25" s="11" t="n">
        <v>2769</v>
      </c>
      <c r="H25" s="11" t="n">
        <v>779</v>
      </c>
      <c r="I25" s="11" t="n">
        <v>9635</v>
      </c>
      <c r="J25" s="11" t="n">
        <v>2114</v>
      </c>
      <c r="K25" s="11" t="n">
        <v>22173</v>
      </c>
    </row>
    <row r="26" customFormat="false" ht="12.75" hidden="false" customHeight="false" outlineLevel="0" collapsed="false">
      <c r="A26" s="10" t="s">
        <v>29</v>
      </c>
      <c r="B26" s="11" t="n">
        <v>3596</v>
      </c>
      <c r="C26" s="11" t="n">
        <v>20640</v>
      </c>
      <c r="D26" s="11" t="n">
        <v>211</v>
      </c>
      <c r="E26" s="11" t="n">
        <v>6000</v>
      </c>
      <c r="F26" s="11" t="n">
        <v>967</v>
      </c>
      <c r="G26" s="11" t="n">
        <v>3532</v>
      </c>
      <c r="H26" s="11" t="n">
        <v>2669</v>
      </c>
      <c r="I26" s="11" t="n">
        <v>19267</v>
      </c>
      <c r="J26" s="11" t="n">
        <v>7443</v>
      </c>
      <c r="K26" s="11" t="n">
        <v>49439</v>
      </c>
    </row>
    <row r="27" customFormat="false" ht="12.75" hidden="false" customHeight="false" outlineLevel="0" collapsed="false">
      <c r="A27" s="10" t="s">
        <v>30</v>
      </c>
      <c r="B27" s="11" t="n">
        <v>1160</v>
      </c>
      <c r="C27" s="11" t="n">
        <v>41903</v>
      </c>
      <c r="D27" s="11" t="n">
        <v>547</v>
      </c>
      <c r="E27" s="11" t="n">
        <v>21678</v>
      </c>
      <c r="F27" s="11" t="n">
        <v>1301</v>
      </c>
      <c r="G27" s="11" t="n">
        <v>38335</v>
      </c>
      <c r="H27" s="11" t="n">
        <v>1342</v>
      </c>
      <c r="I27" s="11" t="n">
        <v>49844</v>
      </c>
      <c r="J27" s="11" t="n">
        <v>4350</v>
      </c>
      <c r="K27" s="11" t="n">
        <v>151760</v>
      </c>
    </row>
    <row r="28" customFormat="false" ht="12.75" hidden="false" customHeight="false" outlineLevel="0" collapsed="false">
      <c r="A28" s="10" t="s">
        <v>31</v>
      </c>
      <c r="B28" s="11" t="n">
        <v>2536</v>
      </c>
      <c r="C28" s="11" t="n">
        <v>30801</v>
      </c>
      <c r="D28" s="11" t="n">
        <v>332</v>
      </c>
      <c r="E28" s="11" t="n">
        <v>9263</v>
      </c>
      <c r="F28" s="11" t="n">
        <v>1311</v>
      </c>
      <c r="G28" s="11" t="n">
        <v>50089</v>
      </c>
      <c r="H28" s="11" t="n">
        <v>2353</v>
      </c>
      <c r="I28" s="11" t="n">
        <v>36231</v>
      </c>
      <c r="J28" s="11" t="n">
        <v>6532</v>
      </c>
      <c r="K28" s="11" t="n">
        <v>126384</v>
      </c>
    </row>
    <row r="29" customFormat="false" ht="12.75" hidden="false" customHeight="false" outlineLevel="0" collapsed="false">
      <c r="A29" s="12" t="s">
        <v>32</v>
      </c>
      <c r="B29" s="13" t="n">
        <f aca="false">SUM(B8:B28)</f>
        <v>62960</v>
      </c>
      <c r="C29" s="13" t="n">
        <f aca="false">SUM(C8:C28)</f>
        <v>948694</v>
      </c>
      <c r="D29" s="13" t="n">
        <f aca="false">SUM(D8:D28)</f>
        <v>21471</v>
      </c>
      <c r="E29" s="13" t="n">
        <v>300150</v>
      </c>
      <c r="F29" s="13" t="n">
        <f aca="false">SUM(F8:F28)</f>
        <v>38293</v>
      </c>
      <c r="G29" s="13" t="n">
        <f aca="false">SUM(G8:G28)</f>
        <v>791986</v>
      </c>
      <c r="H29" s="13" t="n">
        <f aca="false">SUM(H8:H28)</f>
        <v>93580</v>
      </c>
      <c r="I29" s="13" t="n">
        <f aca="false">SUM(I8:I28)</f>
        <v>1101057</v>
      </c>
      <c r="J29" s="13" t="n">
        <f aca="false">SUM(J8:J28)</f>
        <v>216302</v>
      </c>
      <c r="K29" s="13" t="n">
        <f aca="false">SUM(K8:K28)</f>
        <v>3141887</v>
      </c>
    </row>
    <row r="30" customFormat="false" ht="12.75" hidden="false" customHeight="false" outlineLevel="0" collapsed="false">
      <c r="A30" s="14" t="s">
        <v>33</v>
      </c>
      <c r="B30" s="15" t="n">
        <v>108115</v>
      </c>
      <c r="C30" s="15" t="n">
        <v>1452736</v>
      </c>
      <c r="D30" s="15" t="n">
        <v>37776</v>
      </c>
      <c r="E30" s="15" t="n">
        <v>476772</v>
      </c>
      <c r="F30" s="15" t="n">
        <v>68971</v>
      </c>
      <c r="G30" s="15" t="n">
        <v>1120034</v>
      </c>
      <c r="H30" s="15" t="n">
        <v>147379</v>
      </c>
      <c r="I30" s="15" t="n">
        <v>1782336</v>
      </c>
      <c r="J30" s="15" t="n">
        <v>362241</v>
      </c>
      <c r="K30" s="15" t="n">
        <v>4831878</v>
      </c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2.75" hidden="false" customHeight="fals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2.75" hidden="false" customHeight="fals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12.75" hidden="false" customHeight="fals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customFormat="false" ht="12.7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.75" hidden="false" customHeight="fals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.75" hidden="false" customHeight="fals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.7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customFormat="false" ht="12.75" hidden="false" customHeight="fals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12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</row>
    <row r="64" customFormat="false" ht="12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</row>
    <row r="68" customFormat="false" ht="12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</row>
    <row r="69" customFormat="false" ht="12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</row>
    <row r="72" customFormat="false" ht="12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</row>
    <row r="73" customFormat="false" ht="12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</row>
    <row r="74" customFormat="false" ht="12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</row>
  </sheetData>
  <mergeCells count="8">
    <mergeCell ref="A2:E2"/>
    <mergeCell ref="A3:D3"/>
    <mergeCell ref="A5:A6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0:55:50Z</dcterms:created>
  <dc:creator>大庭</dc:creator>
  <dc:description/>
  <dc:language>en-US</dc:language>
  <cp:lastModifiedBy>teraoka</cp:lastModifiedBy>
  <cp:lastPrinted>2004-12-31T06:02:51Z</cp:lastPrinted>
  <dcterms:modified xsi:type="dcterms:W3CDTF">2005-02-11T06:07:43Z</dcterms:modified>
  <cp:revision>0</cp:revision>
  <dc:subject/>
  <dc:title/>
</cp:coreProperties>
</file>