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教育</t>
  </si>
  <si>
    <t xml:space="preserve">１７１　就学児童</t>
  </si>
  <si>
    <t xml:space="preserve">郡市名</t>
  </si>
  <si>
    <t xml:space="preserve">現在就学者</t>
  </si>
  <si>
    <t xml:space="preserve">義務教育卒業者</t>
  </si>
  <si>
    <t xml:space="preserve">合計</t>
  </si>
  <si>
    <t xml:space="preserve">就学義務既生</t>
  </si>
  <si>
    <t xml:space="preserve">就学義務既生者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者男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就学</t>
    </r>
  </si>
  <si>
    <r>
      <rPr>
        <sz val="10"/>
        <rFont val="Noto Sans"/>
        <family val="2"/>
      </rPr>
      <t xml:space="preserve">者女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就学</t>
    </r>
  </si>
  <si>
    <r>
      <rPr>
        <sz val="10"/>
        <rFont val="Noto Sans"/>
        <family val="2"/>
      </rPr>
      <t xml:space="preserve">男女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就学</t>
    </r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―</t>
  </si>
  <si>
    <t xml:space="preserve">明治３９年３月</t>
  </si>
  <si>
    <t xml:space="preserve">明治３８年３月</t>
  </si>
  <si>
    <t xml:space="preserve">明治３７年３月</t>
  </si>
  <si>
    <t xml:space="preserve">明治３６年３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"/>
    <numFmt numFmtId="167" formatCode="0.00_);[RED]\(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8" min="2" style="1" width="9.12"/>
    <col collapsed="false" customWidth="true" hidden="false" outlineLevel="0" max="11" min="9" style="1" width="13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n">
        <v>2647</v>
      </c>
      <c r="B3" s="4"/>
      <c r="C3" s="4"/>
      <c r="D3" s="4"/>
    </row>
    <row r="4" customFormat="false" ht="10.5" hidden="false" customHeight="true" outlineLevel="0" collapsed="false"/>
    <row r="5" customFormat="false" ht="14.25" hidden="false" customHeight="true" outlineLevel="0" collapsed="false">
      <c r="A5" s="5" t="s">
        <v>2</v>
      </c>
      <c r="B5" s="6" t="s">
        <v>3</v>
      </c>
      <c r="C5" s="6"/>
      <c r="D5" s="6" t="s">
        <v>4</v>
      </c>
      <c r="E5" s="6"/>
      <c r="F5" s="5" t="s">
        <v>5</v>
      </c>
      <c r="G5" s="5"/>
      <c r="H5" s="5"/>
      <c r="I5" s="7" t="s">
        <v>6</v>
      </c>
      <c r="J5" s="7" t="s">
        <v>6</v>
      </c>
      <c r="K5" s="7" t="s">
        <v>7</v>
      </c>
    </row>
    <row r="6" customFormat="false" ht="14.25" hidden="false" customHeight="true" outlineLevel="0" collapsed="false">
      <c r="A6" s="5"/>
      <c r="B6" s="8" t="s">
        <v>8</v>
      </c>
      <c r="C6" s="8" t="s">
        <v>9</v>
      </c>
      <c r="D6" s="8" t="s">
        <v>8</v>
      </c>
      <c r="E6" s="8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</row>
    <row r="7" s="12" customFormat="true" ht="10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 t="s">
        <v>14</v>
      </c>
      <c r="J7" s="11" t="s">
        <v>14</v>
      </c>
      <c r="K7" s="11" t="s">
        <v>14</v>
      </c>
    </row>
    <row r="8" customFormat="false" ht="12.75" hidden="false" customHeight="false" outlineLevel="0" collapsed="false">
      <c r="A8" s="13" t="s">
        <v>15</v>
      </c>
      <c r="B8" s="14" t="n">
        <v>4596</v>
      </c>
      <c r="C8" s="14" t="n">
        <v>4024</v>
      </c>
      <c r="D8" s="14" t="n">
        <v>4738</v>
      </c>
      <c r="E8" s="14" t="n">
        <v>3807</v>
      </c>
      <c r="F8" s="14" t="n">
        <v>9334</v>
      </c>
      <c r="G8" s="14" t="n">
        <v>7831</v>
      </c>
      <c r="H8" s="14" t="n">
        <v>17165</v>
      </c>
      <c r="I8" s="15" t="n">
        <v>99.65</v>
      </c>
      <c r="J8" s="15" t="n">
        <v>99.14</v>
      </c>
      <c r="K8" s="15" t="n">
        <v>99.42</v>
      </c>
    </row>
    <row r="9" customFormat="false" ht="12.75" hidden="false" customHeight="false" outlineLevel="0" collapsed="false">
      <c r="A9" s="13" t="s">
        <v>16</v>
      </c>
      <c r="B9" s="14" t="n">
        <v>2797</v>
      </c>
      <c r="C9" s="14" t="n">
        <v>2361</v>
      </c>
      <c r="D9" s="14" t="n">
        <v>3288</v>
      </c>
      <c r="E9" s="14" t="n">
        <v>2623</v>
      </c>
      <c r="F9" s="14" t="n">
        <v>6085</v>
      </c>
      <c r="G9" s="14" t="n">
        <v>4984</v>
      </c>
      <c r="H9" s="14" t="n">
        <v>11069</v>
      </c>
      <c r="I9" s="15" t="n">
        <v>99.38</v>
      </c>
      <c r="J9" s="15" t="n">
        <v>99.18</v>
      </c>
      <c r="K9" s="15" t="n">
        <v>99.29</v>
      </c>
    </row>
    <row r="10" customFormat="false" ht="12.75" hidden="false" customHeight="false" outlineLevel="0" collapsed="false">
      <c r="A10" s="13" t="s">
        <v>17</v>
      </c>
      <c r="B10" s="14" t="n">
        <v>723</v>
      </c>
      <c r="C10" s="14" t="n">
        <v>617</v>
      </c>
      <c r="D10" s="14" t="n">
        <v>826</v>
      </c>
      <c r="E10" s="14" t="n">
        <v>734</v>
      </c>
      <c r="F10" s="14" t="n">
        <v>1549</v>
      </c>
      <c r="G10" s="14" t="n">
        <v>1351</v>
      </c>
      <c r="H10" s="14" t="n">
        <v>2900</v>
      </c>
      <c r="I10" s="15" t="n">
        <v>99.61</v>
      </c>
      <c r="J10" s="15" t="n">
        <v>99.19</v>
      </c>
      <c r="K10" s="15" t="n">
        <v>99.42</v>
      </c>
    </row>
    <row r="11" customFormat="false" ht="12.75" hidden="false" customHeight="false" outlineLevel="0" collapsed="false">
      <c r="A11" s="13" t="s">
        <v>18</v>
      </c>
      <c r="B11" s="14" t="n">
        <v>5409</v>
      </c>
      <c r="C11" s="14" t="n">
        <v>5190</v>
      </c>
      <c r="D11" s="14" t="n">
        <v>4779</v>
      </c>
      <c r="E11" s="14" t="n">
        <v>3583</v>
      </c>
      <c r="F11" s="14" t="n">
        <v>10188</v>
      </c>
      <c r="G11" s="14" t="n">
        <v>8773</v>
      </c>
      <c r="H11" s="14" t="n">
        <v>18961</v>
      </c>
      <c r="I11" s="15" t="n">
        <v>99.64</v>
      </c>
      <c r="J11" s="15" t="n">
        <v>99.39</v>
      </c>
      <c r="K11" s="15" t="n">
        <v>99.52</v>
      </c>
    </row>
    <row r="12" customFormat="false" ht="12.75" hidden="false" customHeight="false" outlineLevel="0" collapsed="false">
      <c r="A12" s="13" t="s">
        <v>19</v>
      </c>
      <c r="B12" s="14" t="n">
        <v>4739</v>
      </c>
      <c r="C12" s="14" t="n">
        <v>5004</v>
      </c>
      <c r="D12" s="14" t="n">
        <v>4335</v>
      </c>
      <c r="E12" s="14" t="n">
        <v>3321</v>
      </c>
      <c r="F12" s="14" t="n">
        <v>9074</v>
      </c>
      <c r="G12" s="14" t="n">
        <v>8325</v>
      </c>
      <c r="H12" s="14" t="n">
        <v>17399</v>
      </c>
      <c r="I12" s="15" t="n">
        <v>98.86</v>
      </c>
      <c r="J12" s="15" t="n">
        <v>97.19</v>
      </c>
      <c r="K12" s="15" t="n">
        <v>98.06</v>
      </c>
    </row>
    <row r="13" customFormat="false" ht="12.75" hidden="false" customHeight="false" outlineLevel="0" collapsed="false">
      <c r="A13" s="13" t="s">
        <v>20</v>
      </c>
      <c r="B13" s="14" t="n">
        <v>3106</v>
      </c>
      <c r="C13" s="14" t="n">
        <v>3083</v>
      </c>
      <c r="D13" s="14" t="n">
        <v>3270</v>
      </c>
      <c r="E13" s="14" t="n">
        <v>2884</v>
      </c>
      <c r="F13" s="14" t="n">
        <v>6376</v>
      </c>
      <c r="G13" s="14" t="n">
        <v>5967</v>
      </c>
      <c r="H13" s="14" t="n">
        <v>12343</v>
      </c>
      <c r="I13" s="15" t="n">
        <v>99.75</v>
      </c>
      <c r="J13" s="15" t="n">
        <v>99.35</v>
      </c>
      <c r="K13" s="15" t="n">
        <v>99.56</v>
      </c>
    </row>
    <row r="14" customFormat="false" ht="12.75" hidden="false" customHeight="false" outlineLevel="0" collapsed="false">
      <c r="A14" s="13" t="s">
        <v>21</v>
      </c>
      <c r="B14" s="14" t="n">
        <v>2485</v>
      </c>
      <c r="C14" s="14" t="n">
        <v>2425</v>
      </c>
      <c r="D14" s="14" t="n">
        <v>2277</v>
      </c>
      <c r="E14" s="14" t="n">
        <v>1541</v>
      </c>
      <c r="F14" s="14" t="n">
        <v>4762</v>
      </c>
      <c r="G14" s="14" t="n">
        <v>3966</v>
      </c>
      <c r="H14" s="14" t="n">
        <v>8728</v>
      </c>
      <c r="I14" s="15" t="n">
        <v>99.6</v>
      </c>
      <c r="J14" s="15" t="n">
        <v>99.27</v>
      </c>
      <c r="K14" s="15" t="n">
        <v>99.45</v>
      </c>
    </row>
    <row r="15" customFormat="false" ht="12.75" hidden="false" customHeight="false" outlineLevel="0" collapsed="false">
      <c r="A15" s="13" t="s">
        <v>22</v>
      </c>
      <c r="B15" s="14" t="n">
        <v>2626</v>
      </c>
      <c r="C15" s="14" t="n">
        <v>2607</v>
      </c>
      <c r="D15" s="14" t="n">
        <v>2557</v>
      </c>
      <c r="E15" s="14" t="n">
        <v>2069</v>
      </c>
      <c r="F15" s="14" t="n">
        <v>5183</v>
      </c>
      <c r="G15" s="14" t="n">
        <v>4676</v>
      </c>
      <c r="H15" s="14" t="n">
        <v>9859</v>
      </c>
      <c r="I15" s="15" t="n">
        <v>99.69</v>
      </c>
      <c r="J15" s="15" t="n">
        <v>99.53</v>
      </c>
      <c r="K15" s="15" t="n">
        <v>99.62</v>
      </c>
    </row>
    <row r="16" customFormat="false" ht="12.75" hidden="false" customHeight="false" outlineLevel="0" collapsed="false">
      <c r="A16" s="13" t="s">
        <v>23</v>
      </c>
      <c r="B16" s="14" t="n">
        <v>4776</v>
      </c>
      <c r="C16" s="14" t="n">
        <v>4579</v>
      </c>
      <c r="D16" s="14" t="n">
        <v>4540</v>
      </c>
      <c r="E16" s="14" t="n">
        <v>4442</v>
      </c>
      <c r="F16" s="14" t="n">
        <v>9316</v>
      </c>
      <c r="G16" s="14" t="n">
        <v>9021</v>
      </c>
      <c r="H16" s="14" t="n">
        <v>18337</v>
      </c>
      <c r="I16" s="15" t="n">
        <v>99.42</v>
      </c>
      <c r="J16" s="15" t="n">
        <v>99.18</v>
      </c>
      <c r="K16" s="15" t="n">
        <v>99.3</v>
      </c>
    </row>
    <row r="17" customFormat="false" ht="12.75" hidden="false" customHeight="false" outlineLevel="0" collapsed="false">
      <c r="A17" s="13" t="s">
        <v>24</v>
      </c>
      <c r="B17" s="14" t="n">
        <v>4294</v>
      </c>
      <c r="C17" s="14" t="n">
        <v>4193</v>
      </c>
      <c r="D17" s="14" t="n">
        <v>4477</v>
      </c>
      <c r="E17" s="14" t="n">
        <v>3901</v>
      </c>
      <c r="F17" s="14" t="n">
        <v>8771</v>
      </c>
      <c r="G17" s="14" t="n">
        <v>8094</v>
      </c>
      <c r="H17" s="14" t="n">
        <v>16865</v>
      </c>
      <c r="I17" s="15" t="n">
        <v>99.5</v>
      </c>
      <c r="J17" s="15" t="n">
        <v>99.53</v>
      </c>
      <c r="K17" s="15" t="n">
        <v>99.52</v>
      </c>
    </row>
    <row r="18" customFormat="false" ht="12.75" hidden="false" customHeight="false" outlineLevel="0" collapsed="false">
      <c r="A18" s="13" t="s">
        <v>25</v>
      </c>
      <c r="B18" s="14" t="n">
        <v>4055</v>
      </c>
      <c r="C18" s="14" t="n">
        <v>4043</v>
      </c>
      <c r="D18" s="14" t="n">
        <v>4706</v>
      </c>
      <c r="E18" s="14" t="n">
        <v>3821</v>
      </c>
      <c r="F18" s="14" t="n">
        <v>8761</v>
      </c>
      <c r="G18" s="14" t="n">
        <v>7864</v>
      </c>
      <c r="H18" s="14" t="n">
        <v>16625</v>
      </c>
      <c r="I18" s="15" t="n">
        <v>99.51</v>
      </c>
      <c r="J18" s="15" t="n">
        <v>98.79</v>
      </c>
      <c r="K18" s="15" t="n">
        <v>99.17</v>
      </c>
    </row>
    <row r="19" customFormat="false" ht="12.75" hidden="false" customHeight="false" outlineLevel="0" collapsed="false">
      <c r="A19" s="13" t="s">
        <v>26</v>
      </c>
      <c r="B19" s="14" t="n">
        <v>1397</v>
      </c>
      <c r="C19" s="14" t="n">
        <v>1341</v>
      </c>
      <c r="D19" s="14" t="n">
        <v>1566</v>
      </c>
      <c r="E19" s="14" t="n">
        <v>1398</v>
      </c>
      <c r="F19" s="14" t="n">
        <v>2963</v>
      </c>
      <c r="G19" s="14" t="n">
        <v>2793</v>
      </c>
      <c r="H19" s="14" t="n">
        <v>5702</v>
      </c>
      <c r="I19" s="15" t="n">
        <v>99.66</v>
      </c>
      <c r="J19" s="15" t="n">
        <v>99.49</v>
      </c>
      <c r="K19" s="15" t="n">
        <v>99.58</v>
      </c>
    </row>
    <row r="20" customFormat="false" ht="12.75" hidden="false" customHeight="false" outlineLevel="0" collapsed="false">
      <c r="A20" s="13" t="s">
        <v>27</v>
      </c>
      <c r="B20" s="14" t="n">
        <v>3386</v>
      </c>
      <c r="C20" s="14" t="n">
        <v>3250</v>
      </c>
      <c r="D20" s="14" t="n">
        <v>3986</v>
      </c>
      <c r="E20" s="14" t="n">
        <v>3100</v>
      </c>
      <c r="F20" s="14" t="n">
        <v>7372</v>
      </c>
      <c r="G20" s="14" t="n">
        <v>6350</v>
      </c>
      <c r="H20" s="14" t="n">
        <v>13722</v>
      </c>
      <c r="I20" s="15" t="n">
        <v>99.45</v>
      </c>
      <c r="J20" s="15" t="n">
        <v>99.31</v>
      </c>
      <c r="K20" s="15" t="n">
        <v>99.38</v>
      </c>
    </row>
    <row r="21" customFormat="false" ht="12.75" hidden="false" customHeight="false" outlineLevel="0" collapsed="false">
      <c r="A21" s="13" t="s">
        <v>28</v>
      </c>
      <c r="B21" s="14" t="n">
        <v>2925</v>
      </c>
      <c r="C21" s="14" t="n">
        <v>2940</v>
      </c>
      <c r="D21" s="14" t="n">
        <v>3525</v>
      </c>
      <c r="E21" s="14" t="n">
        <v>3249</v>
      </c>
      <c r="F21" s="14" t="n">
        <v>6450</v>
      </c>
      <c r="G21" s="14" t="n">
        <v>6189</v>
      </c>
      <c r="H21" s="14" t="n">
        <v>12639</v>
      </c>
      <c r="I21" s="15" t="n">
        <v>99.57</v>
      </c>
      <c r="J21" s="15" t="n">
        <v>99.68</v>
      </c>
      <c r="K21" s="15" t="n">
        <v>99.62</v>
      </c>
    </row>
    <row r="22" customFormat="false" ht="12.75" hidden="false" customHeight="false" outlineLevel="0" collapsed="false">
      <c r="A22" s="13" t="s">
        <v>29</v>
      </c>
      <c r="B22" s="14" t="n">
        <v>2542</v>
      </c>
      <c r="C22" s="14" t="n">
        <v>2516</v>
      </c>
      <c r="D22" s="14" t="n">
        <v>2540</v>
      </c>
      <c r="E22" s="14" t="n">
        <v>2179</v>
      </c>
      <c r="F22" s="14" t="n">
        <v>5082</v>
      </c>
      <c r="G22" s="14" t="n">
        <v>4695</v>
      </c>
      <c r="H22" s="14" t="n">
        <v>9777</v>
      </c>
      <c r="I22" s="15" t="n">
        <v>99.61</v>
      </c>
      <c r="J22" s="15" t="n">
        <v>99.66</v>
      </c>
      <c r="K22" s="15" t="n">
        <v>99.63</v>
      </c>
    </row>
    <row r="23" customFormat="false" ht="12.75" hidden="false" customHeight="false" outlineLevel="0" collapsed="false">
      <c r="A23" s="13" t="s">
        <v>30</v>
      </c>
      <c r="B23" s="14" t="n">
        <v>1204</v>
      </c>
      <c r="C23" s="14" t="n">
        <v>1137</v>
      </c>
      <c r="D23" s="14" t="n">
        <v>1016</v>
      </c>
      <c r="E23" s="14" t="n">
        <v>918</v>
      </c>
      <c r="F23" s="14" t="n">
        <v>2220</v>
      </c>
      <c r="G23" s="14" t="n">
        <v>2055</v>
      </c>
      <c r="H23" s="14" t="n">
        <v>4275</v>
      </c>
      <c r="I23" s="15" t="n">
        <v>99.87</v>
      </c>
      <c r="J23" s="15" t="n">
        <v>99.37</v>
      </c>
      <c r="K23" s="15" t="n">
        <v>99.63</v>
      </c>
    </row>
    <row r="24" customFormat="false" ht="12.75" hidden="false" customHeight="false" outlineLevel="0" collapsed="false">
      <c r="A24" s="13" t="s">
        <v>31</v>
      </c>
      <c r="B24" s="14" t="n">
        <v>773</v>
      </c>
      <c r="C24" s="14" t="n">
        <v>748</v>
      </c>
      <c r="D24" s="14" t="n">
        <v>979</v>
      </c>
      <c r="E24" s="14" t="n">
        <v>853</v>
      </c>
      <c r="F24" s="14" t="n">
        <v>1752</v>
      </c>
      <c r="G24" s="14" t="n">
        <v>1601</v>
      </c>
      <c r="H24" s="14" t="n">
        <v>3353</v>
      </c>
      <c r="I24" s="15" t="n">
        <v>99.66</v>
      </c>
      <c r="J24" s="15" t="n">
        <v>99.63</v>
      </c>
      <c r="K24" s="15" t="n">
        <v>99.64</v>
      </c>
    </row>
    <row r="25" customFormat="false" ht="12.75" hidden="false" customHeight="false" outlineLevel="0" collapsed="false">
      <c r="A25" s="13" t="s">
        <v>32</v>
      </c>
      <c r="B25" s="14" t="n">
        <v>2325</v>
      </c>
      <c r="C25" s="14" t="n">
        <v>2186</v>
      </c>
      <c r="D25" s="14" t="n">
        <v>2828</v>
      </c>
      <c r="E25" s="14" t="n">
        <v>2251</v>
      </c>
      <c r="F25" s="14" t="n">
        <v>5153</v>
      </c>
      <c r="G25" s="14" t="n">
        <v>4437</v>
      </c>
      <c r="H25" s="14" t="n">
        <v>9590</v>
      </c>
      <c r="I25" s="15" t="n">
        <v>99.42</v>
      </c>
      <c r="J25" s="15" t="n">
        <v>99</v>
      </c>
      <c r="K25" s="15" t="n">
        <v>99.22</v>
      </c>
    </row>
    <row r="26" customFormat="false" ht="12.75" hidden="false" customHeight="false" outlineLevel="0" collapsed="false">
      <c r="A26" s="13" t="s">
        <v>33</v>
      </c>
      <c r="B26" s="14" t="n">
        <v>2143</v>
      </c>
      <c r="C26" s="14" t="n">
        <v>2205</v>
      </c>
      <c r="D26" s="14" t="n">
        <v>1815</v>
      </c>
      <c r="E26" s="14" t="n">
        <v>1422</v>
      </c>
      <c r="F26" s="14" t="n">
        <v>3958</v>
      </c>
      <c r="G26" s="14" t="n">
        <v>3627</v>
      </c>
      <c r="H26" s="14" t="n">
        <v>7585</v>
      </c>
      <c r="I26" s="15" t="n">
        <v>99.56</v>
      </c>
      <c r="J26" s="15" t="n">
        <v>99.69</v>
      </c>
      <c r="K26" s="15" t="n">
        <v>99.63</v>
      </c>
    </row>
    <row r="27" customFormat="false" ht="12.75" hidden="false" customHeight="false" outlineLevel="0" collapsed="false">
      <c r="A27" s="5" t="s">
        <v>5</v>
      </c>
      <c r="B27" s="16" t="n">
        <v>56301</v>
      </c>
      <c r="C27" s="16" t="n">
        <f aca="false">SUM(C8:C26)</f>
        <v>54449</v>
      </c>
      <c r="D27" s="16" t="n">
        <f aca="false">SUM(D8:D26)</f>
        <v>58048</v>
      </c>
      <c r="E27" s="16" t="n">
        <f aca="false">SUM(E8:E26)</f>
        <v>48096</v>
      </c>
      <c r="F27" s="16" t="n">
        <f aca="false">SUM(F8:F26)</f>
        <v>114349</v>
      </c>
      <c r="G27" s="16" t="n">
        <v>102545</v>
      </c>
      <c r="H27" s="16" t="n">
        <f aca="false">SUM(H8:H26)</f>
        <v>216894</v>
      </c>
      <c r="I27" s="17" t="n">
        <v>98</v>
      </c>
      <c r="J27" s="17" t="n">
        <v>90.34</v>
      </c>
      <c r="K27" s="16" t="s">
        <v>34</v>
      </c>
    </row>
    <row r="28" customFormat="false" ht="12.75" hidden="false" customHeight="false" outlineLevel="0" collapsed="false">
      <c r="A28" s="7" t="s">
        <v>35</v>
      </c>
      <c r="B28" s="18" t="n">
        <v>57770</v>
      </c>
      <c r="C28" s="18" t="n">
        <v>54125</v>
      </c>
      <c r="D28" s="18" t="n">
        <v>54504</v>
      </c>
      <c r="E28" s="18" t="n">
        <v>43813</v>
      </c>
      <c r="F28" s="18" t="n">
        <v>112274</v>
      </c>
      <c r="G28" s="14" t="n">
        <v>97938</v>
      </c>
      <c r="H28" s="18" t="n">
        <v>210212</v>
      </c>
      <c r="I28" s="19" t="n">
        <v>97.83</v>
      </c>
      <c r="J28" s="19" t="n">
        <v>94.3</v>
      </c>
      <c r="K28" s="19" t="n">
        <v>96.15</v>
      </c>
    </row>
    <row r="29" customFormat="false" ht="12.75" hidden="false" customHeight="false" outlineLevel="0" collapsed="false">
      <c r="A29" s="13" t="s">
        <v>36</v>
      </c>
      <c r="B29" s="14" t="n">
        <v>55222</v>
      </c>
      <c r="C29" s="14" t="n">
        <v>52944</v>
      </c>
      <c r="D29" s="14" t="n">
        <v>53119</v>
      </c>
      <c r="E29" s="14" t="n">
        <v>39244</v>
      </c>
      <c r="F29" s="14" t="n">
        <v>108341</v>
      </c>
      <c r="G29" s="14" t="n">
        <v>92188</v>
      </c>
      <c r="H29" s="14" t="n">
        <v>200529</v>
      </c>
      <c r="I29" s="15" t="n">
        <v>96.77</v>
      </c>
      <c r="J29" s="15" t="n">
        <v>90.8</v>
      </c>
      <c r="K29" s="15" t="n">
        <v>93.94</v>
      </c>
    </row>
    <row r="30" customFormat="false" ht="12.75" hidden="false" customHeight="false" outlineLevel="0" collapsed="false">
      <c r="A30" s="13" t="s">
        <v>37</v>
      </c>
      <c r="B30" s="14" t="n">
        <v>57263</v>
      </c>
      <c r="C30" s="14" t="n">
        <v>54905</v>
      </c>
      <c r="D30" s="14" t="n">
        <v>48050</v>
      </c>
      <c r="E30" s="14" t="n">
        <v>35066</v>
      </c>
      <c r="F30" s="14" t="n">
        <v>105313</v>
      </c>
      <c r="G30" s="14" t="n">
        <v>89971</v>
      </c>
      <c r="H30" s="14" t="n">
        <v>195284</v>
      </c>
      <c r="I30" s="15" t="n">
        <v>96.21</v>
      </c>
      <c r="J30" s="15" t="n">
        <v>88.05</v>
      </c>
      <c r="K30" s="15" t="n">
        <v>92.54</v>
      </c>
    </row>
    <row r="31" customFormat="false" ht="12.75" hidden="false" customHeight="false" outlineLevel="0" collapsed="false">
      <c r="A31" s="8" t="s">
        <v>38</v>
      </c>
      <c r="B31" s="20" t="n">
        <v>59035</v>
      </c>
      <c r="C31" s="20" t="n">
        <v>56992</v>
      </c>
      <c r="D31" s="20" t="n">
        <v>47569</v>
      </c>
      <c r="E31" s="20" t="n">
        <v>31836</v>
      </c>
      <c r="F31" s="20" t="n">
        <v>106604</v>
      </c>
      <c r="G31" s="20" t="n">
        <v>88828</v>
      </c>
      <c r="H31" s="20" t="n">
        <v>195432</v>
      </c>
      <c r="I31" s="21" t="n">
        <v>95.89</v>
      </c>
      <c r="J31" s="21" t="n">
        <v>87.55</v>
      </c>
      <c r="K31" s="21" t="n">
        <v>91.91</v>
      </c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2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2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2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2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2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2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2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2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2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2"/>
    </row>
    <row r="42" customFormat="fals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</sheetData>
  <mergeCells count="6">
    <mergeCell ref="A2:E2"/>
    <mergeCell ref="A3:D3"/>
    <mergeCell ref="A5:A6"/>
    <mergeCell ref="B5:C5"/>
    <mergeCell ref="D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08:40:02Z</cp:lastPrinted>
  <dcterms:modified xsi:type="dcterms:W3CDTF">2005-02-07T15:48:42Z</dcterms:modified>
  <cp:revision>0</cp:revision>
  <dc:subject/>
  <dc:title/>
</cp:coreProperties>
</file>