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t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負担</t>
  </si>
  <si>
    <t xml:space="preserve">２３２　県税、営業税、雑種税実収額種目別</t>
  </si>
  <si>
    <t xml:space="preserve">種目</t>
  </si>
  <si>
    <t xml:space="preserve">３９年度</t>
  </si>
  <si>
    <t xml:space="preserve">３８年度</t>
  </si>
  <si>
    <t xml:space="preserve">３７年度</t>
  </si>
  <si>
    <t xml:space="preserve">３６年度</t>
  </si>
  <si>
    <t xml:space="preserve">３５年度</t>
  </si>
  <si>
    <t xml:space="preserve">円</t>
  </si>
  <si>
    <t xml:space="preserve">商業税</t>
  </si>
  <si>
    <t xml:space="preserve">工業税</t>
  </si>
  <si>
    <t xml:space="preserve">料理屋税</t>
  </si>
  <si>
    <t xml:space="preserve">待合茶屋税</t>
  </si>
  <si>
    <t xml:space="preserve">―</t>
  </si>
  <si>
    <t xml:space="preserve">芝居茶屋税</t>
  </si>
  <si>
    <t xml:space="preserve">飲食店税</t>
  </si>
  <si>
    <t xml:space="preserve">湯屋税</t>
  </si>
  <si>
    <t xml:space="preserve">理髪人税</t>
  </si>
  <si>
    <t xml:space="preserve">遊芸師匠税</t>
  </si>
  <si>
    <t xml:space="preserve">遊芸稼人税</t>
  </si>
  <si>
    <t xml:space="preserve">相撲税</t>
  </si>
  <si>
    <t xml:space="preserve">俳優税</t>
  </si>
  <si>
    <t xml:space="preserve">芸妓税</t>
  </si>
  <si>
    <t xml:space="preserve">市場税</t>
  </si>
  <si>
    <t xml:space="preserve">演劇税</t>
  </si>
  <si>
    <t xml:space="preserve">興行税</t>
  </si>
  <si>
    <t xml:space="preserve">遊覧所税</t>
  </si>
  <si>
    <t xml:space="preserve">遊技場税</t>
  </si>
  <si>
    <t xml:space="preserve">人寄席税</t>
  </si>
  <si>
    <t xml:space="preserve">船税</t>
  </si>
  <si>
    <t xml:space="preserve">車税</t>
  </si>
  <si>
    <t xml:space="preserve">水車税</t>
  </si>
  <si>
    <t xml:space="preserve">乗馬税</t>
  </si>
  <si>
    <t xml:space="preserve">屠蓄税</t>
  </si>
  <si>
    <t xml:space="preserve">漁業税</t>
  </si>
  <si>
    <t xml:space="preserve">採藻税</t>
  </si>
  <si>
    <t xml:space="preserve">自転車税</t>
  </si>
  <si>
    <t xml:space="preserve">日本形船税</t>
  </si>
  <si>
    <t xml:space="preserve">西洋形船税</t>
  </si>
  <si>
    <t xml:space="preserve">仲仕業税</t>
  </si>
  <si>
    <t xml:space="preserve">筏乗業税</t>
  </si>
  <si>
    <t xml:space="preserve">木流業税</t>
  </si>
  <si>
    <t xml:space="preserve">荷車前挽牛馬税</t>
  </si>
  <si>
    <t xml:space="preserve">駄賃牛馬税</t>
  </si>
  <si>
    <t xml:space="preserve">狩猟税</t>
  </si>
  <si>
    <t xml:space="preserve">所得割税</t>
  </si>
  <si>
    <t xml:space="preserve">幇間税</t>
  </si>
  <si>
    <t xml:space="preserve">法人使用建物税</t>
  </si>
  <si>
    <t xml:space="preserve">代書人税</t>
  </si>
  <si>
    <t xml:space="preserve">畜犬税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12"/>
    <col collapsed="false" customWidth="true" hidden="false" outlineLevel="0" max="6" min="2" style="1" width="9.75"/>
    <col collapsed="false" customWidth="false" hidden="false" outlineLevel="0" max="257" min="7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</row>
    <row r="4" customFormat="false" ht="27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4" t="s">
        <v>7</v>
      </c>
    </row>
    <row r="5" s="9" customFormat="true" ht="10.5" hidden="false" customHeight="false" outlineLevel="0" collapsed="false">
      <c r="A5" s="7"/>
      <c r="B5" s="8" t="s">
        <v>8</v>
      </c>
      <c r="C5" s="8" t="s">
        <v>8</v>
      </c>
      <c r="D5" s="8" t="s">
        <v>8</v>
      </c>
      <c r="E5" s="8" t="s">
        <v>8</v>
      </c>
      <c r="F5" s="8" t="s">
        <v>8</v>
      </c>
    </row>
    <row r="6" customFormat="false" ht="12.75" hidden="false" customHeight="false" outlineLevel="0" collapsed="false">
      <c r="A6" s="10" t="s">
        <v>9</v>
      </c>
      <c r="B6" s="11" t="n">
        <v>65028</v>
      </c>
      <c r="C6" s="11" t="n">
        <v>63525</v>
      </c>
      <c r="D6" s="11" t="n">
        <v>61900</v>
      </c>
      <c r="E6" s="11" t="n">
        <v>67208</v>
      </c>
      <c r="F6" s="11" t="n">
        <v>59943</v>
      </c>
    </row>
    <row r="7" customFormat="false" ht="12.75" hidden="false" customHeight="false" outlineLevel="0" collapsed="false">
      <c r="A7" s="10" t="s">
        <v>10</v>
      </c>
      <c r="B7" s="11" t="n">
        <v>30493</v>
      </c>
      <c r="C7" s="11" t="n">
        <v>28531</v>
      </c>
      <c r="D7" s="11" t="n">
        <v>29684</v>
      </c>
      <c r="E7" s="11" t="n">
        <v>32127</v>
      </c>
      <c r="F7" s="11" t="n">
        <v>23168</v>
      </c>
    </row>
    <row r="8" customFormat="false" ht="12.75" hidden="false" customHeight="false" outlineLevel="0" collapsed="false">
      <c r="A8" s="10" t="s">
        <v>11</v>
      </c>
      <c r="B8" s="11" t="n">
        <v>1405</v>
      </c>
      <c r="C8" s="11" t="n">
        <v>1341</v>
      </c>
      <c r="D8" s="11" t="n">
        <v>1354</v>
      </c>
      <c r="E8" s="11" t="n">
        <v>1499</v>
      </c>
      <c r="F8" s="11" t="n">
        <v>860</v>
      </c>
    </row>
    <row r="9" customFormat="false" ht="12.75" hidden="false" customHeight="false" outlineLevel="0" collapsed="false">
      <c r="A9" s="10" t="s">
        <v>12</v>
      </c>
      <c r="B9" s="11" t="s">
        <v>13</v>
      </c>
      <c r="C9" s="11" t="s">
        <v>13</v>
      </c>
      <c r="D9" s="11" t="s">
        <v>13</v>
      </c>
      <c r="E9" s="11" t="n">
        <v>1</v>
      </c>
      <c r="F9" s="11" t="s">
        <v>13</v>
      </c>
    </row>
    <row r="10" customFormat="false" ht="12.75" hidden="false" customHeight="false" outlineLevel="0" collapsed="false">
      <c r="A10" s="10" t="s">
        <v>14</v>
      </c>
      <c r="B10" s="11" t="n">
        <v>2</v>
      </c>
      <c r="C10" s="11" t="n">
        <v>2</v>
      </c>
      <c r="D10" s="11" t="n">
        <v>1</v>
      </c>
      <c r="E10" s="11" t="n">
        <v>1</v>
      </c>
      <c r="F10" s="11" t="n">
        <v>5</v>
      </c>
    </row>
    <row r="11" customFormat="false" ht="12.75" hidden="false" customHeight="false" outlineLevel="0" collapsed="false">
      <c r="A11" s="10" t="s">
        <v>15</v>
      </c>
      <c r="B11" s="11" t="n">
        <v>3658</v>
      </c>
      <c r="C11" s="11" t="n">
        <v>3384</v>
      </c>
      <c r="D11" s="11" t="n">
        <v>2990</v>
      </c>
      <c r="E11" s="11" t="n">
        <v>2979</v>
      </c>
      <c r="F11" s="11" t="n">
        <v>2798</v>
      </c>
    </row>
    <row r="12" customFormat="false" ht="12.75" hidden="false" customHeight="false" outlineLevel="0" collapsed="false">
      <c r="A12" s="10" t="s">
        <v>16</v>
      </c>
      <c r="B12" s="11" t="n">
        <v>917</v>
      </c>
      <c r="C12" s="11" t="n">
        <v>867</v>
      </c>
      <c r="D12" s="11" t="n">
        <v>831</v>
      </c>
      <c r="E12" s="11" t="n">
        <v>808</v>
      </c>
      <c r="F12" s="11" t="n">
        <v>685</v>
      </c>
    </row>
    <row r="13" customFormat="false" ht="12.75" hidden="false" customHeight="false" outlineLevel="0" collapsed="false">
      <c r="A13" s="10" t="s">
        <v>17</v>
      </c>
      <c r="B13" s="11" t="n">
        <v>3187</v>
      </c>
      <c r="C13" s="11" t="n">
        <v>2956</v>
      </c>
      <c r="D13" s="11" t="n">
        <v>2709</v>
      </c>
      <c r="E13" s="11" t="n">
        <v>2509</v>
      </c>
      <c r="F13" s="11" t="n">
        <v>2398</v>
      </c>
    </row>
    <row r="14" customFormat="false" ht="12.75" hidden="false" customHeight="false" outlineLevel="0" collapsed="false">
      <c r="A14" s="10" t="s">
        <v>18</v>
      </c>
      <c r="B14" s="11" t="n">
        <v>12</v>
      </c>
      <c r="C14" s="11" t="n">
        <v>10</v>
      </c>
      <c r="D14" s="11" t="n">
        <v>18</v>
      </c>
      <c r="E14" s="11" t="n">
        <v>22</v>
      </c>
      <c r="F14" s="11" t="n">
        <v>21</v>
      </c>
    </row>
    <row r="15" customFormat="false" ht="12.75" hidden="false" customHeight="false" outlineLevel="0" collapsed="false">
      <c r="A15" s="10" t="s">
        <v>19</v>
      </c>
      <c r="B15" s="11" t="n">
        <v>573</v>
      </c>
      <c r="C15" s="11" t="n">
        <v>404</v>
      </c>
      <c r="D15" s="11" t="n">
        <v>411</v>
      </c>
      <c r="E15" s="11" t="n">
        <v>492</v>
      </c>
      <c r="F15" s="11" t="n">
        <v>482</v>
      </c>
    </row>
    <row r="16" customFormat="false" ht="12.75" hidden="false" customHeight="false" outlineLevel="0" collapsed="false">
      <c r="A16" s="10" t="s">
        <v>20</v>
      </c>
      <c r="B16" s="11" t="n">
        <v>5</v>
      </c>
      <c r="C16" s="11" t="n">
        <v>2</v>
      </c>
      <c r="D16" s="11" t="n">
        <v>6</v>
      </c>
      <c r="E16" s="11" t="n">
        <v>8</v>
      </c>
      <c r="F16" s="11" t="n">
        <v>8</v>
      </c>
    </row>
    <row r="17" customFormat="false" ht="12.75" hidden="false" customHeight="false" outlineLevel="0" collapsed="false">
      <c r="A17" s="10" t="s">
        <v>21</v>
      </c>
      <c r="B17" s="11" t="n">
        <v>661</v>
      </c>
      <c r="C17" s="11" t="n">
        <v>361</v>
      </c>
      <c r="D17" s="11" t="n">
        <v>340</v>
      </c>
      <c r="E17" s="11" t="n">
        <v>393</v>
      </c>
      <c r="F17" s="11" t="n">
        <v>390</v>
      </c>
    </row>
    <row r="18" customFormat="false" ht="12.75" hidden="false" customHeight="false" outlineLevel="0" collapsed="false">
      <c r="A18" s="10" t="s">
        <v>22</v>
      </c>
      <c r="B18" s="11" t="n">
        <v>15599</v>
      </c>
      <c r="C18" s="11" t="n">
        <v>14667</v>
      </c>
      <c r="D18" s="11" t="n">
        <v>13578</v>
      </c>
      <c r="E18" s="11" t="n">
        <v>13327</v>
      </c>
      <c r="F18" s="11" t="n">
        <v>14415</v>
      </c>
    </row>
    <row r="19" customFormat="false" ht="12.75" hidden="false" customHeight="false" outlineLevel="0" collapsed="false">
      <c r="A19" s="10" t="s">
        <v>23</v>
      </c>
      <c r="B19" s="11" t="n">
        <v>1167</v>
      </c>
      <c r="C19" s="11" t="n">
        <v>1166</v>
      </c>
      <c r="D19" s="11" t="n">
        <v>1201</v>
      </c>
      <c r="E19" s="11" t="n">
        <v>1247</v>
      </c>
      <c r="F19" s="11" t="n">
        <v>1150</v>
      </c>
    </row>
    <row r="20" customFormat="false" ht="12.75" hidden="false" customHeight="false" outlineLevel="0" collapsed="false">
      <c r="A20" s="10" t="s">
        <v>24</v>
      </c>
      <c r="B20" s="11" t="n">
        <v>2698</v>
      </c>
      <c r="C20" s="11" t="n">
        <v>2513</v>
      </c>
      <c r="D20" s="11" t="n">
        <v>1777</v>
      </c>
      <c r="E20" s="11" t="n">
        <v>2446</v>
      </c>
      <c r="F20" s="11" t="n">
        <v>2639</v>
      </c>
    </row>
    <row r="21" customFormat="false" ht="12.75" hidden="false" customHeight="false" outlineLevel="0" collapsed="false">
      <c r="A21" s="10" t="s">
        <v>25</v>
      </c>
      <c r="B21" s="11" t="n">
        <v>2286</v>
      </c>
      <c r="C21" s="11" t="n">
        <v>1254</v>
      </c>
      <c r="D21" s="11" t="n">
        <v>598</v>
      </c>
      <c r="E21" s="11" t="n">
        <v>671</v>
      </c>
      <c r="F21" s="11" t="n">
        <v>850</v>
      </c>
    </row>
    <row r="22" customFormat="false" ht="12.75" hidden="false" customHeight="false" outlineLevel="0" collapsed="false">
      <c r="A22" s="10" t="s">
        <v>26</v>
      </c>
      <c r="B22" s="11" t="n">
        <v>61</v>
      </c>
      <c r="C22" s="11" t="n">
        <v>119</v>
      </c>
      <c r="D22" s="11" t="n">
        <v>60</v>
      </c>
      <c r="E22" s="11" t="n">
        <v>75</v>
      </c>
      <c r="F22" s="11" t="n">
        <v>53</v>
      </c>
    </row>
    <row r="23" customFormat="false" ht="12.75" hidden="false" customHeight="false" outlineLevel="0" collapsed="false">
      <c r="A23" s="10" t="s">
        <v>27</v>
      </c>
      <c r="B23" s="11" t="n">
        <v>134</v>
      </c>
      <c r="C23" s="11" t="n">
        <v>63</v>
      </c>
      <c r="D23" s="11" t="n">
        <v>80</v>
      </c>
      <c r="E23" s="11" t="n">
        <v>68</v>
      </c>
      <c r="F23" s="11" t="n">
        <v>57</v>
      </c>
    </row>
    <row r="24" customFormat="false" ht="12.75" hidden="false" customHeight="false" outlineLevel="0" collapsed="false">
      <c r="A24" s="10" t="s">
        <v>28</v>
      </c>
      <c r="B24" s="11" t="n">
        <v>523</v>
      </c>
      <c r="C24" s="11" t="n">
        <v>615</v>
      </c>
      <c r="D24" s="11" t="n">
        <v>443</v>
      </c>
      <c r="E24" s="11" t="n">
        <v>540</v>
      </c>
      <c r="F24" s="11" t="n">
        <v>277</v>
      </c>
    </row>
    <row r="25" customFormat="false" ht="12.75" hidden="false" customHeight="false" outlineLevel="0" collapsed="false">
      <c r="A25" s="10" t="s">
        <v>29</v>
      </c>
      <c r="B25" s="11" t="n">
        <v>12833</v>
      </c>
      <c r="C25" s="11" t="n">
        <v>12837</v>
      </c>
      <c r="D25" s="11" t="n">
        <v>13043</v>
      </c>
      <c r="E25" s="11" t="n">
        <v>16399</v>
      </c>
      <c r="F25" s="11" t="n">
        <v>16410</v>
      </c>
    </row>
    <row r="26" customFormat="false" ht="12.75" hidden="false" customHeight="false" outlineLevel="0" collapsed="false">
      <c r="A26" s="10" t="s">
        <v>30</v>
      </c>
      <c r="B26" s="11" t="n">
        <v>48554</v>
      </c>
      <c r="C26" s="11" t="n">
        <v>42468</v>
      </c>
      <c r="D26" s="11" t="n">
        <v>40398</v>
      </c>
      <c r="E26" s="11" t="n">
        <v>47901</v>
      </c>
      <c r="F26" s="11" t="n">
        <v>51319</v>
      </c>
    </row>
    <row r="27" customFormat="false" ht="12.75" hidden="false" customHeight="false" outlineLevel="0" collapsed="false">
      <c r="A27" s="10" t="s">
        <v>31</v>
      </c>
      <c r="B27" s="11" t="n">
        <v>6507</v>
      </c>
      <c r="C27" s="11" t="n">
        <v>6332</v>
      </c>
      <c r="D27" s="11" t="n">
        <v>6194</v>
      </c>
      <c r="E27" s="11" t="n">
        <v>6142</v>
      </c>
      <c r="F27" s="11" t="n">
        <v>6065</v>
      </c>
    </row>
    <row r="28" customFormat="false" ht="12.75" hidden="false" customHeight="false" outlineLevel="0" collapsed="false">
      <c r="A28" s="10" t="s">
        <v>32</v>
      </c>
      <c r="B28" s="11" t="n">
        <v>990</v>
      </c>
      <c r="C28" s="11" t="n">
        <v>673</v>
      </c>
      <c r="D28" s="11" t="n">
        <v>917</v>
      </c>
      <c r="E28" s="11" t="n">
        <v>1235</v>
      </c>
      <c r="F28" s="11" t="n">
        <v>1388</v>
      </c>
    </row>
    <row r="29" customFormat="false" ht="12.75" hidden="false" customHeight="false" outlineLevel="0" collapsed="false">
      <c r="A29" s="10" t="s">
        <v>33</v>
      </c>
      <c r="B29" s="11" t="n">
        <v>6257</v>
      </c>
      <c r="C29" s="11" t="n">
        <v>5710</v>
      </c>
      <c r="D29" s="11" t="n">
        <v>12665</v>
      </c>
      <c r="E29" s="11" t="n">
        <v>7211</v>
      </c>
      <c r="F29" s="11" t="n">
        <v>6154</v>
      </c>
    </row>
    <row r="30" customFormat="false" ht="12.75" hidden="false" customHeight="false" outlineLevel="0" collapsed="false">
      <c r="A30" s="10" t="s">
        <v>34</v>
      </c>
      <c r="B30" s="11" t="n">
        <v>11752</v>
      </c>
      <c r="C30" s="11" t="n">
        <v>10686</v>
      </c>
      <c r="D30" s="11" t="n">
        <v>9324</v>
      </c>
      <c r="E30" s="11" t="n">
        <v>9312</v>
      </c>
      <c r="F30" s="11" t="n">
        <v>8873</v>
      </c>
    </row>
    <row r="31" customFormat="false" ht="12.75" hidden="false" customHeight="false" outlineLevel="0" collapsed="false">
      <c r="A31" s="10" t="s">
        <v>35</v>
      </c>
      <c r="B31" s="11" t="n">
        <v>1105</v>
      </c>
      <c r="C31" s="11" t="n">
        <v>1121</v>
      </c>
      <c r="D31" s="11" t="n">
        <v>1122</v>
      </c>
      <c r="E31" s="11" t="n">
        <v>1005</v>
      </c>
      <c r="F31" s="11" t="n">
        <v>1005</v>
      </c>
    </row>
    <row r="32" customFormat="false" ht="12.75" hidden="false" customHeight="false" outlineLevel="0" collapsed="false">
      <c r="A32" s="10" t="s">
        <v>36</v>
      </c>
      <c r="B32" s="11" t="n">
        <v>3536</v>
      </c>
      <c r="C32" s="11" t="n">
        <v>2273</v>
      </c>
      <c r="D32" s="11" t="n">
        <v>1758</v>
      </c>
      <c r="E32" s="11" t="n">
        <v>1297</v>
      </c>
      <c r="F32" s="11" t="n">
        <v>960</v>
      </c>
    </row>
    <row r="33" customFormat="false" ht="12.75" hidden="false" customHeight="false" outlineLevel="0" collapsed="false">
      <c r="A33" s="10" t="s">
        <v>37</v>
      </c>
      <c r="B33" s="11" t="n">
        <v>6436</v>
      </c>
      <c r="C33" s="11" t="n">
        <v>6221</v>
      </c>
      <c r="D33" s="11" t="n">
        <v>5542</v>
      </c>
      <c r="E33" s="11" t="n">
        <v>5654</v>
      </c>
      <c r="F33" s="11" t="n">
        <v>6149</v>
      </c>
    </row>
    <row r="34" customFormat="false" ht="12.75" hidden="false" customHeight="false" outlineLevel="0" collapsed="false">
      <c r="A34" s="10" t="s">
        <v>38</v>
      </c>
      <c r="B34" s="11" t="n">
        <v>6167</v>
      </c>
      <c r="C34" s="11" t="n">
        <v>7150</v>
      </c>
      <c r="D34" s="11" t="n">
        <v>7532</v>
      </c>
      <c r="E34" s="11" t="n">
        <v>5155</v>
      </c>
      <c r="F34" s="11" t="n">
        <v>5355</v>
      </c>
    </row>
    <row r="35" customFormat="false" ht="12.75" hidden="false" customHeight="false" outlineLevel="0" collapsed="false">
      <c r="A35" s="10" t="s">
        <v>39</v>
      </c>
      <c r="B35" s="11" t="n">
        <v>276</v>
      </c>
      <c r="C35" s="11" t="n">
        <v>255</v>
      </c>
      <c r="D35" s="11" t="n">
        <v>251</v>
      </c>
      <c r="E35" s="11" t="n">
        <v>192</v>
      </c>
      <c r="F35" s="11" t="n">
        <v>180</v>
      </c>
    </row>
    <row r="36" customFormat="false" ht="12.75" hidden="false" customHeight="false" outlineLevel="0" collapsed="false">
      <c r="A36" s="10" t="s">
        <v>40</v>
      </c>
      <c r="B36" s="11" t="n">
        <v>249</v>
      </c>
      <c r="C36" s="11" t="n">
        <v>238</v>
      </c>
      <c r="D36" s="11" t="n">
        <v>212</v>
      </c>
      <c r="E36" s="11" t="n">
        <v>194</v>
      </c>
      <c r="F36" s="11" t="n">
        <v>193</v>
      </c>
    </row>
    <row r="37" customFormat="false" ht="12.75" hidden="false" customHeight="false" outlineLevel="0" collapsed="false">
      <c r="A37" s="10" t="s">
        <v>41</v>
      </c>
      <c r="B37" s="11" t="n">
        <v>83</v>
      </c>
      <c r="C37" s="11" t="n">
        <v>62</v>
      </c>
      <c r="D37" s="11" t="n">
        <v>76</v>
      </c>
      <c r="E37" s="11" t="n">
        <v>69</v>
      </c>
      <c r="F37" s="11" t="n">
        <v>109</v>
      </c>
    </row>
    <row r="38" customFormat="false" ht="12.75" hidden="false" customHeight="false" outlineLevel="0" collapsed="false">
      <c r="A38" s="10" t="s">
        <v>42</v>
      </c>
      <c r="B38" s="11" t="n">
        <v>638</v>
      </c>
      <c r="C38" s="11" t="n">
        <v>521</v>
      </c>
      <c r="D38" s="11" t="n">
        <v>536</v>
      </c>
      <c r="E38" s="11" t="n">
        <v>682</v>
      </c>
      <c r="F38" s="11" t="n">
        <v>665</v>
      </c>
    </row>
    <row r="39" customFormat="false" ht="12.75" hidden="false" customHeight="false" outlineLevel="0" collapsed="false">
      <c r="A39" s="10" t="s">
        <v>43</v>
      </c>
      <c r="B39" s="11" t="n">
        <v>537</v>
      </c>
      <c r="C39" s="11" t="n">
        <v>497</v>
      </c>
      <c r="D39" s="11" t="n">
        <v>527</v>
      </c>
      <c r="E39" s="11" t="n">
        <v>646</v>
      </c>
      <c r="F39" s="11" t="n">
        <v>762</v>
      </c>
    </row>
    <row r="40" customFormat="false" ht="12.75" hidden="false" customHeight="false" outlineLevel="0" collapsed="false">
      <c r="A40" s="10" t="s">
        <v>44</v>
      </c>
      <c r="B40" s="11" t="n">
        <v>356</v>
      </c>
      <c r="C40" s="11" t="n">
        <v>191</v>
      </c>
      <c r="D40" s="11" t="n">
        <v>469</v>
      </c>
      <c r="E40" s="11" t="n">
        <v>955</v>
      </c>
      <c r="F40" s="11" t="n">
        <v>929</v>
      </c>
    </row>
    <row r="41" customFormat="false" ht="12.75" hidden="false" customHeight="false" outlineLevel="0" collapsed="false">
      <c r="A41" s="10" t="s">
        <v>45</v>
      </c>
      <c r="B41" s="11" t="n">
        <v>15218</v>
      </c>
      <c r="C41" s="11" t="n">
        <v>13624</v>
      </c>
      <c r="D41" s="11" t="n">
        <v>12441</v>
      </c>
      <c r="E41" s="11" t="n">
        <v>11693</v>
      </c>
      <c r="F41" s="11" t="n">
        <v>10433</v>
      </c>
    </row>
    <row r="42" customFormat="false" ht="12.75" hidden="false" customHeight="false" outlineLevel="0" collapsed="false">
      <c r="A42" s="10" t="s">
        <v>46</v>
      </c>
      <c r="B42" s="11" t="s">
        <v>13</v>
      </c>
      <c r="C42" s="11" t="s">
        <v>13</v>
      </c>
      <c r="D42" s="11" t="s">
        <v>13</v>
      </c>
      <c r="E42" s="11" t="s">
        <v>13</v>
      </c>
      <c r="F42" s="11" t="s">
        <v>13</v>
      </c>
    </row>
    <row r="43" customFormat="false" ht="12.75" hidden="false" customHeight="false" outlineLevel="0" collapsed="false">
      <c r="A43" s="10" t="s">
        <v>47</v>
      </c>
      <c r="B43" s="11" t="n">
        <v>1620</v>
      </c>
      <c r="C43" s="11" t="n">
        <v>1457</v>
      </c>
      <c r="D43" s="11" t="n">
        <v>1358</v>
      </c>
      <c r="E43" s="11" t="n">
        <v>1374</v>
      </c>
      <c r="F43" s="11" t="n">
        <v>1501</v>
      </c>
    </row>
    <row r="44" customFormat="false" ht="12.75" hidden="false" customHeight="false" outlineLevel="0" collapsed="false">
      <c r="A44" s="10" t="s">
        <v>48</v>
      </c>
      <c r="B44" s="11" t="n">
        <v>670</v>
      </c>
      <c r="C44" s="11" t="n">
        <v>673</v>
      </c>
      <c r="D44" s="11" t="n">
        <v>561</v>
      </c>
      <c r="E44" s="11" t="n">
        <v>372</v>
      </c>
      <c r="F44" s="11" t="n">
        <v>260</v>
      </c>
    </row>
    <row r="45" customFormat="false" ht="12.75" hidden="false" customHeight="false" outlineLevel="0" collapsed="false">
      <c r="A45" s="10" t="s">
        <v>49</v>
      </c>
      <c r="B45" s="11" t="n">
        <v>991</v>
      </c>
      <c r="C45" s="11" t="n">
        <v>969</v>
      </c>
      <c r="D45" s="11" t="n">
        <v>988</v>
      </c>
      <c r="E45" s="11" t="s">
        <v>13</v>
      </c>
      <c r="F45" s="11" t="s">
        <v>13</v>
      </c>
    </row>
    <row r="46" customFormat="false" ht="12.75" hidden="false" customHeight="false" outlineLevel="0" collapsed="false">
      <c r="A46" s="5" t="s">
        <v>50</v>
      </c>
      <c r="B46" s="12" t="n">
        <v>253183</v>
      </c>
      <c r="C46" s="12" t="n">
        <f aca="false">SUM(C6:C45)</f>
        <v>235738</v>
      </c>
      <c r="D46" s="12" t="n">
        <f aca="false">SUM(D6:D45)</f>
        <v>233895</v>
      </c>
      <c r="E46" s="12" t="n">
        <v>243907</v>
      </c>
      <c r="F46" s="12" t="n">
        <v>2389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0:29:35Z</dcterms:created>
  <dc:creator>大庭</dc:creator>
  <dc:description/>
  <dc:language>en-US</dc:language>
  <cp:lastModifiedBy>柏　孝治</cp:lastModifiedBy>
  <cp:lastPrinted>2005-01-02T13:35:59Z</cp:lastPrinted>
  <dcterms:modified xsi:type="dcterms:W3CDTF">2005-02-08T06:23:21Z</dcterms:modified>
  <cp:revision>0</cp:revision>
  <dc:subject/>
  <dc:title/>
</cp:coreProperties>
</file>