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金融</t>
  </si>
  <si>
    <t xml:space="preserve">１３９　郵便貯金及為替</t>
  </si>
  <si>
    <t xml:space="preserve">明治３９年</t>
  </si>
  <si>
    <t xml:space="preserve">郡市名</t>
  </si>
  <si>
    <t xml:space="preserve">取扱局</t>
  </si>
  <si>
    <t xml:space="preserve">郵便貯金</t>
  </si>
  <si>
    <t xml:space="preserve">郵便為替</t>
  </si>
  <si>
    <t xml:space="preserve">預入</t>
  </si>
  <si>
    <t xml:space="preserve">払戻</t>
  </si>
  <si>
    <t xml:space="preserve">新規預入</t>
  </si>
  <si>
    <t xml:space="preserve">振出</t>
  </si>
  <si>
    <t xml:space="preserve">払渡</t>
  </si>
  <si>
    <t xml:space="preserve">度数</t>
  </si>
  <si>
    <t xml:space="preserve">金額</t>
  </si>
  <si>
    <t xml:space="preserve">人員</t>
  </si>
  <si>
    <t xml:space="preserve">証書枚数</t>
  </si>
  <si>
    <t xml:space="preserve">円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10.25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7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</row>
    <row r="6" customFormat="false" ht="14.25" hidden="false" customHeight="true" outlineLevel="0" collapsed="false">
      <c r="A6" s="6"/>
      <c r="B6" s="7"/>
      <c r="C6" s="6" t="s">
        <v>7</v>
      </c>
      <c r="D6" s="6"/>
      <c r="E6" s="6" t="s">
        <v>8</v>
      </c>
      <c r="F6" s="6"/>
      <c r="G6" s="8" t="s">
        <v>9</v>
      </c>
      <c r="H6" s="6" t="s">
        <v>10</v>
      </c>
      <c r="I6" s="6"/>
      <c r="J6" s="6" t="s">
        <v>11</v>
      </c>
      <c r="K6" s="6"/>
    </row>
    <row r="7" customFormat="false" ht="14.25" hidden="false" customHeight="true" outlineLevel="0" collapsed="false">
      <c r="A7" s="6"/>
      <c r="B7" s="7"/>
      <c r="C7" s="9" t="s">
        <v>12</v>
      </c>
      <c r="D7" s="9" t="s">
        <v>13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3</v>
      </c>
      <c r="J7" s="9" t="s">
        <v>15</v>
      </c>
      <c r="K7" s="9" t="s">
        <v>13</v>
      </c>
    </row>
    <row r="8" s="13" customFormat="true" ht="10.5" hidden="false" customHeight="false" outlineLevel="0" collapsed="false">
      <c r="A8" s="10"/>
      <c r="B8" s="11"/>
      <c r="C8" s="11"/>
      <c r="D8" s="12" t="s">
        <v>16</v>
      </c>
      <c r="E8" s="12"/>
      <c r="F8" s="12" t="s">
        <v>16</v>
      </c>
      <c r="G8" s="12"/>
      <c r="H8" s="12"/>
      <c r="I8" s="12" t="s">
        <v>16</v>
      </c>
      <c r="J8" s="12"/>
      <c r="K8" s="12" t="s">
        <v>16</v>
      </c>
    </row>
    <row r="9" customFormat="false" ht="12.75" hidden="false" customHeight="false" outlineLevel="0" collapsed="false">
      <c r="A9" s="14" t="s">
        <v>17</v>
      </c>
      <c r="B9" s="15" t="n">
        <v>26</v>
      </c>
      <c r="C9" s="15" t="n">
        <v>113512</v>
      </c>
      <c r="D9" s="15" t="n">
        <v>361994</v>
      </c>
      <c r="E9" s="15" t="n">
        <v>51841</v>
      </c>
      <c r="F9" s="15" t="n">
        <v>652675</v>
      </c>
      <c r="G9" s="15" t="n">
        <v>11010</v>
      </c>
      <c r="H9" s="15" t="n">
        <v>107514</v>
      </c>
      <c r="I9" s="15" t="n">
        <v>1131950</v>
      </c>
      <c r="J9" s="15" t="n">
        <v>169649</v>
      </c>
      <c r="K9" s="15" t="n">
        <v>2983747</v>
      </c>
    </row>
    <row r="10" customFormat="false" ht="12.75" hidden="false" customHeight="false" outlineLevel="0" collapsed="false">
      <c r="A10" s="14" t="s">
        <v>18</v>
      </c>
      <c r="B10" s="15" t="n">
        <v>6</v>
      </c>
      <c r="C10" s="15" t="n">
        <v>30736</v>
      </c>
      <c r="D10" s="15" t="n">
        <v>289580</v>
      </c>
      <c r="E10" s="15" t="n">
        <v>22677</v>
      </c>
      <c r="F10" s="15" t="n">
        <v>414476</v>
      </c>
      <c r="G10" s="15" t="n">
        <v>5373</v>
      </c>
      <c r="H10" s="15" t="n">
        <v>82693</v>
      </c>
      <c r="I10" s="15" t="n">
        <v>725648</v>
      </c>
      <c r="J10" s="15" t="n">
        <v>45448</v>
      </c>
      <c r="K10" s="15" t="n">
        <v>458524</v>
      </c>
    </row>
    <row r="11" customFormat="false" ht="12.75" hidden="false" customHeight="false" outlineLevel="0" collapsed="false">
      <c r="A11" s="14" t="s">
        <v>19</v>
      </c>
      <c r="B11" s="15" t="n">
        <v>4</v>
      </c>
      <c r="C11" s="15" t="n">
        <v>28112</v>
      </c>
      <c r="D11" s="15" t="n">
        <v>69872</v>
      </c>
      <c r="E11" s="15" t="n">
        <v>6563</v>
      </c>
      <c r="F11" s="15" t="n">
        <v>97026</v>
      </c>
      <c r="G11" s="15" t="n">
        <v>1914</v>
      </c>
      <c r="H11" s="15" t="n">
        <v>18079</v>
      </c>
      <c r="I11" s="15" t="n">
        <v>267479</v>
      </c>
      <c r="J11" s="15" t="n">
        <v>20031</v>
      </c>
      <c r="K11" s="15" t="n">
        <v>315702</v>
      </c>
    </row>
    <row r="12" customFormat="false" ht="12.75" hidden="false" customHeight="false" outlineLevel="0" collapsed="false">
      <c r="A12" s="14" t="s">
        <v>20</v>
      </c>
      <c r="B12" s="15" t="n">
        <v>18</v>
      </c>
      <c r="C12" s="15" t="n">
        <v>43638</v>
      </c>
      <c r="D12" s="15" t="n">
        <v>134370</v>
      </c>
      <c r="E12" s="15" t="n">
        <v>14102</v>
      </c>
      <c r="F12" s="15" t="n">
        <v>187596</v>
      </c>
      <c r="G12" s="15" t="n">
        <v>3624</v>
      </c>
      <c r="H12" s="15" t="n">
        <v>26542</v>
      </c>
      <c r="I12" s="15" t="n">
        <v>322661</v>
      </c>
      <c r="J12" s="15" t="n">
        <v>26458</v>
      </c>
      <c r="K12" s="15" t="n">
        <v>588756</v>
      </c>
    </row>
    <row r="13" customFormat="false" ht="12.75" hidden="false" customHeight="false" outlineLevel="0" collapsed="false">
      <c r="A13" s="14" t="s">
        <v>21</v>
      </c>
      <c r="B13" s="15" t="n">
        <v>18</v>
      </c>
      <c r="C13" s="15" t="n">
        <v>48800</v>
      </c>
      <c r="D13" s="15" t="n">
        <v>118798</v>
      </c>
      <c r="E13" s="15" t="n">
        <v>10405</v>
      </c>
      <c r="F13" s="15" t="n">
        <v>195139</v>
      </c>
      <c r="G13" s="15" t="n">
        <v>3429</v>
      </c>
      <c r="H13" s="15" t="n">
        <v>29212</v>
      </c>
      <c r="I13" s="15" t="n">
        <v>386742</v>
      </c>
      <c r="J13" s="15" t="n">
        <v>21283</v>
      </c>
      <c r="K13" s="15" t="n">
        <v>506050</v>
      </c>
    </row>
    <row r="14" customFormat="false" ht="12.75" hidden="false" customHeight="false" outlineLevel="0" collapsed="false">
      <c r="A14" s="14" t="s">
        <v>22</v>
      </c>
      <c r="B14" s="15" t="n">
        <v>10</v>
      </c>
      <c r="C14" s="15" t="n">
        <v>25953</v>
      </c>
      <c r="D14" s="15" t="n">
        <v>91080</v>
      </c>
      <c r="E14" s="15" t="n">
        <v>7073</v>
      </c>
      <c r="F14" s="15" t="n">
        <v>120231</v>
      </c>
      <c r="G14" s="15" t="n">
        <v>3220</v>
      </c>
      <c r="H14" s="15" t="n">
        <v>12050</v>
      </c>
      <c r="I14" s="15" t="n">
        <v>136364</v>
      </c>
      <c r="J14" s="15" t="n">
        <v>19101</v>
      </c>
      <c r="K14" s="15" t="n">
        <v>709841</v>
      </c>
    </row>
    <row r="15" customFormat="false" ht="12.75" hidden="false" customHeight="false" outlineLevel="0" collapsed="false">
      <c r="A15" s="14" t="s">
        <v>23</v>
      </c>
      <c r="B15" s="15" t="n">
        <v>12</v>
      </c>
      <c r="C15" s="15" t="n">
        <v>29213</v>
      </c>
      <c r="D15" s="15" t="n">
        <v>101017</v>
      </c>
      <c r="E15" s="15" t="n">
        <v>6385</v>
      </c>
      <c r="F15" s="15" t="n">
        <v>117657</v>
      </c>
      <c r="G15" s="15" t="n">
        <v>2732</v>
      </c>
      <c r="H15" s="15" t="n">
        <v>13045</v>
      </c>
      <c r="I15" s="15" t="n">
        <v>166878</v>
      </c>
      <c r="J15" s="15" t="n">
        <v>9438</v>
      </c>
      <c r="K15" s="15" t="n">
        <v>186053</v>
      </c>
    </row>
    <row r="16" customFormat="false" ht="12.75" hidden="false" customHeight="false" outlineLevel="0" collapsed="false">
      <c r="A16" s="14" t="s">
        <v>24</v>
      </c>
      <c r="B16" s="15" t="n">
        <v>10</v>
      </c>
      <c r="C16" s="15" t="n">
        <v>26801</v>
      </c>
      <c r="D16" s="15" t="n">
        <v>86321</v>
      </c>
      <c r="E16" s="15" t="n">
        <v>7579</v>
      </c>
      <c r="F16" s="15" t="n">
        <v>132784</v>
      </c>
      <c r="G16" s="15" t="n">
        <v>2166</v>
      </c>
      <c r="H16" s="15" t="n">
        <v>10126</v>
      </c>
      <c r="I16" s="15" t="n">
        <v>104469</v>
      </c>
      <c r="J16" s="15" t="n">
        <v>10001</v>
      </c>
      <c r="K16" s="15" t="n">
        <v>241127</v>
      </c>
    </row>
    <row r="17" customFormat="false" ht="12.75" hidden="false" customHeight="false" outlineLevel="0" collapsed="false">
      <c r="A17" s="14" t="s">
        <v>25</v>
      </c>
      <c r="B17" s="15" t="n">
        <v>17</v>
      </c>
      <c r="C17" s="15" t="n">
        <v>41627</v>
      </c>
      <c r="D17" s="15" t="n">
        <v>112451</v>
      </c>
      <c r="E17" s="15" t="n">
        <v>9864</v>
      </c>
      <c r="F17" s="15" t="n">
        <v>185530</v>
      </c>
      <c r="G17" s="15" t="n">
        <v>4812</v>
      </c>
      <c r="H17" s="15" t="n">
        <v>26726</v>
      </c>
      <c r="I17" s="15" t="n">
        <v>326929</v>
      </c>
      <c r="J17" s="15" t="n">
        <v>23400</v>
      </c>
      <c r="K17" s="15" t="n">
        <v>462659</v>
      </c>
    </row>
    <row r="18" customFormat="false" ht="12.75" hidden="false" customHeight="false" outlineLevel="0" collapsed="false">
      <c r="A18" s="14" t="s">
        <v>26</v>
      </c>
      <c r="B18" s="15" t="n">
        <v>15</v>
      </c>
      <c r="C18" s="15" t="n">
        <v>36491</v>
      </c>
      <c r="D18" s="15" t="n">
        <v>125002</v>
      </c>
      <c r="E18" s="15" t="n">
        <v>8501</v>
      </c>
      <c r="F18" s="15" t="n">
        <v>154398</v>
      </c>
      <c r="G18" s="15" t="n">
        <v>3267</v>
      </c>
      <c r="H18" s="15" t="n">
        <v>25018</v>
      </c>
      <c r="I18" s="15" t="n">
        <v>359525</v>
      </c>
      <c r="J18" s="15" t="n">
        <v>25628</v>
      </c>
      <c r="K18" s="15" t="n">
        <v>420060</v>
      </c>
    </row>
    <row r="19" customFormat="false" ht="12.75" hidden="false" customHeight="false" outlineLevel="0" collapsed="false">
      <c r="A19" s="14" t="s">
        <v>27</v>
      </c>
      <c r="B19" s="15" t="n">
        <v>13</v>
      </c>
      <c r="C19" s="15" t="n">
        <v>45551</v>
      </c>
      <c r="D19" s="15" t="n">
        <v>83810</v>
      </c>
      <c r="E19" s="15" t="n">
        <v>8057</v>
      </c>
      <c r="F19" s="15" t="n">
        <v>127036</v>
      </c>
      <c r="G19" s="15" t="n">
        <v>3211</v>
      </c>
      <c r="H19" s="15" t="n">
        <v>17626</v>
      </c>
      <c r="I19" s="15" t="n">
        <v>204307</v>
      </c>
      <c r="J19" s="15" t="n">
        <v>15300</v>
      </c>
      <c r="K19" s="15" t="n">
        <v>207872</v>
      </c>
    </row>
    <row r="20" customFormat="false" ht="12.75" hidden="false" customHeight="false" outlineLevel="0" collapsed="false">
      <c r="A20" s="14" t="s">
        <v>28</v>
      </c>
      <c r="B20" s="15" t="n">
        <v>6</v>
      </c>
      <c r="C20" s="15" t="n">
        <v>18954</v>
      </c>
      <c r="D20" s="15" t="n">
        <v>47349</v>
      </c>
      <c r="E20" s="15" t="n">
        <v>3151</v>
      </c>
      <c r="F20" s="15" t="n">
        <v>49269</v>
      </c>
      <c r="G20" s="15" t="n">
        <v>1688</v>
      </c>
      <c r="H20" s="15" t="n">
        <v>6355</v>
      </c>
      <c r="I20" s="15" t="n">
        <v>69908</v>
      </c>
      <c r="J20" s="15" t="n">
        <v>4524</v>
      </c>
      <c r="K20" s="15" t="n">
        <v>53416</v>
      </c>
    </row>
    <row r="21" customFormat="false" ht="12.75" hidden="false" customHeight="false" outlineLevel="0" collapsed="false">
      <c r="A21" s="14" t="s">
        <v>29</v>
      </c>
      <c r="B21" s="15" t="n">
        <v>7</v>
      </c>
      <c r="C21" s="15" t="n">
        <v>36988</v>
      </c>
      <c r="D21" s="15" t="n">
        <v>40056</v>
      </c>
      <c r="E21" s="15" t="n">
        <v>3676</v>
      </c>
      <c r="F21" s="15" t="n">
        <v>57056</v>
      </c>
      <c r="G21" s="15" t="n">
        <v>2225</v>
      </c>
      <c r="H21" s="15" t="n">
        <v>10287</v>
      </c>
      <c r="I21" s="15" t="n">
        <v>126811</v>
      </c>
      <c r="J21" s="15" t="n">
        <v>13191</v>
      </c>
      <c r="K21" s="15" t="n">
        <v>213889</v>
      </c>
    </row>
    <row r="22" customFormat="false" ht="12.75" hidden="false" customHeight="false" outlineLevel="0" collapsed="false">
      <c r="A22" s="14" t="s">
        <v>30</v>
      </c>
      <c r="B22" s="15" t="n">
        <v>8</v>
      </c>
      <c r="C22" s="15" t="n">
        <v>38710</v>
      </c>
      <c r="D22" s="15" t="n">
        <v>71782</v>
      </c>
      <c r="E22" s="15" t="n">
        <v>7627</v>
      </c>
      <c r="F22" s="15" t="n">
        <v>114635</v>
      </c>
      <c r="G22" s="15" t="n">
        <v>2729</v>
      </c>
      <c r="H22" s="15" t="n">
        <v>18028</v>
      </c>
      <c r="I22" s="15" t="n">
        <v>155748</v>
      </c>
      <c r="J22" s="15" t="n">
        <v>18112</v>
      </c>
      <c r="K22" s="15" t="n">
        <v>218420</v>
      </c>
    </row>
    <row r="23" customFormat="false" ht="12.75" hidden="false" customHeight="false" outlineLevel="0" collapsed="false">
      <c r="A23" s="14" t="s">
        <v>31</v>
      </c>
      <c r="B23" s="15" t="n">
        <v>5</v>
      </c>
      <c r="C23" s="15" t="n">
        <v>14482</v>
      </c>
      <c r="D23" s="15" t="n">
        <v>26189</v>
      </c>
      <c r="E23" s="15" t="n">
        <v>3357</v>
      </c>
      <c r="F23" s="15" t="n">
        <v>38960</v>
      </c>
      <c r="G23" s="15" t="n">
        <v>1587</v>
      </c>
      <c r="H23" s="15" t="n">
        <v>9928</v>
      </c>
      <c r="I23" s="15" t="n">
        <v>104646</v>
      </c>
      <c r="J23" s="15" t="n">
        <v>9228</v>
      </c>
      <c r="K23" s="15" t="n">
        <v>142265</v>
      </c>
    </row>
    <row r="24" customFormat="false" ht="12.75" hidden="false" customHeight="false" outlineLevel="0" collapsed="false">
      <c r="A24" s="14" t="s">
        <v>32</v>
      </c>
      <c r="B24" s="15" t="n">
        <v>6</v>
      </c>
      <c r="C24" s="15" t="n">
        <v>13628</v>
      </c>
      <c r="D24" s="15" t="n">
        <v>21089</v>
      </c>
      <c r="E24" s="15" t="n">
        <v>2766</v>
      </c>
      <c r="F24" s="15" t="n">
        <v>42686</v>
      </c>
      <c r="G24" s="15" t="n">
        <v>1184</v>
      </c>
      <c r="H24" s="15" t="n">
        <v>6963</v>
      </c>
      <c r="I24" s="15" t="n">
        <v>62242</v>
      </c>
      <c r="J24" s="15" t="n">
        <v>3485</v>
      </c>
      <c r="K24" s="15" t="n">
        <v>93642</v>
      </c>
    </row>
    <row r="25" customFormat="false" ht="12.75" hidden="false" customHeight="false" outlineLevel="0" collapsed="false">
      <c r="A25" s="14" t="s">
        <v>33</v>
      </c>
      <c r="B25" s="15" t="n">
        <v>2</v>
      </c>
      <c r="C25" s="15" t="n">
        <v>3571</v>
      </c>
      <c r="D25" s="15" t="n">
        <v>12047</v>
      </c>
      <c r="E25" s="15" t="n">
        <v>859</v>
      </c>
      <c r="F25" s="15" t="n">
        <v>22060</v>
      </c>
      <c r="G25" s="15" t="n">
        <v>424</v>
      </c>
      <c r="H25" s="15" t="n">
        <v>3969</v>
      </c>
      <c r="I25" s="15" t="n">
        <v>51733</v>
      </c>
      <c r="J25" s="15" t="n">
        <v>3668</v>
      </c>
      <c r="K25" s="15" t="n">
        <v>121290</v>
      </c>
    </row>
    <row r="26" customFormat="false" ht="12.75" hidden="false" customHeight="false" outlineLevel="0" collapsed="false">
      <c r="A26" s="14" t="s">
        <v>34</v>
      </c>
      <c r="B26" s="15" t="n">
        <v>10</v>
      </c>
      <c r="C26" s="15" t="n">
        <v>22933</v>
      </c>
      <c r="D26" s="15" t="n">
        <v>45181</v>
      </c>
      <c r="E26" s="15" t="n">
        <v>4835</v>
      </c>
      <c r="F26" s="15" t="n">
        <v>86035</v>
      </c>
      <c r="G26" s="15" t="n">
        <v>1657</v>
      </c>
      <c r="H26" s="15" t="n">
        <v>14324</v>
      </c>
      <c r="I26" s="15" t="n">
        <v>146763</v>
      </c>
      <c r="J26" s="15" t="n">
        <v>17278</v>
      </c>
      <c r="K26" s="15" t="n">
        <v>232813</v>
      </c>
    </row>
    <row r="27" customFormat="false" ht="12.75" hidden="false" customHeight="false" outlineLevel="0" collapsed="false">
      <c r="A27" s="16" t="s">
        <v>35</v>
      </c>
      <c r="B27" s="15" t="n">
        <v>10</v>
      </c>
      <c r="C27" s="15" t="n">
        <v>34659</v>
      </c>
      <c r="D27" s="15" t="n">
        <v>64308</v>
      </c>
      <c r="E27" s="15" t="n">
        <v>6407</v>
      </c>
      <c r="F27" s="15" t="n">
        <v>111893</v>
      </c>
      <c r="G27" s="15" t="n">
        <v>2637</v>
      </c>
      <c r="H27" s="15" t="n">
        <v>17431</v>
      </c>
      <c r="I27" s="15" t="n">
        <v>196577</v>
      </c>
      <c r="J27" s="15" t="n">
        <v>13599</v>
      </c>
      <c r="K27" s="15" t="n">
        <v>217232</v>
      </c>
    </row>
    <row r="28" customFormat="false" ht="12.75" hidden="false" customHeight="false" outlineLevel="0" collapsed="false">
      <c r="A28" s="6" t="s">
        <v>36</v>
      </c>
      <c r="B28" s="17" t="n">
        <f aca="false">SUM(B9:B27)</f>
        <v>203</v>
      </c>
      <c r="C28" s="17" t="n">
        <f aca="false">SUM(C9:C27)</f>
        <v>654359</v>
      </c>
      <c r="D28" s="17" t="n">
        <f aca="false">SUM(D9:D27)</f>
        <v>1902296</v>
      </c>
      <c r="E28" s="17" t="n">
        <f aca="false">SUM(E9:E27)</f>
        <v>185725</v>
      </c>
      <c r="F28" s="17" t="n">
        <v>2898142</v>
      </c>
      <c r="G28" s="17" t="n">
        <v>57889</v>
      </c>
      <c r="H28" s="17" t="n">
        <f aca="false">SUM(H9:H27)</f>
        <v>455916</v>
      </c>
      <c r="I28" s="17" t="n">
        <f aca="false">SUM(I9:I27)</f>
        <v>5047380</v>
      </c>
      <c r="J28" s="17" t="n">
        <f aca="false">SUM(J9:J27)</f>
        <v>468822</v>
      </c>
      <c r="K28" s="17" t="n">
        <v>7373358</v>
      </c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</sheetData>
  <mergeCells count="10">
    <mergeCell ref="A2:E2"/>
    <mergeCell ref="A3:E3"/>
    <mergeCell ref="A5:A7"/>
    <mergeCell ref="B5:B7"/>
    <mergeCell ref="C5:G5"/>
    <mergeCell ref="H5:K5"/>
    <mergeCell ref="C6:D6"/>
    <mergeCell ref="E6:F6"/>
    <mergeCell ref="H6:I6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2:24Z</dcterms:created>
  <dc:creator>大庭</dc:creator>
  <dc:description/>
  <dc:language>en-US</dc:language>
  <cp:lastModifiedBy>teraoka</cp:lastModifiedBy>
  <cp:lastPrinted>2004-12-31T06:11:38Z</cp:lastPrinted>
  <dcterms:modified xsi:type="dcterms:W3CDTF">2005-02-11T06:15:50Z</dcterms:modified>
  <cp:revision>0</cp:revision>
  <dc:subject/>
  <dc:title/>
</cp:coreProperties>
</file>