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j03" sheetId="1" state="visible" r:id="rId2"/>
  </sheets>
  <definedNames>
    <definedName function="false" hidden="false" localSheetId="0" name="_xlnm.Print_Titles" vbProcedure="false">'tosho-j03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2">
  <si>
    <t xml:space="preserve">金融</t>
  </si>
  <si>
    <t xml:space="preserve">１３１　銀行預金及貸付金</t>
  </si>
  <si>
    <t xml:space="preserve">明治３９年</t>
  </si>
  <si>
    <t xml:space="preserve">銀行名</t>
  </si>
  <si>
    <t xml:space="preserve">預リ金総高</t>
  </si>
  <si>
    <t xml:space="preserve">貸付金総高</t>
  </si>
  <si>
    <t xml:space="preserve">官公金預金</t>
  </si>
  <si>
    <t xml:space="preserve">定期預金</t>
  </si>
  <si>
    <t xml:space="preserve">当座預金</t>
  </si>
  <si>
    <t xml:space="preserve">小口当座預金</t>
  </si>
  <si>
    <t xml:space="preserve">別段預金</t>
  </si>
  <si>
    <t xml:space="preserve">其他</t>
  </si>
  <si>
    <t xml:space="preserve">計</t>
  </si>
  <si>
    <t xml:space="preserve">定期貸付金</t>
  </si>
  <si>
    <t xml:space="preserve">当座預金貸越</t>
  </si>
  <si>
    <t xml:space="preserve">円</t>
  </si>
  <si>
    <t xml:space="preserve">農工銀行</t>
  </si>
  <si>
    <t xml:space="preserve">―</t>
  </si>
  <si>
    <t xml:space="preserve">広島銀行</t>
  </si>
  <si>
    <t xml:space="preserve">広島商業銀行</t>
  </si>
  <si>
    <t xml:space="preserve">広島実業銀行</t>
  </si>
  <si>
    <t xml:space="preserve">広島貯蓄銀行</t>
  </si>
  <si>
    <t xml:space="preserve">山陽貯蓄銀行</t>
  </si>
  <si>
    <t xml:space="preserve">安芸貯蓄銀行</t>
  </si>
  <si>
    <t xml:space="preserve">呉銀行</t>
  </si>
  <si>
    <t xml:space="preserve">呉貯蓄銀行</t>
  </si>
  <si>
    <t xml:space="preserve">大本銀行</t>
  </si>
  <si>
    <t xml:space="preserve">第六十六銀行</t>
  </si>
  <si>
    <t xml:space="preserve">尾道貯蓄銀行</t>
  </si>
  <si>
    <t xml:space="preserve">尾道諸品株式銀行</t>
  </si>
  <si>
    <t xml:space="preserve">西原銀行</t>
  </si>
  <si>
    <t xml:space="preserve">村上銀行</t>
  </si>
  <si>
    <t xml:space="preserve">八田貯蓄銀行</t>
  </si>
  <si>
    <t xml:space="preserve">大竹貯蓄銀行</t>
  </si>
  <si>
    <t xml:space="preserve">可部貯蓄銀行</t>
  </si>
  <si>
    <t xml:space="preserve">加計銀行</t>
  </si>
  <si>
    <t xml:space="preserve">吉田貯蓄銀行</t>
  </si>
  <si>
    <t xml:space="preserve">竹原銀行</t>
  </si>
  <si>
    <t xml:space="preserve">広貯蓄銀行</t>
  </si>
  <si>
    <t xml:space="preserve">仁方貯蓄銀行</t>
  </si>
  <si>
    <t xml:space="preserve">内海貯蓄銀行</t>
  </si>
  <si>
    <t xml:space="preserve">豊田銀行</t>
  </si>
  <si>
    <t xml:space="preserve">大崎銀行</t>
  </si>
  <si>
    <t xml:space="preserve">三原銀行</t>
  </si>
  <si>
    <t xml:space="preserve">勤倹貯蓄銀行</t>
  </si>
  <si>
    <t xml:space="preserve">世羅銀行</t>
  </si>
  <si>
    <t xml:space="preserve">松永銀行</t>
  </si>
  <si>
    <t xml:space="preserve">鞆銀行</t>
  </si>
  <si>
    <t xml:space="preserve">鞆貯蓄銀行</t>
  </si>
  <si>
    <t xml:space="preserve">穀蕃合資会社</t>
  </si>
  <si>
    <t xml:space="preserve">福山銀行</t>
  </si>
  <si>
    <t xml:space="preserve">中条銀行</t>
  </si>
  <si>
    <t xml:space="preserve">福山貯蓄銀行</t>
  </si>
  <si>
    <t xml:space="preserve">福山為替株式会社</t>
  </si>
  <si>
    <t xml:space="preserve">芦品銀行</t>
  </si>
  <si>
    <t xml:space="preserve">備後銀行</t>
  </si>
  <si>
    <t xml:space="preserve">三次貯蓄銀行</t>
  </si>
  <si>
    <t xml:space="preserve">双三貯蓄銀行</t>
  </si>
  <si>
    <t xml:space="preserve">東城銀行</t>
  </si>
  <si>
    <t xml:space="preserve">田部銀行</t>
  </si>
  <si>
    <t xml:space="preserve">合計</t>
  </si>
  <si>
    <t xml:space="preserve">３８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##\ ###\ 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i val="true"/>
      <sz val="10"/>
      <color rgb="FFFF000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440</xdr:colOff>
      <xdr:row>7</xdr:row>
      <xdr:rowOff>75960</xdr:rowOff>
    </xdr:from>
    <xdr:to>
      <xdr:col>10</xdr:col>
      <xdr:colOff>891000</xdr:colOff>
      <xdr:row>7</xdr:row>
      <xdr:rowOff>75960</xdr:rowOff>
    </xdr:to>
    <xdr:sp>
      <xdr:nvSpPr>
        <xdr:cNvPr id="0" name="Line 1"/>
        <xdr:cNvSpPr/>
      </xdr:nvSpPr>
      <xdr:spPr>
        <a:xfrm>
          <a:off x="7727760" y="1247400"/>
          <a:ext cx="27694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6" topLeftCell="BM28" activePane="bottomLeft" state="frozen"/>
      <selection pane="topLeft" activeCell="B1" activeCellId="0" sqref="B1"/>
      <selection pane="bottomLeft" activeCell="L55" activeCellId="0" sqref="L5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25"/>
    <col collapsed="false" customWidth="true" hidden="false" outlineLevel="0" max="2" min="2" style="1" width="11.12"/>
    <col collapsed="false" customWidth="true" hidden="false" outlineLevel="0" max="3" min="3" style="1" width="10.62"/>
    <col collapsed="false" customWidth="true" hidden="false" outlineLevel="0" max="4" min="4" style="1" width="12.12"/>
    <col collapsed="false" customWidth="true" hidden="false" outlineLevel="0" max="5" min="5" style="1" width="12.49"/>
    <col collapsed="false" customWidth="true" hidden="false" outlineLevel="0" max="7" min="6" style="1" width="11.12"/>
    <col collapsed="false" customWidth="true" hidden="false" outlineLevel="0" max="8" min="8" style="1" width="11.62"/>
    <col collapsed="false" customWidth="true" hidden="false" outlineLevel="0" max="9" min="9" style="1" width="11.12"/>
    <col collapsed="false" customWidth="true" hidden="false" outlineLevel="0" max="10" min="10" style="1" width="12.49"/>
    <col collapsed="false" customWidth="true" hidden="false" outlineLevel="0" max="11" min="11" style="1" width="11.24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</row>
    <row r="3" s="5" customFormat="true" ht="10.5" hidden="false" customHeight="false" outlineLevel="0" collapsed="false">
      <c r="A3" s="4" t="s">
        <v>2</v>
      </c>
      <c r="B3" s="4"/>
      <c r="C3" s="4"/>
      <c r="D3" s="4"/>
    </row>
    <row r="5" customFormat="false" ht="1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8" t="s">
        <v>5</v>
      </c>
      <c r="J5" s="8"/>
      <c r="K5" s="8"/>
    </row>
    <row r="6" customFormat="false" ht="15" hidden="false" customHeight="true" outlineLevel="0" collapsed="false">
      <c r="A6" s="6"/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2</v>
      </c>
    </row>
    <row r="7" s="11" customFormat="true" ht="10.5" hidden="false" customHeight="false" outlineLevel="0" collapsed="false">
      <c r="A7" s="9"/>
      <c r="B7" s="10" t="s">
        <v>15</v>
      </c>
      <c r="C7" s="10" t="s">
        <v>15</v>
      </c>
      <c r="D7" s="10" t="s">
        <v>15</v>
      </c>
      <c r="E7" s="10" t="s">
        <v>15</v>
      </c>
      <c r="F7" s="10" t="s">
        <v>15</v>
      </c>
      <c r="G7" s="10" t="s">
        <v>15</v>
      </c>
      <c r="H7" s="10" t="s">
        <v>15</v>
      </c>
      <c r="I7" s="10" t="s">
        <v>15</v>
      </c>
      <c r="J7" s="10" t="s">
        <v>15</v>
      </c>
      <c r="K7" s="10" t="s">
        <v>15</v>
      </c>
    </row>
    <row r="8" customFormat="false" ht="12.75" hidden="false" customHeight="false" outlineLevel="0" collapsed="false">
      <c r="A8" s="12" t="s">
        <v>16</v>
      </c>
      <c r="B8" s="13" t="s">
        <v>17</v>
      </c>
      <c r="C8" s="13" t="n">
        <v>194482</v>
      </c>
      <c r="D8" s="13" t="s">
        <v>17</v>
      </c>
      <c r="E8" s="13" t="s">
        <v>17</v>
      </c>
      <c r="F8" s="13" t="s">
        <v>17</v>
      </c>
      <c r="G8" s="13" t="s">
        <v>17</v>
      </c>
      <c r="H8" s="13" t="n">
        <v>194482</v>
      </c>
      <c r="I8" s="14"/>
      <c r="J8" s="14"/>
      <c r="K8" s="14"/>
    </row>
    <row r="9" customFormat="false" ht="12.75" hidden="false" customHeight="false" outlineLevel="0" collapsed="false">
      <c r="A9" s="12" t="s">
        <v>18</v>
      </c>
      <c r="B9" s="13" t="n">
        <v>4480210</v>
      </c>
      <c r="C9" s="13" t="n">
        <v>1092839</v>
      </c>
      <c r="D9" s="13" t="n">
        <v>9743862</v>
      </c>
      <c r="E9" s="13" t="n">
        <v>3800420</v>
      </c>
      <c r="F9" s="13" t="n">
        <v>798613</v>
      </c>
      <c r="G9" s="13" t="n">
        <v>164807</v>
      </c>
      <c r="H9" s="13" t="n">
        <v>20080751</v>
      </c>
      <c r="I9" s="13" t="n">
        <v>1587933</v>
      </c>
      <c r="J9" s="13" t="n">
        <v>1953829</v>
      </c>
      <c r="K9" s="13" t="n">
        <v>3541762</v>
      </c>
    </row>
    <row r="10" customFormat="false" ht="12.75" hidden="false" customHeight="false" outlineLevel="0" collapsed="false">
      <c r="A10" s="12" t="s">
        <v>19</v>
      </c>
      <c r="B10" s="13" t="n">
        <v>763708</v>
      </c>
      <c r="C10" s="13" t="n">
        <v>1051655</v>
      </c>
      <c r="D10" s="13" t="n">
        <v>3969910</v>
      </c>
      <c r="E10" s="13" t="n">
        <v>3643485</v>
      </c>
      <c r="F10" s="13" t="n">
        <v>31749</v>
      </c>
      <c r="G10" s="13" t="n">
        <v>37011</v>
      </c>
      <c r="H10" s="13" t="n">
        <v>9497518</v>
      </c>
      <c r="I10" s="13" t="n">
        <v>802732</v>
      </c>
      <c r="J10" s="13" t="n">
        <v>2085447</v>
      </c>
      <c r="K10" s="13" t="n">
        <v>2888179</v>
      </c>
    </row>
    <row r="11" customFormat="false" ht="12.75" hidden="false" customHeight="false" outlineLevel="0" collapsed="false">
      <c r="A11" s="12" t="s">
        <v>20</v>
      </c>
      <c r="B11" s="13" t="s">
        <v>17</v>
      </c>
      <c r="C11" s="13" t="n">
        <v>718108</v>
      </c>
      <c r="D11" s="13" t="n">
        <v>541331</v>
      </c>
      <c r="E11" s="13" t="n">
        <v>1939114</v>
      </c>
      <c r="F11" s="13" t="n">
        <v>41541</v>
      </c>
      <c r="G11" s="13" t="s">
        <v>17</v>
      </c>
      <c r="H11" s="13" t="n">
        <v>3240094</v>
      </c>
      <c r="I11" s="13" t="n">
        <v>427366</v>
      </c>
      <c r="J11" s="13" t="n">
        <v>1039802</v>
      </c>
      <c r="K11" s="13" t="n">
        <v>1467168</v>
      </c>
    </row>
    <row r="12" customFormat="false" ht="12.75" hidden="false" customHeight="false" outlineLevel="0" collapsed="false">
      <c r="A12" s="12" t="s">
        <v>21</v>
      </c>
      <c r="B12" s="13" t="s">
        <v>17</v>
      </c>
      <c r="C12" s="13" t="n">
        <v>322001</v>
      </c>
      <c r="D12" s="13" t="n">
        <v>181773</v>
      </c>
      <c r="E12" s="13" t="s">
        <v>17</v>
      </c>
      <c r="F12" s="13" t="n">
        <v>106795</v>
      </c>
      <c r="G12" s="13" t="n">
        <v>1073117</v>
      </c>
      <c r="H12" s="13" t="n">
        <v>1683686</v>
      </c>
      <c r="I12" s="13" t="n">
        <v>1238407</v>
      </c>
      <c r="J12" s="13" t="n">
        <v>866132</v>
      </c>
      <c r="K12" s="13" t="n">
        <v>2104539</v>
      </c>
    </row>
    <row r="13" customFormat="false" ht="12.75" hidden="false" customHeight="false" outlineLevel="0" collapsed="false">
      <c r="A13" s="12" t="s">
        <v>22</v>
      </c>
      <c r="B13" s="13" t="s">
        <v>17</v>
      </c>
      <c r="C13" s="13" t="n">
        <v>137807</v>
      </c>
      <c r="D13" s="13" t="n">
        <v>109858</v>
      </c>
      <c r="E13" s="13" t="n">
        <v>703448</v>
      </c>
      <c r="F13" s="13" t="n">
        <v>140110</v>
      </c>
      <c r="G13" s="13" t="n">
        <v>4417</v>
      </c>
      <c r="H13" s="13" t="n">
        <v>1095640</v>
      </c>
      <c r="I13" s="13" t="n">
        <v>250792</v>
      </c>
      <c r="J13" s="13" t="n">
        <v>88522</v>
      </c>
      <c r="K13" s="13" t="n">
        <v>339314</v>
      </c>
    </row>
    <row r="14" customFormat="false" ht="12.75" hidden="false" customHeight="false" outlineLevel="0" collapsed="false">
      <c r="A14" s="12" t="s">
        <v>23</v>
      </c>
      <c r="B14" s="13" t="n">
        <v>1320</v>
      </c>
      <c r="C14" s="13" t="n">
        <v>524752</v>
      </c>
      <c r="D14" s="13" t="n">
        <v>42767</v>
      </c>
      <c r="E14" s="13" t="n">
        <v>713449</v>
      </c>
      <c r="F14" s="13" t="n">
        <v>28411</v>
      </c>
      <c r="G14" s="13" t="s">
        <v>17</v>
      </c>
      <c r="H14" s="13" t="n">
        <v>1310699</v>
      </c>
      <c r="I14" s="13" t="n">
        <v>395655</v>
      </c>
      <c r="J14" s="13" t="n">
        <v>1227391</v>
      </c>
      <c r="K14" s="13" t="n">
        <v>1623046</v>
      </c>
    </row>
    <row r="15" customFormat="false" ht="12.75" hidden="false" customHeight="false" outlineLevel="0" collapsed="false">
      <c r="A15" s="12" t="s">
        <v>24</v>
      </c>
      <c r="B15" s="13" t="n">
        <v>124616</v>
      </c>
      <c r="C15" s="13" t="n">
        <v>205968</v>
      </c>
      <c r="D15" s="13" t="n">
        <v>898872</v>
      </c>
      <c r="E15" s="13" t="n">
        <v>2883939</v>
      </c>
      <c r="F15" s="13" t="n">
        <v>97253</v>
      </c>
      <c r="G15" s="13" t="s">
        <v>17</v>
      </c>
      <c r="H15" s="13" t="n">
        <v>4210648</v>
      </c>
      <c r="I15" s="13" t="n">
        <v>597402</v>
      </c>
      <c r="J15" s="13" t="n">
        <v>850200</v>
      </c>
      <c r="K15" s="13" t="n">
        <v>1447602</v>
      </c>
    </row>
    <row r="16" customFormat="false" ht="12.75" hidden="false" customHeight="false" outlineLevel="0" collapsed="false">
      <c r="A16" s="12" t="s">
        <v>25</v>
      </c>
      <c r="B16" s="13" t="n">
        <v>203627</v>
      </c>
      <c r="C16" s="13" t="n">
        <v>945980</v>
      </c>
      <c r="D16" s="13" t="n">
        <v>1123260</v>
      </c>
      <c r="E16" s="13" t="n">
        <v>4523421</v>
      </c>
      <c r="F16" s="13" t="n">
        <v>94821</v>
      </c>
      <c r="G16" s="13" t="s">
        <v>17</v>
      </c>
      <c r="H16" s="13" t="n">
        <v>6891109</v>
      </c>
      <c r="I16" s="13" t="n">
        <v>980498</v>
      </c>
      <c r="J16" s="13" t="n">
        <v>1166392</v>
      </c>
      <c r="K16" s="13" t="n">
        <v>2146890</v>
      </c>
    </row>
    <row r="17" customFormat="false" ht="12.75" hidden="false" customHeight="false" outlineLevel="0" collapsed="false">
      <c r="A17" s="12" t="s">
        <v>26</v>
      </c>
      <c r="B17" s="13" t="s">
        <v>17</v>
      </c>
      <c r="C17" s="13" t="n">
        <v>81268</v>
      </c>
      <c r="D17" s="13" t="n">
        <v>405658</v>
      </c>
      <c r="E17" s="13" t="n">
        <v>498911</v>
      </c>
      <c r="F17" s="13" t="s">
        <v>17</v>
      </c>
      <c r="G17" s="13" t="s">
        <v>17</v>
      </c>
      <c r="H17" s="13" t="n">
        <v>985837</v>
      </c>
      <c r="I17" s="13" t="n">
        <v>119559</v>
      </c>
      <c r="J17" s="13" t="n">
        <v>323975</v>
      </c>
      <c r="K17" s="13" t="n">
        <v>442534</v>
      </c>
    </row>
    <row r="18" customFormat="false" ht="12.75" hidden="false" customHeight="false" outlineLevel="0" collapsed="false">
      <c r="A18" s="12" t="s">
        <v>27</v>
      </c>
      <c r="B18" s="13" t="n">
        <v>327706</v>
      </c>
      <c r="C18" s="13" t="n">
        <v>1789670</v>
      </c>
      <c r="D18" s="13" t="n">
        <v>15275798</v>
      </c>
      <c r="E18" s="13" t="s">
        <v>17</v>
      </c>
      <c r="F18" s="13" t="n">
        <v>2451272</v>
      </c>
      <c r="G18" s="13" t="s">
        <v>17</v>
      </c>
      <c r="H18" s="13" t="n">
        <v>19844446</v>
      </c>
      <c r="I18" s="13" t="n">
        <v>908490</v>
      </c>
      <c r="J18" s="13" t="n">
        <v>3890380</v>
      </c>
      <c r="K18" s="13" t="n">
        <v>4798870</v>
      </c>
    </row>
    <row r="19" customFormat="false" ht="12.75" hidden="false" customHeight="false" outlineLevel="0" collapsed="false">
      <c r="A19" s="12" t="s">
        <v>28</v>
      </c>
      <c r="B19" s="13" t="s">
        <v>17</v>
      </c>
      <c r="C19" s="13" t="n">
        <v>154348</v>
      </c>
      <c r="D19" s="13" t="n">
        <v>2234407</v>
      </c>
      <c r="E19" s="13" t="s">
        <v>17</v>
      </c>
      <c r="F19" s="13" t="n">
        <v>145000</v>
      </c>
      <c r="G19" s="13" t="s">
        <v>17</v>
      </c>
      <c r="H19" s="13" t="n">
        <v>2533755</v>
      </c>
      <c r="I19" s="13" t="n">
        <v>399606</v>
      </c>
      <c r="J19" s="13" t="n">
        <v>938845</v>
      </c>
      <c r="K19" s="13" t="n">
        <v>1338451</v>
      </c>
    </row>
    <row r="20" customFormat="false" ht="12.75" hidden="false" customHeight="false" outlineLevel="0" collapsed="false">
      <c r="A20" s="12" t="s">
        <v>29</v>
      </c>
      <c r="B20" s="13" t="s">
        <v>17</v>
      </c>
      <c r="C20" s="13" t="n">
        <v>54223</v>
      </c>
      <c r="D20" s="13" t="n">
        <v>383846</v>
      </c>
      <c r="E20" s="13" t="n">
        <v>251527</v>
      </c>
      <c r="F20" s="13" t="s">
        <v>17</v>
      </c>
      <c r="G20" s="13" t="s">
        <v>17</v>
      </c>
      <c r="H20" s="13" t="n">
        <v>689596</v>
      </c>
      <c r="I20" s="13" t="n">
        <v>149473</v>
      </c>
      <c r="J20" s="13" t="n">
        <v>103312</v>
      </c>
      <c r="K20" s="13" t="n">
        <v>252785</v>
      </c>
    </row>
    <row r="21" customFormat="false" ht="12.75" hidden="false" customHeight="false" outlineLevel="0" collapsed="false">
      <c r="A21" s="12" t="s">
        <v>30</v>
      </c>
      <c r="B21" s="13" t="s">
        <v>17</v>
      </c>
      <c r="C21" s="13" t="n">
        <v>194967</v>
      </c>
      <c r="D21" s="13" t="n">
        <v>342492</v>
      </c>
      <c r="E21" s="13" t="s">
        <v>17</v>
      </c>
      <c r="F21" s="13" t="s">
        <v>17</v>
      </c>
      <c r="G21" s="13" t="n">
        <v>571398</v>
      </c>
      <c r="H21" s="13" t="n">
        <v>1108857</v>
      </c>
      <c r="I21" s="13" t="n">
        <v>52430</v>
      </c>
      <c r="J21" s="13" t="n">
        <v>561823</v>
      </c>
      <c r="K21" s="13" t="n">
        <v>614253</v>
      </c>
    </row>
    <row r="22" customFormat="false" ht="12.75" hidden="false" customHeight="false" outlineLevel="0" collapsed="false">
      <c r="A22" s="12" t="s">
        <v>31</v>
      </c>
      <c r="B22" s="13" t="s">
        <v>17</v>
      </c>
      <c r="C22" s="13" t="n">
        <v>622571</v>
      </c>
      <c r="D22" s="13" t="n">
        <v>29965</v>
      </c>
      <c r="E22" s="13" t="n">
        <v>730042</v>
      </c>
      <c r="F22" s="13" t="n">
        <v>11214</v>
      </c>
      <c r="G22" s="13" t="s">
        <v>17</v>
      </c>
      <c r="H22" s="13" t="n">
        <v>1393792</v>
      </c>
      <c r="I22" s="13" t="n">
        <v>431379</v>
      </c>
      <c r="J22" s="13" t="n">
        <v>419078</v>
      </c>
      <c r="K22" s="13" t="n">
        <v>850457</v>
      </c>
    </row>
    <row r="23" customFormat="false" ht="12.75" hidden="false" customHeight="false" outlineLevel="0" collapsed="false">
      <c r="A23" s="12" t="s">
        <v>32</v>
      </c>
      <c r="B23" s="13" t="n">
        <v>65366</v>
      </c>
      <c r="C23" s="13" t="n">
        <v>941568</v>
      </c>
      <c r="D23" s="13" t="n">
        <v>281639</v>
      </c>
      <c r="E23" s="13" t="n">
        <v>2248301</v>
      </c>
      <c r="F23" s="13" t="n">
        <v>76144</v>
      </c>
      <c r="G23" s="13" t="s">
        <v>17</v>
      </c>
      <c r="H23" s="13" t="n">
        <v>3586018</v>
      </c>
      <c r="I23" s="13" t="n">
        <v>1126238</v>
      </c>
      <c r="J23" s="13" t="n">
        <v>815356</v>
      </c>
      <c r="K23" s="13" t="n">
        <v>1941594</v>
      </c>
    </row>
    <row r="24" customFormat="false" ht="12.75" hidden="false" customHeight="false" outlineLevel="0" collapsed="false">
      <c r="A24" s="12" t="s">
        <v>33</v>
      </c>
      <c r="B24" s="13" t="s">
        <v>17</v>
      </c>
      <c r="C24" s="13" t="n">
        <v>493039</v>
      </c>
      <c r="D24" s="13" t="n">
        <v>69531</v>
      </c>
      <c r="E24" s="13" t="s">
        <v>17</v>
      </c>
      <c r="F24" s="13" t="s">
        <v>17</v>
      </c>
      <c r="G24" s="13" t="n">
        <v>972994</v>
      </c>
      <c r="H24" s="13" t="n">
        <v>1535564</v>
      </c>
      <c r="I24" s="13" t="n">
        <v>288644</v>
      </c>
      <c r="J24" s="13" t="n">
        <v>525348</v>
      </c>
      <c r="K24" s="13" t="n">
        <v>813992</v>
      </c>
    </row>
    <row r="25" customFormat="false" ht="12.75" hidden="false" customHeight="false" outlineLevel="0" collapsed="false">
      <c r="A25" s="12" t="s">
        <v>34</v>
      </c>
      <c r="B25" s="13" t="s">
        <v>17</v>
      </c>
      <c r="C25" s="13" t="n">
        <v>370828</v>
      </c>
      <c r="D25" s="13" t="n">
        <v>427603</v>
      </c>
      <c r="E25" s="13" t="s">
        <v>17</v>
      </c>
      <c r="F25" s="13" t="n">
        <v>409309</v>
      </c>
      <c r="G25" s="13" t="n">
        <v>519880</v>
      </c>
      <c r="H25" s="13" t="n">
        <v>1727620</v>
      </c>
      <c r="I25" s="13" t="n">
        <v>769472</v>
      </c>
      <c r="J25" s="13" t="n">
        <v>89862</v>
      </c>
      <c r="K25" s="13" t="n">
        <v>859334</v>
      </c>
    </row>
    <row r="26" customFormat="false" ht="12.75" hidden="false" customHeight="false" outlineLevel="0" collapsed="false">
      <c r="A26" s="12" t="s">
        <v>35</v>
      </c>
      <c r="B26" s="13" t="s">
        <v>17</v>
      </c>
      <c r="C26" s="13" t="n">
        <v>56667</v>
      </c>
      <c r="D26" s="13" t="n">
        <v>26093</v>
      </c>
      <c r="E26" s="13" t="n">
        <v>119097</v>
      </c>
      <c r="F26" s="13" t="s">
        <v>17</v>
      </c>
      <c r="G26" s="13" t="s">
        <v>17</v>
      </c>
      <c r="H26" s="13" t="n">
        <v>201857</v>
      </c>
      <c r="I26" s="13" t="n">
        <v>23940</v>
      </c>
      <c r="J26" s="13" t="n">
        <v>13462</v>
      </c>
      <c r="K26" s="13" t="n">
        <v>37402</v>
      </c>
    </row>
    <row r="27" customFormat="false" ht="12.75" hidden="false" customHeight="false" outlineLevel="0" collapsed="false">
      <c r="A27" s="12" t="s">
        <v>36</v>
      </c>
      <c r="B27" s="13" t="s">
        <v>17</v>
      </c>
      <c r="C27" s="13" t="n">
        <v>342601</v>
      </c>
      <c r="D27" s="13" t="n">
        <v>64938</v>
      </c>
      <c r="E27" s="13" t="n">
        <v>700607</v>
      </c>
      <c r="F27" s="13" t="n">
        <v>26009</v>
      </c>
      <c r="G27" s="13" t="s">
        <v>17</v>
      </c>
      <c r="H27" s="13" t="n">
        <v>1134155</v>
      </c>
      <c r="I27" s="13" t="n">
        <v>616016</v>
      </c>
      <c r="J27" s="13" t="n">
        <v>196142</v>
      </c>
      <c r="K27" s="13" t="n">
        <v>812158</v>
      </c>
    </row>
    <row r="28" customFormat="false" ht="12.75" hidden="false" customHeight="false" outlineLevel="0" collapsed="false">
      <c r="A28" s="12" t="s">
        <v>37</v>
      </c>
      <c r="B28" s="13" t="s">
        <v>17</v>
      </c>
      <c r="C28" s="13" t="n">
        <v>484150</v>
      </c>
      <c r="D28" s="13" t="n">
        <v>2043042</v>
      </c>
      <c r="E28" s="13" t="n">
        <v>1830303</v>
      </c>
      <c r="F28" s="13" t="n">
        <v>542726</v>
      </c>
      <c r="G28" s="13" t="n">
        <v>55953</v>
      </c>
      <c r="H28" s="13" t="n">
        <v>4956174</v>
      </c>
      <c r="I28" s="13" t="n">
        <v>646632</v>
      </c>
      <c r="J28" s="13" t="n">
        <v>789323</v>
      </c>
      <c r="K28" s="13" t="n">
        <v>1435955</v>
      </c>
    </row>
    <row r="29" customFormat="false" ht="12.75" hidden="false" customHeight="false" outlineLevel="0" collapsed="false">
      <c r="A29" s="12" t="s">
        <v>38</v>
      </c>
      <c r="B29" s="13" t="s">
        <v>17</v>
      </c>
      <c r="C29" s="13" t="n">
        <v>124626</v>
      </c>
      <c r="D29" s="13" t="n">
        <v>25572</v>
      </c>
      <c r="E29" s="13" t="n">
        <v>675893</v>
      </c>
      <c r="F29" s="13" t="s">
        <v>17</v>
      </c>
      <c r="G29" s="13" t="s">
        <v>17</v>
      </c>
      <c r="H29" s="13" t="n">
        <v>826091</v>
      </c>
      <c r="I29" s="13" t="n">
        <v>89620</v>
      </c>
      <c r="J29" s="13" t="n">
        <v>47858</v>
      </c>
      <c r="K29" s="13" t="n">
        <v>137478</v>
      </c>
    </row>
    <row r="30" customFormat="false" ht="12.75" hidden="false" customHeight="false" outlineLevel="0" collapsed="false">
      <c r="A30" s="12" t="s">
        <v>39</v>
      </c>
      <c r="B30" s="13" t="s">
        <v>17</v>
      </c>
      <c r="C30" s="13" t="n">
        <v>40659</v>
      </c>
      <c r="D30" s="13" t="s">
        <v>17</v>
      </c>
      <c r="E30" s="13" t="n">
        <v>93582</v>
      </c>
      <c r="F30" s="13" t="n">
        <v>326</v>
      </c>
      <c r="G30" s="13" t="s">
        <v>17</v>
      </c>
      <c r="H30" s="13" t="n">
        <v>134567</v>
      </c>
      <c r="I30" s="13" t="n">
        <v>62819</v>
      </c>
      <c r="J30" s="13" t="n">
        <v>222955</v>
      </c>
      <c r="K30" s="13" t="n">
        <v>285774</v>
      </c>
    </row>
    <row r="31" customFormat="false" ht="12.75" hidden="false" customHeight="false" outlineLevel="0" collapsed="false">
      <c r="A31" s="12" t="s">
        <v>40</v>
      </c>
      <c r="B31" s="13" t="s">
        <v>17</v>
      </c>
      <c r="C31" s="13" t="n">
        <v>302446</v>
      </c>
      <c r="D31" s="13" t="n">
        <v>10751</v>
      </c>
      <c r="E31" s="13" t="n">
        <v>631641</v>
      </c>
      <c r="F31" s="13" t="s">
        <v>17</v>
      </c>
      <c r="G31" s="13" t="n">
        <v>218</v>
      </c>
      <c r="H31" s="13" t="n">
        <v>945056</v>
      </c>
      <c r="I31" s="13" t="n">
        <v>460862</v>
      </c>
      <c r="J31" s="13" t="n">
        <v>64717</v>
      </c>
      <c r="K31" s="13" t="n">
        <v>525579</v>
      </c>
    </row>
    <row r="32" customFormat="false" ht="12.75" hidden="false" customHeight="false" outlineLevel="0" collapsed="false">
      <c r="A32" s="12" t="s">
        <v>41</v>
      </c>
      <c r="B32" s="13" t="n">
        <v>2724302</v>
      </c>
      <c r="C32" s="13" t="n">
        <v>870834</v>
      </c>
      <c r="D32" s="13" t="n">
        <v>1712539</v>
      </c>
      <c r="E32" s="13" t="n">
        <v>2806136</v>
      </c>
      <c r="F32" s="13" t="n">
        <v>721420</v>
      </c>
      <c r="G32" s="13" t="n">
        <v>6813</v>
      </c>
      <c r="H32" s="13" t="n">
        <v>8842044</v>
      </c>
      <c r="I32" s="13" t="n">
        <v>1660667</v>
      </c>
      <c r="J32" s="13" t="n">
        <v>36011</v>
      </c>
      <c r="K32" s="13" t="n">
        <v>1696678</v>
      </c>
    </row>
    <row r="33" customFormat="false" ht="12.75" hidden="false" customHeight="false" outlineLevel="0" collapsed="false">
      <c r="A33" s="12" t="s">
        <v>42</v>
      </c>
      <c r="B33" s="13" t="n">
        <v>37066</v>
      </c>
      <c r="C33" s="13" t="n">
        <v>160718</v>
      </c>
      <c r="D33" s="13" t="n">
        <v>162354</v>
      </c>
      <c r="E33" s="13" t="n">
        <v>1026296</v>
      </c>
      <c r="F33" s="13" t="n">
        <v>66951</v>
      </c>
      <c r="G33" s="13" t="n">
        <v>8870</v>
      </c>
      <c r="H33" s="13" t="n">
        <v>1462255</v>
      </c>
      <c r="I33" s="13" t="n">
        <v>133882</v>
      </c>
      <c r="J33" s="13" t="n">
        <v>32143</v>
      </c>
      <c r="K33" s="13" t="n">
        <v>166025</v>
      </c>
    </row>
    <row r="34" customFormat="false" ht="12.75" hidden="false" customHeight="false" outlineLevel="0" collapsed="false">
      <c r="A34" s="12" t="s">
        <v>43</v>
      </c>
      <c r="B34" s="13" t="n">
        <v>37050</v>
      </c>
      <c r="C34" s="13" t="n">
        <v>422894</v>
      </c>
      <c r="D34" s="13" t="n">
        <v>583311</v>
      </c>
      <c r="E34" s="13" t="n">
        <v>1011449</v>
      </c>
      <c r="F34" s="13" t="n">
        <v>76708</v>
      </c>
      <c r="G34" s="13" t="s">
        <v>17</v>
      </c>
      <c r="H34" s="13" t="n">
        <v>2131412</v>
      </c>
      <c r="I34" s="13" t="n">
        <v>156335</v>
      </c>
      <c r="J34" s="13" t="n">
        <v>464559</v>
      </c>
      <c r="K34" s="13" t="n">
        <v>620894</v>
      </c>
    </row>
    <row r="35" customFormat="false" ht="12.75" hidden="false" customHeight="false" outlineLevel="0" collapsed="false">
      <c r="A35" s="12" t="s">
        <v>44</v>
      </c>
      <c r="B35" s="13" t="s">
        <v>17</v>
      </c>
      <c r="C35" s="13" t="n">
        <v>103049</v>
      </c>
      <c r="D35" s="13" t="n">
        <v>13672</v>
      </c>
      <c r="E35" s="13" t="n">
        <v>553267</v>
      </c>
      <c r="F35" s="13" t="n">
        <v>24969</v>
      </c>
      <c r="G35" s="13" t="s">
        <v>17</v>
      </c>
      <c r="H35" s="13" t="n">
        <v>694957</v>
      </c>
      <c r="I35" s="13" t="n">
        <v>180701</v>
      </c>
      <c r="J35" s="13" t="n">
        <v>88136</v>
      </c>
      <c r="K35" s="13" t="n">
        <v>268837</v>
      </c>
    </row>
    <row r="36" customFormat="false" ht="12.75" hidden="false" customHeight="false" outlineLevel="0" collapsed="false">
      <c r="A36" s="12" t="s">
        <v>45</v>
      </c>
      <c r="B36" s="13" t="n">
        <v>84251</v>
      </c>
      <c r="C36" s="13" t="n">
        <v>161547</v>
      </c>
      <c r="D36" s="13" t="n">
        <v>240366</v>
      </c>
      <c r="E36" s="13" t="n">
        <v>277685</v>
      </c>
      <c r="F36" s="13" t="n">
        <v>26701</v>
      </c>
      <c r="G36" s="13" t="s">
        <v>17</v>
      </c>
      <c r="H36" s="13" t="n">
        <v>790550</v>
      </c>
      <c r="I36" s="13" t="n">
        <v>121096</v>
      </c>
      <c r="J36" s="13" t="n">
        <v>32500</v>
      </c>
      <c r="K36" s="13" t="n">
        <v>173596</v>
      </c>
    </row>
    <row r="37" customFormat="false" ht="12.75" hidden="false" customHeight="false" outlineLevel="0" collapsed="false">
      <c r="A37" s="12" t="s">
        <v>46</v>
      </c>
      <c r="B37" s="13" t="n">
        <v>94066</v>
      </c>
      <c r="C37" s="13" t="n">
        <v>364568</v>
      </c>
      <c r="D37" s="13" t="n">
        <v>1097608</v>
      </c>
      <c r="E37" s="13" t="s">
        <v>17</v>
      </c>
      <c r="F37" s="13" t="n">
        <v>629040</v>
      </c>
      <c r="G37" s="13" t="n">
        <v>715750</v>
      </c>
      <c r="H37" s="13" t="n">
        <v>2951032</v>
      </c>
      <c r="I37" s="13" t="n">
        <v>267770</v>
      </c>
      <c r="J37" s="13" t="n">
        <v>712007</v>
      </c>
      <c r="K37" s="13" t="n">
        <v>979777</v>
      </c>
    </row>
    <row r="38" customFormat="false" ht="12.75" hidden="false" customHeight="false" outlineLevel="0" collapsed="false">
      <c r="A38" s="12" t="s">
        <v>47</v>
      </c>
      <c r="B38" s="13" t="s">
        <v>17</v>
      </c>
      <c r="C38" s="13" t="n">
        <v>24264</v>
      </c>
      <c r="D38" s="13" t="n">
        <v>629867</v>
      </c>
      <c r="E38" s="13" t="s">
        <v>17</v>
      </c>
      <c r="F38" s="13" t="n">
        <v>151915</v>
      </c>
      <c r="G38" s="13" t="s">
        <v>17</v>
      </c>
      <c r="H38" s="13" t="n">
        <v>806046</v>
      </c>
      <c r="I38" s="13" t="n">
        <v>263800</v>
      </c>
      <c r="J38" s="13" t="n">
        <v>165702</v>
      </c>
      <c r="K38" s="13" t="n">
        <v>429502</v>
      </c>
    </row>
    <row r="39" customFormat="false" ht="12.75" hidden="false" customHeight="false" outlineLevel="0" collapsed="false">
      <c r="A39" s="12" t="s">
        <v>48</v>
      </c>
      <c r="B39" s="13" t="s">
        <v>17</v>
      </c>
      <c r="C39" s="13" t="s">
        <v>17</v>
      </c>
      <c r="D39" s="13" t="s">
        <v>17</v>
      </c>
      <c r="E39" s="13" t="s">
        <v>17</v>
      </c>
      <c r="F39" s="13" t="s">
        <v>17</v>
      </c>
      <c r="G39" s="13" t="s">
        <v>17</v>
      </c>
      <c r="H39" s="13" t="s">
        <v>17</v>
      </c>
      <c r="I39" s="13" t="n">
        <v>18877</v>
      </c>
      <c r="J39" s="13" t="s">
        <v>17</v>
      </c>
      <c r="K39" s="13" t="n">
        <v>18877</v>
      </c>
    </row>
    <row r="40" customFormat="false" ht="12.75" hidden="false" customHeight="false" outlineLevel="0" collapsed="false">
      <c r="A40" s="12" t="s">
        <v>49</v>
      </c>
      <c r="B40" s="13" t="s">
        <v>17</v>
      </c>
      <c r="C40" s="13" t="n">
        <v>327324</v>
      </c>
      <c r="D40" s="13" t="n">
        <v>455887</v>
      </c>
      <c r="E40" s="13" t="n">
        <v>358934</v>
      </c>
      <c r="F40" s="13" t="s">
        <v>17</v>
      </c>
      <c r="G40" s="13" t="n">
        <v>11846</v>
      </c>
      <c r="H40" s="13" t="n">
        <v>1153991</v>
      </c>
      <c r="I40" s="13" t="n">
        <v>242150</v>
      </c>
      <c r="J40" s="13" t="n">
        <v>375132</v>
      </c>
      <c r="K40" s="13" t="n">
        <v>617282</v>
      </c>
    </row>
    <row r="41" customFormat="false" ht="12.75" hidden="false" customHeight="false" outlineLevel="0" collapsed="false">
      <c r="A41" s="12" t="s">
        <v>50</v>
      </c>
      <c r="B41" s="13" t="n">
        <v>150922</v>
      </c>
      <c r="C41" s="13" t="n">
        <v>110671</v>
      </c>
      <c r="D41" s="13" t="n">
        <v>1193572</v>
      </c>
      <c r="E41" s="13" t="n">
        <v>387422</v>
      </c>
      <c r="F41" s="13" t="n">
        <v>204012</v>
      </c>
      <c r="G41" s="13" t="s">
        <v>17</v>
      </c>
      <c r="H41" s="13" t="n">
        <v>2046599</v>
      </c>
      <c r="I41" s="13" t="n">
        <v>304276</v>
      </c>
      <c r="J41" s="13" t="n">
        <v>643044</v>
      </c>
      <c r="K41" s="13" t="n">
        <v>947320</v>
      </c>
    </row>
    <row r="42" customFormat="false" ht="12.75" hidden="false" customHeight="false" outlineLevel="0" collapsed="false">
      <c r="A42" s="12" t="s">
        <v>51</v>
      </c>
      <c r="B42" s="13" t="s">
        <v>17</v>
      </c>
      <c r="C42" s="13" t="n">
        <v>42429</v>
      </c>
      <c r="D42" s="13" t="n">
        <v>195533</v>
      </c>
      <c r="E42" s="13" t="n">
        <v>406698</v>
      </c>
      <c r="F42" s="13" t="n">
        <v>24016</v>
      </c>
      <c r="G42" s="13" t="n">
        <v>88646</v>
      </c>
      <c r="H42" s="13" t="n">
        <v>757322</v>
      </c>
      <c r="I42" s="13" t="n">
        <v>283213</v>
      </c>
      <c r="J42" s="13" t="n">
        <v>197755</v>
      </c>
      <c r="K42" s="13" t="n">
        <v>480968</v>
      </c>
    </row>
    <row r="43" customFormat="false" ht="12.75" hidden="false" customHeight="false" outlineLevel="0" collapsed="false">
      <c r="A43" s="12" t="s">
        <v>52</v>
      </c>
      <c r="B43" s="13" t="s">
        <v>17</v>
      </c>
      <c r="C43" s="13" t="n">
        <v>56240</v>
      </c>
      <c r="D43" s="13" t="s">
        <v>17</v>
      </c>
      <c r="E43" s="13" t="n">
        <v>23987</v>
      </c>
      <c r="F43" s="13" t="n">
        <v>13338</v>
      </c>
      <c r="G43" s="13" t="n">
        <v>5347</v>
      </c>
      <c r="H43" s="13" t="n">
        <v>98912</v>
      </c>
      <c r="I43" s="13" t="n">
        <v>61534</v>
      </c>
      <c r="J43" s="13" t="s">
        <v>17</v>
      </c>
      <c r="K43" s="13" t="n">
        <v>61534</v>
      </c>
    </row>
    <row r="44" customFormat="false" ht="12.75" hidden="false" customHeight="false" outlineLevel="0" collapsed="false">
      <c r="A44" s="12" t="s">
        <v>53</v>
      </c>
      <c r="B44" s="13" t="s">
        <v>17</v>
      </c>
      <c r="C44" s="13" t="n">
        <v>481</v>
      </c>
      <c r="D44" s="13" t="n">
        <v>2110</v>
      </c>
      <c r="E44" s="13" t="n">
        <v>4151</v>
      </c>
      <c r="F44" s="13" t="s">
        <v>17</v>
      </c>
      <c r="G44" s="13" t="n">
        <v>9520</v>
      </c>
      <c r="H44" s="13" t="n">
        <v>16262</v>
      </c>
      <c r="I44" s="13" t="n">
        <v>50200</v>
      </c>
      <c r="J44" s="13" t="n">
        <v>925</v>
      </c>
      <c r="K44" s="13" t="n">
        <v>51125</v>
      </c>
    </row>
    <row r="45" customFormat="false" ht="12.75" hidden="false" customHeight="false" outlineLevel="0" collapsed="false">
      <c r="A45" s="12" t="s">
        <v>54</v>
      </c>
      <c r="B45" s="13" t="n">
        <v>4659</v>
      </c>
      <c r="C45" s="13" t="n">
        <v>249342</v>
      </c>
      <c r="D45" s="13" t="n">
        <v>94148</v>
      </c>
      <c r="E45" s="13" t="n">
        <v>698156</v>
      </c>
      <c r="F45" s="13" t="n">
        <v>18943</v>
      </c>
      <c r="G45" s="13" t="s">
        <v>17</v>
      </c>
      <c r="H45" s="13" t="n">
        <v>1065248</v>
      </c>
      <c r="I45" s="13" t="n">
        <v>394319</v>
      </c>
      <c r="J45" s="13" t="n">
        <v>184184</v>
      </c>
      <c r="K45" s="13" t="n">
        <v>578503</v>
      </c>
    </row>
    <row r="46" customFormat="false" ht="12.75" hidden="false" customHeight="false" outlineLevel="0" collapsed="false">
      <c r="A46" s="12" t="s">
        <v>55</v>
      </c>
      <c r="B46" s="13" t="n">
        <v>145973</v>
      </c>
      <c r="C46" s="13" t="n">
        <v>139205</v>
      </c>
      <c r="D46" s="13" t="n">
        <v>464994</v>
      </c>
      <c r="E46" s="13" t="n">
        <v>792112</v>
      </c>
      <c r="F46" s="13" t="n">
        <v>34799</v>
      </c>
      <c r="G46" s="13" t="s">
        <v>17</v>
      </c>
      <c r="H46" s="13" t="n">
        <v>1577083</v>
      </c>
      <c r="I46" s="13" t="n">
        <v>632547</v>
      </c>
      <c r="J46" s="13" t="n">
        <v>300104</v>
      </c>
      <c r="K46" s="13" t="n">
        <v>932651</v>
      </c>
    </row>
    <row r="47" customFormat="false" ht="12.75" hidden="false" customHeight="false" outlineLevel="0" collapsed="false">
      <c r="A47" s="12" t="s">
        <v>56</v>
      </c>
      <c r="B47" s="13" t="n">
        <v>159346</v>
      </c>
      <c r="C47" s="13" t="n">
        <v>67840</v>
      </c>
      <c r="D47" s="13" t="n">
        <v>107524</v>
      </c>
      <c r="E47" s="13" t="s">
        <v>17</v>
      </c>
      <c r="F47" s="13" t="n">
        <v>200158</v>
      </c>
      <c r="G47" s="13" t="n">
        <v>534589</v>
      </c>
      <c r="H47" s="13" t="n">
        <v>1069457</v>
      </c>
      <c r="I47" s="13" t="n">
        <v>262817</v>
      </c>
      <c r="J47" s="13" t="n">
        <v>221321</v>
      </c>
      <c r="K47" s="13" t="n">
        <v>484138</v>
      </c>
    </row>
    <row r="48" customFormat="false" ht="12.75" hidden="false" customHeight="false" outlineLevel="0" collapsed="false">
      <c r="A48" s="12" t="s">
        <v>57</v>
      </c>
      <c r="B48" s="13" t="s">
        <v>17</v>
      </c>
      <c r="C48" s="13" t="n">
        <v>73248</v>
      </c>
      <c r="D48" s="13" t="n">
        <v>100128</v>
      </c>
      <c r="E48" s="13" t="n">
        <v>506340</v>
      </c>
      <c r="F48" s="13" t="n">
        <v>41883</v>
      </c>
      <c r="G48" s="13" t="s">
        <v>17</v>
      </c>
      <c r="H48" s="13" t="n">
        <v>721599</v>
      </c>
      <c r="I48" s="13" t="n">
        <v>331030</v>
      </c>
      <c r="J48" s="13" t="n">
        <v>208709</v>
      </c>
      <c r="K48" s="13" t="n">
        <v>539739</v>
      </c>
    </row>
    <row r="49" customFormat="false" ht="12.75" hidden="false" customHeight="false" outlineLevel="0" collapsed="false">
      <c r="A49" s="12" t="s">
        <v>58</v>
      </c>
      <c r="B49" s="13" t="n">
        <v>58042</v>
      </c>
      <c r="C49" s="13" t="n">
        <v>213477</v>
      </c>
      <c r="D49" s="13" t="n">
        <v>138727</v>
      </c>
      <c r="E49" s="13" t="n">
        <v>540838</v>
      </c>
      <c r="F49" s="13" t="n">
        <v>63415</v>
      </c>
      <c r="G49" s="13" t="n">
        <v>5600</v>
      </c>
      <c r="H49" s="13" t="n">
        <v>1020099</v>
      </c>
      <c r="I49" s="13" t="n">
        <v>330254</v>
      </c>
      <c r="J49" s="13" t="n">
        <v>163456</v>
      </c>
      <c r="K49" s="13" t="n">
        <v>493710</v>
      </c>
    </row>
    <row r="50" customFormat="false" ht="12.75" hidden="false" customHeight="false" outlineLevel="0" collapsed="false">
      <c r="A50" s="12" t="s">
        <v>59</v>
      </c>
      <c r="B50" s="13" t="s">
        <v>17</v>
      </c>
      <c r="C50" s="13" t="n">
        <v>60392</v>
      </c>
      <c r="D50" s="13" t="n">
        <v>42907</v>
      </c>
      <c r="E50" s="13" t="n">
        <v>265235</v>
      </c>
      <c r="F50" s="13" t="s">
        <v>17</v>
      </c>
      <c r="G50" s="13" t="n">
        <v>52534</v>
      </c>
      <c r="H50" s="13" t="n">
        <v>421068</v>
      </c>
      <c r="I50" s="13" t="n">
        <v>108246</v>
      </c>
      <c r="J50" s="13" t="n">
        <v>145491</v>
      </c>
      <c r="K50" s="13" t="n">
        <v>253737</v>
      </c>
    </row>
    <row r="51" customFormat="false" ht="12.75" hidden="false" customHeight="false" outlineLevel="0" collapsed="false">
      <c r="A51" s="6" t="s">
        <v>60</v>
      </c>
      <c r="B51" s="15" t="n">
        <f aca="false">SUM(B8:B50)</f>
        <v>9462230</v>
      </c>
      <c r="C51" s="15" t="n">
        <v>14668746</v>
      </c>
      <c r="D51" s="15" t="n">
        <f aca="false">SUM(D9:D50)</f>
        <v>45468215</v>
      </c>
      <c r="E51" s="15" t="n">
        <v>35645886</v>
      </c>
      <c r="F51" s="15" t="n">
        <f aca="false">SUM(F9:F50)</f>
        <v>7299561</v>
      </c>
      <c r="G51" s="15" t="n">
        <v>4889310</v>
      </c>
      <c r="H51" s="15" t="n">
        <f aca="false">SUM(H8:H50)</f>
        <v>117433948</v>
      </c>
      <c r="I51" s="15" t="n">
        <f aca="false">SUM(I8:I50)</f>
        <v>18229679</v>
      </c>
      <c r="J51" s="15" t="n">
        <v>22271330</v>
      </c>
      <c r="K51" s="15" t="n">
        <v>40501009</v>
      </c>
    </row>
    <row r="52" customFormat="false" ht="12.75" hidden="false" customHeight="false" outlineLevel="0" collapsed="false">
      <c r="A52" s="16" t="s">
        <v>61</v>
      </c>
      <c r="B52" s="17" t="n">
        <v>7910481</v>
      </c>
      <c r="C52" s="17" t="n">
        <v>9806551</v>
      </c>
      <c r="D52" s="17" t="n">
        <v>44511691</v>
      </c>
      <c r="E52" s="17" t="n">
        <v>31195977</v>
      </c>
      <c r="F52" s="17" t="n">
        <v>5936943</v>
      </c>
      <c r="G52" s="17" t="n">
        <v>6786318</v>
      </c>
      <c r="H52" s="17" t="n">
        <v>106147961</v>
      </c>
      <c r="I52" s="17" t="n">
        <v>9269033</v>
      </c>
      <c r="J52" s="17" t="n">
        <v>16435286</v>
      </c>
      <c r="K52" s="17" t="n">
        <v>25704319</v>
      </c>
    </row>
    <row r="53" customFormat="false" ht="12.75" hidden="false" customHeight="false" outlineLevel="0" collapsed="false">
      <c r="A53" s="18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8"/>
    </row>
    <row r="54" customFormat="false" ht="12.75" hidden="false" customHeight="false" outlineLevel="0" collapsed="false">
      <c r="A54" s="18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8"/>
    </row>
    <row r="55" customFormat="false" ht="12.75" hidden="false" customHeight="false" outlineLevel="0" collapsed="false">
      <c r="A55" s="18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8"/>
    </row>
    <row r="56" customFormat="false" ht="12.75" hidden="false" customHeight="false" outlineLevel="0" collapsed="false">
      <c r="A56" s="18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8"/>
    </row>
    <row r="57" customFormat="false" ht="12.75" hidden="false" customHeight="false" outlineLevel="0" collapsed="false">
      <c r="A57" s="18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8"/>
    </row>
    <row r="58" customFormat="false" ht="12.75" hidden="false" customHeight="false" outlineLevel="0" collapsed="false">
      <c r="A58" s="18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8"/>
    </row>
    <row r="59" customFormat="false" ht="12.75" hidden="false" customHeight="false" outlineLevel="0" collapsed="false">
      <c r="A59" s="18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8"/>
    </row>
    <row r="60" customFormat="false" ht="12.75" hidden="false" customHeight="fals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8"/>
    </row>
    <row r="61" customFormat="false" ht="12.75" hidden="false" customHeight="false" outlineLevel="0" collapsed="false">
      <c r="A61" s="18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8"/>
    </row>
    <row r="62" customFormat="false" ht="12.75" hidden="false" customHeight="false" outlineLevel="0" collapsed="false">
      <c r="A62" s="18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8"/>
    </row>
    <row r="63" customFormat="false" ht="12.75" hidden="false" customHeight="false" outlineLevel="0" collapsed="false">
      <c r="A63" s="18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8"/>
    </row>
    <row r="64" customFormat="false" ht="12.75" hidden="false" customHeight="false" outlineLevel="0" collapsed="false">
      <c r="A64" s="18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8"/>
    </row>
    <row r="65" customFormat="false" ht="12.75" hidden="false" customHeight="false" outlineLevel="0" collapsed="false">
      <c r="A65" s="18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8"/>
    </row>
    <row r="66" customFormat="false" ht="12.75" hidden="false" customHeight="false" outlineLevel="0" collapsed="false">
      <c r="A66" s="18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8"/>
    </row>
    <row r="67" customFormat="false" ht="12.75" hidden="false" customHeight="false" outlineLevel="0" collapsed="false">
      <c r="A67" s="18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8"/>
    </row>
    <row r="68" customFormat="false" ht="12.75" hidden="false" customHeight="false" outlineLevel="0" collapsed="false">
      <c r="A68" s="18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8"/>
    </row>
    <row r="69" customFormat="false" ht="12.75" hidden="false" customHeight="fals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8"/>
    </row>
    <row r="70" customFormat="false" ht="12.75" hidden="false" customHeight="false" outlineLevel="0" collapsed="false">
      <c r="A70" s="18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8"/>
    </row>
    <row r="71" customFormat="false" ht="12.75" hidden="false" customHeight="false" outlineLevel="0" collapsed="false">
      <c r="A71" s="18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8"/>
    </row>
    <row r="72" customFormat="false" ht="12.75" hidden="false" customHeight="false" outlineLevel="0" collapsed="false">
      <c r="A72" s="18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8"/>
    </row>
    <row r="73" customFormat="false" ht="12.75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8"/>
    </row>
    <row r="74" customFormat="false" ht="12.75" hidden="false" customHeight="false" outlineLevel="0" collapsed="false">
      <c r="A74" s="18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8"/>
    </row>
    <row r="75" customFormat="false" ht="12.75" hidden="false" customHeight="false" outlineLevel="0" collapsed="false">
      <c r="A75" s="1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8"/>
    </row>
    <row r="76" customFormat="false" ht="12.75" hidden="false" customHeight="false" outlineLevel="0" collapsed="false">
      <c r="A76" s="18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8"/>
    </row>
    <row r="77" customFormat="false" ht="12.75" hidden="false" customHeight="false" outlineLevel="0" collapsed="false">
      <c r="A77" s="18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8"/>
    </row>
    <row r="78" customFormat="false" ht="12.75" hidden="false" customHeight="false" outlineLevel="0" collapsed="false">
      <c r="A78" s="18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8"/>
    </row>
    <row r="79" customFormat="false" ht="12.75" hidden="false" customHeight="false" outlineLevel="0" collapsed="false">
      <c r="A79" s="18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8"/>
    </row>
    <row r="80" customFormat="false" ht="12.75" hidden="false" customHeight="false" outlineLevel="0" collapsed="false">
      <c r="A80" s="18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8"/>
    </row>
    <row r="81" customFormat="false" ht="12.75" hidden="false" customHeight="false" outlineLevel="0" collapsed="false">
      <c r="A81" s="18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8"/>
    </row>
    <row r="82" customFormat="false" ht="12.75" hidden="false" customHeight="false" outlineLevel="0" collapsed="false">
      <c r="A82" s="18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8"/>
    </row>
    <row r="83" customFormat="false" ht="12.75" hidden="false" customHeight="false" outlineLevel="0" collapsed="false">
      <c r="A83" s="18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8"/>
    </row>
    <row r="84" customFormat="false" ht="12.75" hidden="false" customHeight="fals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8"/>
    </row>
    <row r="85" customFormat="false" ht="12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</row>
    <row r="86" customFormat="false" ht="12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</row>
    <row r="87" customFormat="false" ht="12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  <row r="88" customFormat="false" ht="12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</row>
    <row r="89" customFormat="false" ht="12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</row>
    <row r="90" customFormat="false" ht="12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</row>
    <row r="91" customFormat="false" ht="12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</row>
    <row r="92" customFormat="false" ht="12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</row>
    <row r="93" customFormat="false" ht="12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</row>
    <row r="94" customFormat="false" ht="12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</row>
    <row r="95" customFormat="false" ht="12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</row>
    <row r="96" customFormat="false" ht="12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</row>
  </sheetData>
  <mergeCells count="5">
    <mergeCell ref="A2:E2"/>
    <mergeCell ref="A3:D3"/>
    <mergeCell ref="A5:A6"/>
    <mergeCell ref="B5:H5"/>
    <mergeCell ref="I5:K5"/>
  </mergeCells>
  <printOptions headings="false" gridLines="false" gridLinesSet="true" horizontalCentered="false" verticalCentered="false"/>
  <pageMargins left="0.65" right="0.590277777777778" top="0.790277777777778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0:55:50Z</dcterms:created>
  <dc:creator>大庭</dc:creator>
  <dc:description/>
  <dc:language>en-US</dc:language>
  <cp:lastModifiedBy>teraoka</cp:lastModifiedBy>
  <cp:lastPrinted>2005-01-02T13:03:03Z</cp:lastPrinted>
  <dcterms:modified xsi:type="dcterms:W3CDTF">2005-02-11T05:57:28Z</dcterms:modified>
  <cp:revision>0</cp:revision>
  <dc:subject/>
  <dc:title/>
</cp:coreProperties>
</file>