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t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負担</t>
  </si>
  <si>
    <t xml:space="preserve">２２９　国税実収額</t>
  </si>
  <si>
    <t xml:space="preserve">明治３９年度</t>
  </si>
  <si>
    <t xml:space="preserve">郡市名</t>
  </si>
  <si>
    <t xml:space="preserve">地租</t>
  </si>
  <si>
    <t xml:space="preserve">所得税</t>
  </si>
  <si>
    <t xml:space="preserve">営業税</t>
  </si>
  <si>
    <t xml:space="preserve">酒税</t>
  </si>
  <si>
    <t xml:space="preserve">醤油税</t>
  </si>
  <si>
    <t xml:space="preserve">相続税</t>
  </si>
  <si>
    <t xml:space="preserve">其他ノ税</t>
  </si>
  <si>
    <t xml:space="preserve">計</t>
  </si>
  <si>
    <t xml:space="preserve">現住１戸ニ対</t>
  </si>
  <si>
    <t xml:space="preserve">現住１人ニ対</t>
  </si>
  <si>
    <t xml:space="preserve">スル負担額</t>
  </si>
  <si>
    <t xml:space="preserve">円</t>
  </si>
  <si>
    <t xml:space="preserve">          円　　</t>
  </si>
  <si>
    <t xml:space="preserve">       　 円　　</t>
  </si>
  <si>
    <t xml:space="preserve">広島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0"/>
    <numFmt numFmtId="166" formatCode="###\ ###\ ##0.00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62"/>
    <col collapsed="false" customWidth="true" hidden="false" outlineLevel="0" max="4" min="3" style="1" width="9.62"/>
    <col collapsed="false" customWidth="true" hidden="false" outlineLevel="0" max="5" min="5" style="1" width="10.62"/>
    <col collapsed="false" customWidth="true" hidden="false" outlineLevel="0" max="8" min="6" style="1" width="9.62"/>
    <col collapsed="false" customWidth="true" hidden="false" outlineLevel="0" max="9" min="9" style="1" width="10.62"/>
    <col collapsed="false" customWidth="true" hidden="false" outlineLevel="0" max="11" min="10" style="1" width="12.49"/>
    <col collapsed="false" customWidth="false" hidden="false" outlineLevel="0" max="257" min="12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" hidden="false" customHeight="false" outlineLevel="0" collapsed="false">
      <c r="A3" s="4" t="s">
        <v>2</v>
      </c>
      <c r="B3" s="4"/>
      <c r="C3" s="4"/>
      <c r="D3" s="4"/>
      <c r="E3" s="4"/>
      <c r="F3" s="4"/>
      <c r="G3" s="5"/>
    </row>
    <row r="5" customFormat="false" ht="13.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7" t="s">
        <v>12</v>
      </c>
      <c r="K5" s="7" t="s">
        <v>13</v>
      </c>
    </row>
    <row r="6" customFormat="false" ht="13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8" t="s">
        <v>14</v>
      </c>
      <c r="K6" s="8" t="s">
        <v>14</v>
      </c>
    </row>
    <row r="7" s="11" customFormat="true" ht="10.5" hidden="false" customHeight="false" outlineLevel="0" collapsed="false">
      <c r="A7" s="9"/>
      <c r="B7" s="10" t="s">
        <v>15</v>
      </c>
      <c r="C7" s="10" t="s">
        <v>15</v>
      </c>
      <c r="D7" s="10" t="s">
        <v>15</v>
      </c>
      <c r="E7" s="10" t="s">
        <v>15</v>
      </c>
      <c r="F7" s="10" t="s">
        <v>15</v>
      </c>
      <c r="G7" s="10" t="s">
        <v>15</v>
      </c>
      <c r="H7" s="10" t="s">
        <v>15</v>
      </c>
      <c r="I7" s="10" t="s">
        <v>15</v>
      </c>
      <c r="J7" s="10" t="s">
        <v>16</v>
      </c>
      <c r="K7" s="10" t="s">
        <v>17</v>
      </c>
    </row>
    <row r="8" customFormat="false" ht="12.75" hidden="false" customHeight="false" outlineLevel="0" collapsed="false">
      <c r="A8" s="12" t="s">
        <v>18</v>
      </c>
      <c r="B8" s="13" t="n">
        <v>151958</v>
      </c>
      <c r="C8" s="13" t="n">
        <v>152241</v>
      </c>
      <c r="D8" s="13" t="n">
        <v>174697</v>
      </c>
      <c r="E8" s="13" t="n">
        <v>205383</v>
      </c>
      <c r="F8" s="13" t="n">
        <v>14096</v>
      </c>
      <c r="G8" s="13" t="n">
        <v>4941</v>
      </c>
      <c r="H8" s="13" t="n">
        <v>43040</v>
      </c>
      <c r="I8" s="13" t="n">
        <v>746356</v>
      </c>
      <c r="J8" s="14" t="n">
        <v>17.702</v>
      </c>
      <c r="K8" s="14" t="n">
        <v>5.383</v>
      </c>
    </row>
    <row r="9" customFormat="false" ht="12.75" hidden="false" customHeight="false" outlineLevel="0" collapsed="false">
      <c r="A9" s="12" t="s">
        <v>19</v>
      </c>
      <c r="B9" s="13" t="n">
        <v>17263</v>
      </c>
      <c r="C9" s="13" t="n">
        <v>48643</v>
      </c>
      <c r="D9" s="13" t="n">
        <v>39493</v>
      </c>
      <c r="E9" s="13" t="n">
        <v>115974</v>
      </c>
      <c r="F9" s="13" t="n">
        <v>742</v>
      </c>
      <c r="G9" s="13" t="n">
        <v>185</v>
      </c>
      <c r="H9" s="13" t="n">
        <v>2335</v>
      </c>
      <c r="I9" s="13" t="n">
        <v>224635</v>
      </c>
      <c r="J9" s="14" t="n">
        <v>11.217</v>
      </c>
      <c r="K9" s="14" t="n">
        <v>2.646</v>
      </c>
    </row>
    <row r="10" customFormat="false" ht="12.75" hidden="false" customHeight="false" outlineLevel="0" collapsed="false">
      <c r="A10" s="12" t="s">
        <v>20</v>
      </c>
      <c r="B10" s="13" t="n">
        <v>20938</v>
      </c>
      <c r="C10" s="13" t="n">
        <v>24299</v>
      </c>
      <c r="D10" s="13" t="n">
        <v>35974</v>
      </c>
      <c r="E10" s="13" t="n">
        <v>16635</v>
      </c>
      <c r="F10" s="13" t="n">
        <v>1640</v>
      </c>
      <c r="G10" s="13" t="n">
        <v>280</v>
      </c>
      <c r="H10" s="13" t="n">
        <v>1154</v>
      </c>
      <c r="I10" s="13" t="n">
        <v>100920</v>
      </c>
      <c r="J10" s="14" t="n">
        <v>19.367</v>
      </c>
      <c r="K10" s="14" t="n">
        <v>3.351</v>
      </c>
    </row>
    <row r="11" customFormat="false" ht="12.75" hidden="false" customHeight="false" outlineLevel="0" collapsed="false">
      <c r="A11" s="12" t="s">
        <v>21</v>
      </c>
      <c r="B11" s="13" t="n">
        <v>123097</v>
      </c>
      <c r="C11" s="13" t="n">
        <v>16226</v>
      </c>
      <c r="D11" s="13" t="n">
        <v>11959</v>
      </c>
      <c r="E11" s="13" t="n">
        <v>144720</v>
      </c>
      <c r="F11" s="13" t="n">
        <v>13643</v>
      </c>
      <c r="G11" s="13" t="n">
        <v>1743</v>
      </c>
      <c r="H11" s="13" t="n">
        <v>3017</v>
      </c>
      <c r="I11" s="13" t="n">
        <v>314405</v>
      </c>
      <c r="J11" s="14" t="n">
        <v>12.174</v>
      </c>
      <c r="K11" s="14" t="n">
        <v>2.282</v>
      </c>
    </row>
    <row r="12" customFormat="false" ht="12.75" hidden="false" customHeight="false" outlineLevel="0" collapsed="false">
      <c r="A12" s="12" t="s">
        <v>22</v>
      </c>
      <c r="B12" s="13" t="n">
        <v>152891</v>
      </c>
      <c r="C12" s="13" t="n">
        <v>26742</v>
      </c>
      <c r="D12" s="13" t="n">
        <v>21388</v>
      </c>
      <c r="E12" s="13" t="n">
        <v>148001</v>
      </c>
      <c r="F12" s="13" t="n">
        <v>16786</v>
      </c>
      <c r="G12" s="13" t="n">
        <v>2329</v>
      </c>
      <c r="H12" s="13" t="n">
        <v>1681</v>
      </c>
      <c r="I12" s="13" t="n">
        <v>369818</v>
      </c>
      <c r="J12" s="14" t="n">
        <v>16.403</v>
      </c>
      <c r="K12" s="14" t="n">
        <v>3.091</v>
      </c>
    </row>
    <row r="13" customFormat="false" ht="12.75" hidden="false" customHeight="false" outlineLevel="0" collapsed="false">
      <c r="A13" s="12" t="s">
        <v>23</v>
      </c>
      <c r="B13" s="13" t="n">
        <v>151045</v>
      </c>
      <c r="C13" s="13" t="n">
        <v>12794</v>
      </c>
      <c r="D13" s="13" t="n">
        <v>12814</v>
      </c>
      <c r="E13" s="13" t="n">
        <v>181927</v>
      </c>
      <c r="F13" s="13" t="n">
        <v>10816</v>
      </c>
      <c r="G13" s="13" t="n">
        <v>2826</v>
      </c>
      <c r="H13" s="13" t="n">
        <v>736</v>
      </c>
      <c r="I13" s="13" t="n">
        <v>372958</v>
      </c>
      <c r="J13" s="14" t="n">
        <v>24.77</v>
      </c>
      <c r="K13" s="14" t="n">
        <v>4.868</v>
      </c>
    </row>
    <row r="14" customFormat="false" ht="12.75" hidden="false" customHeight="false" outlineLevel="0" collapsed="false">
      <c r="A14" s="12" t="s">
        <v>24</v>
      </c>
      <c r="B14" s="13" t="n">
        <v>113177</v>
      </c>
      <c r="C14" s="13" t="n">
        <v>8714</v>
      </c>
      <c r="D14" s="13" t="n">
        <v>3522</v>
      </c>
      <c r="E14" s="13" t="n">
        <v>43534</v>
      </c>
      <c r="F14" s="13" t="n">
        <v>3138</v>
      </c>
      <c r="G14" s="13" t="n">
        <v>1033</v>
      </c>
      <c r="H14" s="13" t="n">
        <v>832</v>
      </c>
      <c r="I14" s="13" t="n">
        <v>173950</v>
      </c>
      <c r="J14" s="14" t="n">
        <v>13.809</v>
      </c>
      <c r="K14" s="14" t="n">
        <v>2.66</v>
      </c>
    </row>
    <row r="15" customFormat="false" ht="12.75" hidden="false" customHeight="false" outlineLevel="0" collapsed="false">
      <c r="A15" s="12" t="s">
        <v>25</v>
      </c>
      <c r="B15" s="13" t="n">
        <v>162385</v>
      </c>
      <c r="C15" s="13" t="n">
        <v>11363</v>
      </c>
      <c r="D15" s="13" t="n">
        <v>6459</v>
      </c>
      <c r="E15" s="13" t="n">
        <v>46631</v>
      </c>
      <c r="F15" s="13" t="n">
        <v>4189</v>
      </c>
      <c r="G15" s="13" t="n">
        <v>1688</v>
      </c>
      <c r="H15" s="13" t="n">
        <v>725</v>
      </c>
      <c r="I15" s="13" t="n">
        <v>233440</v>
      </c>
      <c r="J15" s="14" t="n">
        <v>16.906</v>
      </c>
      <c r="K15" s="14" t="n">
        <v>3.157</v>
      </c>
    </row>
    <row r="16" customFormat="false" ht="12.75" hidden="false" customHeight="false" outlineLevel="0" collapsed="false">
      <c r="A16" s="12" t="s">
        <v>26</v>
      </c>
      <c r="B16" s="13" t="n">
        <v>260522</v>
      </c>
      <c r="C16" s="13" t="n">
        <v>32235</v>
      </c>
      <c r="D16" s="13" t="n">
        <v>25434</v>
      </c>
      <c r="E16" s="13" t="n">
        <v>922331</v>
      </c>
      <c r="F16" s="13" t="n">
        <v>19484</v>
      </c>
      <c r="G16" s="13" t="n">
        <v>3921</v>
      </c>
      <c r="H16" s="13" t="n">
        <v>1427</v>
      </c>
      <c r="I16" s="13" t="n">
        <v>1265354</v>
      </c>
      <c r="J16" s="14" t="n">
        <v>52.173</v>
      </c>
      <c r="K16" s="14" t="n">
        <v>9.735</v>
      </c>
    </row>
    <row r="17" customFormat="false" ht="12.75" hidden="false" customHeight="false" outlineLevel="0" collapsed="false">
      <c r="A17" s="12" t="s">
        <v>27</v>
      </c>
      <c r="B17" s="13" t="n">
        <v>221236</v>
      </c>
      <c r="C17" s="13" t="n">
        <v>23205</v>
      </c>
      <c r="D17" s="13" t="n">
        <v>13675</v>
      </c>
      <c r="E17" s="13" t="n">
        <v>115636</v>
      </c>
      <c r="F17" s="13" t="n">
        <v>8704</v>
      </c>
      <c r="G17" s="13" t="n">
        <v>2092</v>
      </c>
      <c r="H17" s="13" t="n">
        <v>1836</v>
      </c>
      <c r="I17" s="13" t="n">
        <v>386384</v>
      </c>
      <c r="J17" s="14" t="n">
        <v>15.411</v>
      </c>
      <c r="K17" s="14" t="n">
        <v>3.038</v>
      </c>
    </row>
    <row r="18" customFormat="false" ht="12.75" hidden="false" customHeight="false" outlineLevel="0" collapsed="false">
      <c r="A18" s="12" t="s">
        <v>28</v>
      </c>
      <c r="B18" s="13" t="n">
        <v>151344</v>
      </c>
      <c r="C18" s="13" t="n">
        <v>24439</v>
      </c>
      <c r="D18" s="13" t="n">
        <v>20540</v>
      </c>
      <c r="E18" s="13" t="n">
        <v>168142</v>
      </c>
      <c r="F18" s="13" t="n">
        <v>9740</v>
      </c>
      <c r="G18" s="13" t="n">
        <v>1485</v>
      </c>
      <c r="H18" s="13" t="n">
        <v>728</v>
      </c>
      <c r="I18" s="13" t="n">
        <v>376418</v>
      </c>
      <c r="J18" s="14" t="n">
        <v>17.222</v>
      </c>
      <c r="K18" s="14" t="n">
        <v>3.189</v>
      </c>
    </row>
    <row r="19" customFormat="false" ht="12.75" hidden="false" customHeight="false" outlineLevel="0" collapsed="false">
      <c r="A19" s="12" t="s">
        <v>29</v>
      </c>
      <c r="B19" s="13" t="n">
        <v>107566</v>
      </c>
      <c r="C19" s="13" t="n">
        <v>7347</v>
      </c>
      <c r="D19" s="13" t="n">
        <v>4281</v>
      </c>
      <c r="E19" s="13" t="n">
        <v>36816</v>
      </c>
      <c r="F19" s="13" t="n">
        <v>2082</v>
      </c>
      <c r="G19" s="13" t="n">
        <v>517</v>
      </c>
      <c r="H19" s="13" t="n">
        <v>82</v>
      </c>
      <c r="I19" s="13" t="n">
        <v>158691</v>
      </c>
      <c r="J19" s="14" t="n">
        <v>21.407</v>
      </c>
      <c r="K19" s="14" t="n">
        <v>3.989</v>
      </c>
    </row>
    <row r="20" customFormat="false" ht="12.75" hidden="false" customHeight="false" outlineLevel="0" collapsed="false">
      <c r="A20" s="12" t="s">
        <v>30</v>
      </c>
      <c r="B20" s="13" t="n">
        <v>118956</v>
      </c>
      <c r="C20" s="13" t="n">
        <v>25675</v>
      </c>
      <c r="D20" s="13" t="n">
        <v>15146</v>
      </c>
      <c r="E20" s="13" t="n">
        <v>96947</v>
      </c>
      <c r="F20" s="13" t="n">
        <v>13298</v>
      </c>
      <c r="G20" s="13" t="n">
        <v>654</v>
      </c>
      <c r="H20" s="13" t="n">
        <v>520</v>
      </c>
      <c r="I20" s="13" t="n">
        <v>271196</v>
      </c>
      <c r="J20" s="14" t="n">
        <v>16.778</v>
      </c>
      <c r="K20" s="14" t="n">
        <v>3.034</v>
      </c>
    </row>
    <row r="21" customFormat="false" ht="12.75" hidden="false" customHeight="false" outlineLevel="0" collapsed="false">
      <c r="A21" s="12" t="s">
        <v>31</v>
      </c>
      <c r="B21" s="13" t="n">
        <v>166727</v>
      </c>
      <c r="C21" s="13" t="n">
        <v>34438</v>
      </c>
      <c r="D21" s="13" t="n">
        <v>28285</v>
      </c>
      <c r="E21" s="13" t="n">
        <v>134736</v>
      </c>
      <c r="F21" s="13" t="n">
        <v>9684</v>
      </c>
      <c r="G21" s="13" t="n">
        <v>898</v>
      </c>
      <c r="H21" s="13" t="n">
        <v>5679</v>
      </c>
      <c r="I21" s="13" t="n">
        <v>380447</v>
      </c>
      <c r="J21" s="14" t="n">
        <v>23.506</v>
      </c>
      <c r="K21" s="14" t="n">
        <v>4.66</v>
      </c>
    </row>
    <row r="22" customFormat="false" ht="12.75" hidden="false" customHeight="false" outlineLevel="0" collapsed="false">
      <c r="A22" s="12" t="s">
        <v>32</v>
      </c>
      <c r="B22" s="13" t="n">
        <v>98830</v>
      </c>
      <c r="C22" s="13" t="n">
        <v>17372</v>
      </c>
      <c r="D22" s="13" t="n">
        <v>14123</v>
      </c>
      <c r="E22" s="13" t="n">
        <v>111534</v>
      </c>
      <c r="F22" s="13" t="n">
        <v>7778</v>
      </c>
      <c r="G22" s="13" t="n">
        <v>1691</v>
      </c>
      <c r="H22" s="13" t="n">
        <v>1015</v>
      </c>
      <c r="I22" s="13" t="n">
        <v>522343</v>
      </c>
      <c r="J22" s="14" t="n">
        <v>21.607</v>
      </c>
      <c r="K22" s="14" t="n">
        <v>3.941</v>
      </c>
    </row>
    <row r="23" customFormat="false" ht="12.75" hidden="false" customHeight="false" outlineLevel="0" collapsed="false">
      <c r="A23" s="12" t="s">
        <v>33</v>
      </c>
      <c r="B23" s="13" t="n">
        <v>50850</v>
      </c>
      <c r="C23" s="13" t="n">
        <v>3197</v>
      </c>
      <c r="D23" s="13" t="n">
        <v>2007</v>
      </c>
      <c r="E23" s="13" t="n">
        <v>17387</v>
      </c>
      <c r="F23" s="13" t="n">
        <v>1500</v>
      </c>
      <c r="G23" s="13" t="n">
        <v>239</v>
      </c>
      <c r="H23" s="13" t="n">
        <v>702</v>
      </c>
      <c r="I23" s="13" t="n">
        <v>75882</v>
      </c>
      <c r="J23" s="14" t="n">
        <v>14.226</v>
      </c>
      <c r="K23" s="14" t="n">
        <v>2.555</v>
      </c>
    </row>
    <row r="24" customFormat="false" ht="12.75" hidden="false" customHeight="false" outlineLevel="0" collapsed="false">
      <c r="A24" s="12" t="s">
        <v>34</v>
      </c>
      <c r="B24" s="13" t="n">
        <v>40639</v>
      </c>
      <c r="C24" s="13" t="n">
        <v>8552</v>
      </c>
      <c r="D24" s="13" t="n">
        <v>3495</v>
      </c>
      <c r="E24" s="13" t="n">
        <v>36127</v>
      </c>
      <c r="F24" s="13" t="n">
        <v>1698</v>
      </c>
      <c r="G24" s="13" t="n">
        <v>373</v>
      </c>
      <c r="H24" s="13" t="n">
        <v>92</v>
      </c>
      <c r="I24" s="13" t="n">
        <v>90976</v>
      </c>
      <c r="J24" s="14" t="n">
        <v>24.495</v>
      </c>
      <c r="K24" s="14" t="n">
        <v>4.588</v>
      </c>
    </row>
    <row r="25" customFormat="false" ht="12.75" hidden="false" customHeight="false" outlineLevel="0" collapsed="false">
      <c r="A25" s="12" t="s">
        <v>35</v>
      </c>
      <c r="B25" s="13" t="n">
        <v>130277</v>
      </c>
      <c r="C25" s="13" t="n">
        <v>13463</v>
      </c>
      <c r="D25" s="13" t="n">
        <v>8594</v>
      </c>
      <c r="E25" s="13" t="n">
        <v>90570</v>
      </c>
      <c r="F25" s="13" t="n">
        <v>6582</v>
      </c>
      <c r="G25" s="13" t="n">
        <v>1094</v>
      </c>
      <c r="H25" s="13" t="n">
        <v>234</v>
      </c>
      <c r="I25" s="13" t="n">
        <v>251309</v>
      </c>
      <c r="J25" s="14" t="n">
        <v>20.092</v>
      </c>
      <c r="K25" s="14" t="n">
        <v>3.821</v>
      </c>
    </row>
    <row r="26" customFormat="false" ht="12.75" hidden="false" customHeight="false" outlineLevel="0" collapsed="false">
      <c r="A26" s="12" t="s">
        <v>36</v>
      </c>
      <c r="B26" s="13" t="n">
        <v>115042</v>
      </c>
      <c r="C26" s="13" t="n">
        <v>12521</v>
      </c>
      <c r="D26" s="13" t="n">
        <v>5456</v>
      </c>
      <c r="E26" s="13" t="n">
        <v>99203</v>
      </c>
      <c r="F26" s="13" t="n">
        <v>6046</v>
      </c>
      <c r="G26" s="13" t="n">
        <v>1136</v>
      </c>
      <c r="H26" s="13" t="n">
        <v>371</v>
      </c>
      <c r="I26" s="13" t="n">
        <v>239775</v>
      </c>
      <c r="J26" s="14" t="n">
        <v>18.868</v>
      </c>
      <c r="K26" s="14" t="n">
        <v>3.529</v>
      </c>
    </row>
    <row r="27" customFormat="false" ht="12.75" hidden="false" customHeight="false" outlineLevel="0" collapsed="false">
      <c r="A27" s="6" t="s">
        <v>37</v>
      </c>
      <c r="B27" s="15" t="n">
        <v>2355238</v>
      </c>
      <c r="C27" s="15" t="n">
        <f aca="false">SUM(C8:C26)</f>
        <v>503466</v>
      </c>
      <c r="D27" s="15" t="n">
        <f aca="false">SUM(D8:D26)</f>
        <v>447342</v>
      </c>
      <c r="E27" s="15" t="n">
        <f aca="false">SUM(E8:E26)</f>
        <v>2732234</v>
      </c>
      <c r="F27" s="15" t="n">
        <f aca="false">SUM(F8:F26)</f>
        <v>151646</v>
      </c>
      <c r="G27" s="15" t="n">
        <f aca="false">SUM(G8:G26)</f>
        <v>29125</v>
      </c>
      <c r="H27" s="15" t="n">
        <f aca="false">SUM(H8:H26)</f>
        <v>66206</v>
      </c>
      <c r="I27" s="15" t="n">
        <v>6285257</v>
      </c>
      <c r="J27" s="16" t="n">
        <v>20.107</v>
      </c>
      <c r="K27" s="16" t="n">
        <v>4.028</v>
      </c>
    </row>
  </sheetData>
  <mergeCells count="10">
    <mergeCell ref="A3:F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00:29:35Z</dcterms:created>
  <dc:creator>大庭</dc:creator>
  <dc:description/>
  <dc:language>en-US</dc:language>
  <cp:lastModifiedBy>柏　孝治</cp:lastModifiedBy>
  <cp:lastPrinted>2005-01-02T13:27:17Z</cp:lastPrinted>
  <dcterms:modified xsi:type="dcterms:W3CDTF">2005-02-08T06:20:24Z</dcterms:modified>
  <cp:revision>0</cp:revision>
  <dc:subject/>
  <dc:title/>
</cp:coreProperties>
</file>