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1" sheetId="1" state="visible" r:id="rId2"/>
  </sheets>
  <definedNames>
    <definedName function="false" hidden="false" localSheetId="0" name="_xlnm.Print_Titles" vbProcedure="false">'tosho-j0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06">
  <si>
    <t xml:space="preserve">金融</t>
  </si>
  <si>
    <t xml:space="preserve">１２９　銀行</t>
  </si>
  <si>
    <t xml:space="preserve">明治３９年</t>
  </si>
  <si>
    <t xml:space="preserve">郡市名</t>
  </si>
  <si>
    <t xml:space="preserve">銀行名</t>
  </si>
  <si>
    <t xml:space="preserve">組織</t>
  </si>
  <si>
    <t xml:space="preserve">資本金</t>
  </si>
  <si>
    <t xml:space="preserve">積立金</t>
  </si>
  <si>
    <t xml:space="preserve">金銀出納</t>
  </si>
  <si>
    <t xml:space="preserve">純益金</t>
  </si>
  <si>
    <t xml:space="preserve">配当金</t>
  </si>
  <si>
    <r>
      <rPr>
        <sz val="10"/>
        <rFont val="Noto Sans"/>
        <family val="2"/>
      </rPr>
      <t xml:space="preserve">払込資本金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円ニ付</t>
    </r>
  </si>
  <si>
    <t xml:space="preserve">総額</t>
  </si>
  <si>
    <t xml:space="preserve">払込済額</t>
  </si>
  <si>
    <t xml:space="preserve">入金</t>
  </si>
  <si>
    <t xml:space="preserve">出金</t>
  </si>
  <si>
    <t xml:space="preserve">純益</t>
  </si>
  <si>
    <t xml:space="preserve">配当</t>
  </si>
  <si>
    <t xml:space="preserve">円</t>
  </si>
  <si>
    <t xml:space="preserve">銭</t>
  </si>
  <si>
    <t xml:space="preserve">広島市</t>
  </si>
  <si>
    <t xml:space="preserve">農工銀行</t>
  </si>
  <si>
    <t xml:space="preserve">株式</t>
  </si>
  <si>
    <t xml:space="preserve">広島銀行</t>
  </si>
  <si>
    <t xml:space="preserve">同</t>
  </si>
  <si>
    <t xml:space="preserve">広島商業銀行</t>
  </si>
  <si>
    <t xml:space="preserve">広島実業銀行</t>
  </si>
  <si>
    <t xml:space="preserve">広島貯蓄銀行</t>
  </si>
  <si>
    <t xml:space="preserve">山陽貯蓄銀行</t>
  </si>
  <si>
    <t xml:space="preserve">安芸貯蓄銀行</t>
  </si>
  <si>
    <t xml:space="preserve">呉市</t>
  </si>
  <si>
    <t xml:space="preserve">呉銀行</t>
  </si>
  <si>
    <t xml:space="preserve">呉貯蓄銀行</t>
  </si>
  <si>
    <t xml:space="preserve">大本銀行</t>
  </si>
  <si>
    <t xml:space="preserve">箇人</t>
  </si>
  <si>
    <t xml:space="preserve">―</t>
  </si>
  <si>
    <t xml:space="preserve">尾道市</t>
  </si>
  <si>
    <t xml:space="preserve">第六十六銀行</t>
  </si>
  <si>
    <t xml:space="preserve">尾道貯蓄銀行</t>
  </si>
  <si>
    <t xml:space="preserve">尾道諸品株式会社</t>
  </si>
  <si>
    <t xml:space="preserve">西原銀行</t>
  </si>
  <si>
    <t xml:space="preserve">合名</t>
  </si>
  <si>
    <t xml:space="preserve">佐伯郡</t>
  </si>
  <si>
    <t xml:space="preserve">村上銀行</t>
  </si>
  <si>
    <t xml:space="preserve">八田貯蓄銀行</t>
  </si>
  <si>
    <t xml:space="preserve">大竹貯蓄銀行</t>
  </si>
  <si>
    <t xml:space="preserve">安佐郡</t>
  </si>
  <si>
    <t xml:space="preserve">可部貯蓄銀行</t>
  </si>
  <si>
    <t xml:space="preserve">山県郡</t>
  </si>
  <si>
    <t xml:space="preserve">加計銀行</t>
  </si>
  <si>
    <t xml:space="preserve">高田郡</t>
  </si>
  <si>
    <t xml:space="preserve">吉田貯蓄銀行</t>
  </si>
  <si>
    <t xml:space="preserve">賀茂郡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郡</t>
  </si>
  <si>
    <t xml:space="preserve">豊田銀行</t>
  </si>
  <si>
    <t xml:space="preserve">大崎銀行</t>
  </si>
  <si>
    <t xml:space="preserve">三原銀行</t>
  </si>
  <si>
    <t xml:space="preserve">勤倹貯蓄銀行</t>
  </si>
  <si>
    <t xml:space="preserve">世羅郡</t>
  </si>
  <si>
    <t xml:space="preserve">世羅銀行</t>
  </si>
  <si>
    <t xml:space="preserve">沼隈郡</t>
  </si>
  <si>
    <t xml:space="preserve">松永銀行</t>
  </si>
  <si>
    <t xml:space="preserve">鞆銀行</t>
  </si>
  <si>
    <t xml:space="preserve">鞆貯蓄銀行</t>
  </si>
  <si>
    <t xml:space="preserve">殻蕃合資会社</t>
  </si>
  <si>
    <t xml:space="preserve">合資</t>
  </si>
  <si>
    <t xml:space="preserve">深安郡</t>
  </si>
  <si>
    <t xml:space="preserve">福山銀行</t>
  </si>
  <si>
    <t xml:space="preserve">中条銀行</t>
  </si>
  <si>
    <t xml:space="preserve">福山貯蓄銀行</t>
  </si>
  <si>
    <t xml:space="preserve">福山為替株式会社</t>
  </si>
  <si>
    <t xml:space="preserve">芦品郡</t>
  </si>
  <si>
    <t xml:space="preserve">芦品銀行</t>
  </si>
  <si>
    <t xml:space="preserve">備後銀行</t>
  </si>
  <si>
    <t xml:space="preserve">双三郡</t>
  </si>
  <si>
    <t xml:space="preserve">三次貯蓄銀行</t>
  </si>
  <si>
    <t xml:space="preserve">双三貯蓄銀行</t>
  </si>
  <si>
    <t xml:space="preserve">比婆郡</t>
  </si>
  <si>
    <t xml:space="preserve">東城銀行</t>
  </si>
  <si>
    <t xml:space="preserve">田部銀行</t>
  </si>
  <si>
    <t xml:space="preserve">合計</t>
  </si>
  <si>
    <t xml:space="preserve">本表銀行ノ支店、出張所ヲ掲クレハ左ノ如シ</t>
  </si>
  <si>
    <t xml:space="preserve">広島支店</t>
  </si>
  <si>
    <t xml:space="preserve">塚本町</t>
  </si>
  <si>
    <t xml:space="preserve">京橋出張店</t>
  </si>
  <si>
    <t xml:space="preserve">京橋町</t>
  </si>
  <si>
    <t xml:space="preserve">猿猴橋支店</t>
  </si>
  <si>
    <t xml:space="preserve">猿猴橋町</t>
  </si>
  <si>
    <t xml:space="preserve">橋本町</t>
  </si>
  <si>
    <t xml:space="preserve">東出張店</t>
  </si>
  <si>
    <t xml:space="preserve">西出張店</t>
  </si>
  <si>
    <t xml:space="preserve">堺町四丁目</t>
  </si>
  <si>
    <t xml:space="preserve">革屋町出張店</t>
  </si>
  <si>
    <t xml:space="preserve">革屋町</t>
  </si>
  <si>
    <t xml:space="preserve">山口町支店</t>
  </si>
  <si>
    <t xml:space="preserve">山口町</t>
  </si>
  <si>
    <t xml:space="preserve">革屋町支店</t>
  </si>
  <si>
    <t xml:space="preserve">宇品支店</t>
  </si>
  <si>
    <t xml:space="preserve">宇品町</t>
  </si>
  <si>
    <t xml:space="preserve">天満町出張店</t>
  </si>
  <si>
    <t xml:space="preserve">天満町</t>
  </si>
  <si>
    <t xml:space="preserve">比治山出張店</t>
  </si>
  <si>
    <t xml:space="preserve">段原村</t>
  </si>
  <si>
    <t xml:space="preserve">呉支店</t>
  </si>
  <si>
    <t xml:space="preserve">和庄町</t>
  </si>
  <si>
    <t xml:space="preserve">上</t>
  </si>
  <si>
    <t xml:space="preserve">荘山田出張店</t>
  </si>
  <si>
    <t xml:space="preserve">荘山田村</t>
  </si>
  <si>
    <t xml:space="preserve">宮原出張店</t>
  </si>
  <si>
    <t xml:space="preserve">宮原村</t>
  </si>
  <si>
    <t xml:space="preserve">横浜支店</t>
  </si>
  <si>
    <t xml:space="preserve">安芸郡</t>
  </si>
  <si>
    <t xml:space="preserve">坂村</t>
  </si>
  <si>
    <t xml:space="preserve">矢野支店</t>
  </si>
  <si>
    <t xml:space="preserve">矢野村</t>
  </si>
  <si>
    <t xml:space="preserve">海田市支店</t>
  </si>
  <si>
    <t xml:space="preserve">海田市町</t>
  </si>
  <si>
    <t xml:space="preserve">音戸支店</t>
  </si>
  <si>
    <t xml:space="preserve">音戸町</t>
  </si>
  <si>
    <t xml:space="preserve">吉浦支店</t>
  </si>
  <si>
    <t xml:space="preserve">吉浦村</t>
  </si>
  <si>
    <t xml:space="preserve">熊野支店</t>
  </si>
  <si>
    <t xml:space="preserve">熊野村</t>
  </si>
  <si>
    <t xml:space="preserve">古市支店</t>
  </si>
  <si>
    <t xml:space="preserve">西原村</t>
  </si>
  <si>
    <t xml:space="preserve">横川支店</t>
  </si>
  <si>
    <t xml:space="preserve">三篠村</t>
  </si>
  <si>
    <t xml:space="preserve">古市出張店</t>
  </si>
  <si>
    <t xml:space="preserve">壬生支店</t>
  </si>
  <si>
    <t xml:space="preserve">任生町</t>
  </si>
  <si>
    <t xml:space="preserve">上根支店</t>
  </si>
  <si>
    <t xml:space="preserve">根野村</t>
  </si>
  <si>
    <t xml:space="preserve">向井原支店</t>
  </si>
  <si>
    <t xml:space="preserve">竹原支店</t>
  </si>
  <si>
    <t xml:space="preserve">竹原町</t>
  </si>
  <si>
    <t xml:space="preserve">西条支店</t>
  </si>
  <si>
    <t xml:space="preserve">西条町</t>
  </si>
  <si>
    <t xml:space="preserve">本郷支店</t>
  </si>
  <si>
    <t xml:space="preserve">本郷村</t>
  </si>
  <si>
    <t xml:space="preserve">三津支店</t>
  </si>
  <si>
    <t xml:space="preserve">三津町</t>
  </si>
  <si>
    <t xml:space="preserve">河内支店</t>
  </si>
  <si>
    <t xml:space="preserve">大河村</t>
  </si>
  <si>
    <t xml:space="preserve">瀬戸田支店</t>
  </si>
  <si>
    <t xml:space="preserve">瀬戸田町</t>
  </si>
  <si>
    <t xml:space="preserve">千年出張店</t>
  </si>
  <si>
    <t xml:space="preserve">千年村</t>
  </si>
  <si>
    <t xml:space="preserve">因島出張店</t>
  </si>
  <si>
    <t xml:space="preserve">御調郡</t>
  </si>
  <si>
    <t xml:space="preserve">土生村</t>
  </si>
  <si>
    <t xml:space="preserve">福山支店</t>
  </si>
  <si>
    <t xml:space="preserve">福山町</t>
  </si>
  <si>
    <t xml:space="preserve">甲立支店</t>
  </si>
  <si>
    <t xml:space="preserve">甲立村</t>
  </si>
  <si>
    <t xml:space="preserve">吉田支店</t>
  </si>
  <si>
    <t xml:space="preserve">吉田町</t>
  </si>
  <si>
    <t xml:space="preserve">阿賀支店</t>
  </si>
  <si>
    <t xml:space="preserve">阿賀町</t>
  </si>
  <si>
    <t xml:space="preserve">川尻支店</t>
  </si>
  <si>
    <t xml:space="preserve">川尻村</t>
  </si>
  <si>
    <t xml:space="preserve">乃美尾支店</t>
  </si>
  <si>
    <t xml:space="preserve">乃美尾村</t>
  </si>
  <si>
    <t xml:space="preserve">五海市支店</t>
  </si>
  <si>
    <t xml:space="preserve">五海市村</t>
  </si>
  <si>
    <t xml:space="preserve">玖波出張店</t>
  </si>
  <si>
    <t xml:space="preserve">玖波村</t>
  </si>
  <si>
    <t xml:space="preserve">木野出張店</t>
  </si>
  <si>
    <t xml:space="preserve">木野村</t>
  </si>
  <si>
    <t xml:space="preserve">草津支店</t>
  </si>
  <si>
    <t xml:space="preserve">草津村</t>
  </si>
  <si>
    <t xml:space="preserve">八幡支店</t>
  </si>
  <si>
    <t xml:space="preserve">八幡村</t>
  </si>
  <si>
    <t xml:space="preserve">己斐支店</t>
  </si>
  <si>
    <t xml:space="preserve">己斐村</t>
  </si>
  <si>
    <t xml:space="preserve">可愛出張店</t>
  </si>
  <si>
    <t xml:space="preserve">平良村</t>
  </si>
  <si>
    <t xml:space="preserve">大野派出所</t>
  </si>
  <si>
    <t xml:space="preserve">大野村</t>
  </si>
  <si>
    <t xml:space="preserve">祇園支店</t>
  </si>
  <si>
    <t xml:space="preserve">祇園村</t>
  </si>
  <si>
    <t xml:space="preserve">可部支店</t>
  </si>
  <si>
    <t xml:space="preserve">可部町</t>
  </si>
  <si>
    <t xml:space="preserve">長浜出張店</t>
  </si>
  <si>
    <t xml:space="preserve">広村</t>
  </si>
  <si>
    <t xml:space="preserve">中条支店</t>
  </si>
  <si>
    <t xml:space="preserve">中条村</t>
  </si>
  <si>
    <t xml:space="preserve">府中支店</t>
  </si>
  <si>
    <t xml:space="preserve">府中町</t>
  </si>
  <si>
    <t xml:space="preserve">油木支店</t>
  </si>
  <si>
    <t xml:space="preserve">神石郡</t>
  </si>
  <si>
    <t xml:space="preserve">油木村</t>
  </si>
  <si>
    <t xml:space="preserve">上下支店</t>
  </si>
  <si>
    <t xml:space="preserve">甲奴郡</t>
  </si>
  <si>
    <t xml:space="preserve">上下町</t>
  </si>
  <si>
    <t xml:space="preserve">十日市出張店</t>
  </si>
  <si>
    <t xml:space="preserve">原村</t>
  </si>
  <si>
    <t xml:space="preserve">三良坂出張店</t>
  </si>
  <si>
    <t xml:space="preserve">三良坂村</t>
  </si>
  <si>
    <t xml:space="preserve">三次支店</t>
  </si>
  <si>
    <t xml:space="preserve">三次町</t>
  </si>
  <si>
    <t xml:space="preserve">西城支店</t>
  </si>
  <si>
    <t xml:space="preserve">西城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###\ ###\ ###\ ###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255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6.12"/>
    <col collapsed="false" customWidth="true" hidden="false" outlineLevel="0" max="3" min="3" style="1" width="5.25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true" hidden="false" outlineLevel="0" max="6" min="6" style="1" width="10.12"/>
    <col collapsed="false" customWidth="true" hidden="false" outlineLevel="0" max="8" min="7" style="1" width="12.25"/>
    <col collapsed="false" customWidth="true" hidden="false" outlineLevel="0" max="12" min="9" style="1" width="8.6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/>
      <c r="F5" s="7" t="s">
        <v>7</v>
      </c>
      <c r="G5" s="7" t="s">
        <v>8</v>
      </c>
      <c r="H5" s="7"/>
      <c r="I5" s="7" t="s">
        <v>9</v>
      </c>
      <c r="J5" s="7" t="s">
        <v>10</v>
      </c>
      <c r="K5" s="7" t="s">
        <v>11</v>
      </c>
      <c r="L5" s="7"/>
    </row>
    <row r="6" customFormat="false" ht="15" hidden="false" customHeight="true" outlineLevel="0" collapsed="false">
      <c r="A6" s="6"/>
      <c r="B6" s="7"/>
      <c r="C6" s="7"/>
      <c r="D6" s="7" t="s">
        <v>12</v>
      </c>
      <c r="E6" s="7" t="s">
        <v>13</v>
      </c>
      <c r="F6" s="7"/>
      <c r="G6" s="7" t="s">
        <v>14</v>
      </c>
      <c r="H6" s="7" t="s">
        <v>15</v>
      </c>
      <c r="I6" s="7"/>
      <c r="J6" s="7"/>
      <c r="K6" s="7" t="s">
        <v>16</v>
      </c>
      <c r="L6" s="7" t="s">
        <v>17</v>
      </c>
    </row>
    <row r="7" s="10" customFormat="true" ht="10.5" hidden="false" customHeight="false" outlineLevel="0" collapsed="false">
      <c r="A7" s="8"/>
      <c r="B7" s="9"/>
      <c r="D7" s="11" t="s">
        <v>18</v>
      </c>
      <c r="E7" s="11" t="s">
        <v>18</v>
      </c>
      <c r="F7" s="11" t="s">
        <v>18</v>
      </c>
      <c r="G7" s="11" t="s">
        <v>18</v>
      </c>
      <c r="H7" s="11" t="s">
        <v>18</v>
      </c>
      <c r="I7" s="11" t="s">
        <v>18</v>
      </c>
      <c r="J7" s="11" t="s">
        <v>18</v>
      </c>
      <c r="K7" s="12" t="s">
        <v>19</v>
      </c>
      <c r="L7" s="11" t="s">
        <v>19</v>
      </c>
    </row>
    <row r="8" customFormat="false" ht="12.75" hidden="false" customHeight="true" outlineLevel="0" collapsed="false">
      <c r="A8" s="13" t="s">
        <v>20</v>
      </c>
      <c r="B8" s="14" t="s">
        <v>21</v>
      </c>
      <c r="C8" s="15" t="s">
        <v>22</v>
      </c>
      <c r="D8" s="16" t="n">
        <v>1000000</v>
      </c>
      <c r="E8" s="16" t="n">
        <v>1000000</v>
      </c>
      <c r="F8" s="16" t="n">
        <v>106000</v>
      </c>
      <c r="G8" s="16" t="n">
        <v>2198420</v>
      </c>
      <c r="H8" s="16" t="n">
        <v>2204725</v>
      </c>
      <c r="I8" s="16" t="n">
        <v>110552</v>
      </c>
      <c r="J8" s="16" t="n">
        <v>56000</v>
      </c>
      <c r="K8" s="17" t="n">
        <v>11.06</v>
      </c>
      <c r="L8" s="18" t="n">
        <v>5.6</v>
      </c>
    </row>
    <row r="9" customFormat="false" ht="12.75" hidden="false" customHeight="false" outlineLevel="0" collapsed="false">
      <c r="A9" s="13"/>
      <c r="B9" s="14" t="s">
        <v>23</v>
      </c>
      <c r="C9" s="15" t="s">
        <v>24</v>
      </c>
      <c r="D9" s="16" t="n">
        <v>600000</v>
      </c>
      <c r="E9" s="16" t="n">
        <v>360000</v>
      </c>
      <c r="F9" s="16" t="n">
        <v>165000</v>
      </c>
      <c r="G9" s="16" t="n">
        <v>80750246</v>
      </c>
      <c r="H9" s="16" t="n">
        <v>80683372</v>
      </c>
      <c r="I9" s="16" t="n">
        <v>70762</v>
      </c>
      <c r="J9" s="16" t="n">
        <v>31500</v>
      </c>
      <c r="K9" s="17" t="n">
        <v>19.66</v>
      </c>
      <c r="L9" s="18" t="n">
        <v>8.75</v>
      </c>
    </row>
    <row r="10" customFormat="false" ht="12.75" hidden="false" customHeight="false" outlineLevel="0" collapsed="false">
      <c r="A10" s="13"/>
      <c r="B10" s="14" t="s">
        <v>25</v>
      </c>
      <c r="C10" s="15" t="s">
        <v>24</v>
      </c>
      <c r="D10" s="16" t="n">
        <v>200000</v>
      </c>
      <c r="E10" s="16" t="n">
        <v>100000</v>
      </c>
      <c r="F10" s="16" t="n">
        <v>56000</v>
      </c>
      <c r="G10" s="16" t="n">
        <v>25340855</v>
      </c>
      <c r="H10" s="16" t="n">
        <v>25329278</v>
      </c>
      <c r="I10" s="16" t="n">
        <v>28423</v>
      </c>
      <c r="J10" s="16" t="n">
        <v>10000</v>
      </c>
      <c r="K10" s="17" t="n">
        <v>28.42</v>
      </c>
      <c r="L10" s="18" t="n">
        <v>10</v>
      </c>
    </row>
    <row r="11" customFormat="false" ht="12.75" hidden="false" customHeight="false" outlineLevel="0" collapsed="false">
      <c r="A11" s="13"/>
      <c r="B11" s="14" t="s">
        <v>26</v>
      </c>
      <c r="C11" s="15" t="s">
        <v>24</v>
      </c>
      <c r="D11" s="16" t="n">
        <v>100000</v>
      </c>
      <c r="E11" s="16" t="n">
        <v>25000</v>
      </c>
      <c r="F11" s="16" t="n">
        <v>17300</v>
      </c>
      <c r="G11" s="16" t="n">
        <v>6364452</v>
      </c>
      <c r="H11" s="16" t="n">
        <v>6382287</v>
      </c>
      <c r="I11" s="16" t="n">
        <v>15131</v>
      </c>
      <c r="J11" s="16" t="n">
        <v>2500</v>
      </c>
      <c r="K11" s="17" t="n">
        <v>60.52</v>
      </c>
      <c r="L11" s="18" t="n">
        <v>10</v>
      </c>
    </row>
    <row r="12" customFormat="false" ht="12.75" hidden="false" customHeight="false" outlineLevel="0" collapsed="false">
      <c r="A12" s="13"/>
      <c r="B12" s="14" t="s">
        <v>27</v>
      </c>
      <c r="C12" s="15" t="s">
        <v>24</v>
      </c>
      <c r="D12" s="16" t="n">
        <v>60000</v>
      </c>
      <c r="E12" s="16" t="n">
        <v>60000</v>
      </c>
      <c r="F12" s="16" t="n">
        <v>110600</v>
      </c>
      <c r="G12" s="16" t="n">
        <v>15358835</v>
      </c>
      <c r="H12" s="16" t="n">
        <v>15318222</v>
      </c>
      <c r="I12" s="16" t="n">
        <v>52979</v>
      </c>
      <c r="J12" s="16" t="n">
        <v>11800</v>
      </c>
      <c r="K12" s="17" t="n">
        <v>88.3</v>
      </c>
      <c r="L12" s="18" t="n">
        <v>19.67</v>
      </c>
    </row>
    <row r="13" customFormat="false" ht="12.75" hidden="false" customHeight="false" outlineLevel="0" collapsed="false">
      <c r="A13" s="13"/>
      <c r="B13" s="14" t="s">
        <v>28</v>
      </c>
      <c r="C13" s="15" t="s">
        <v>24</v>
      </c>
      <c r="D13" s="16" t="n">
        <v>50000</v>
      </c>
      <c r="E13" s="16" t="n">
        <v>37500</v>
      </c>
      <c r="F13" s="16" t="n">
        <v>6050</v>
      </c>
      <c r="G13" s="16" t="n">
        <v>1331317</v>
      </c>
      <c r="H13" s="16" t="n">
        <v>1296935</v>
      </c>
      <c r="I13" s="16" t="n">
        <v>4534</v>
      </c>
      <c r="J13" s="16" t="n">
        <v>2400</v>
      </c>
      <c r="K13" s="17" t="n">
        <v>12.09</v>
      </c>
      <c r="L13" s="18" t="n">
        <v>6.4</v>
      </c>
    </row>
    <row r="14" customFormat="false" ht="12.75" hidden="false" customHeight="false" outlineLevel="0" collapsed="false">
      <c r="A14" s="13"/>
      <c r="B14" s="19" t="s">
        <v>29</v>
      </c>
      <c r="C14" s="20" t="s">
        <v>24</v>
      </c>
      <c r="D14" s="21" t="n">
        <v>50000</v>
      </c>
      <c r="E14" s="21" t="n">
        <v>25000</v>
      </c>
      <c r="F14" s="21" t="n">
        <v>29500</v>
      </c>
      <c r="G14" s="21" t="n">
        <v>10387372</v>
      </c>
      <c r="H14" s="21" t="n">
        <v>10334721</v>
      </c>
      <c r="I14" s="21" t="n">
        <v>18778</v>
      </c>
      <c r="J14" s="21" t="n">
        <v>4500</v>
      </c>
      <c r="K14" s="22" t="n">
        <v>75.11</v>
      </c>
      <c r="L14" s="23" t="n">
        <v>18</v>
      </c>
    </row>
    <row r="15" customFormat="false" ht="12.75" hidden="false" customHeight="true" outlineLevel="0" collapsed="false">
      <c r="A15" s="24" t="s">
        <v>30</v>
      </c>
      <c r="B15" s="25" t="s">
        <v>31</v>
      </c>
      <c r="C15" s="26" t="s">
        <v>24</v>
      </c>
      <c r="D15" s="27" t="n">
        <v>100000</v>
      </c>
      <c r="E15" s="27" t="n">
        <v>58000</v>
      </c>
      <c r="F15" s="27" t="n">
        <v>23150</v>
      </c>
      <c r="G15" s="27" t="n">
        <v>10346183</v>
      </c>
      <c r="H15" s="27" t="n">
        <v>10373333</v>
      </c>
      <c r="I15" s="27" t="n">
        <v>18698</v>
      </c>
      <c r="J15" s="27" t="n">
        <v>5800</v>
      </c>
      <c r="K15" s="28" t="n">
        <v>32.24</v>
      </c>
      <c r="L15" s="29" t="n">
        <v>10</v>
      </c>
    </row>
    <row r="16" customFormat="false" ht="12.75" hidden="false" customHeight="false" outlineLevel="0" collapsed="false">
      <c r="A16" s="24"/>
      <c r="B16" s="14" t="s">
        <v>32</v>
      </c>
      <c r="C16" s="15" t="s">
        <v>24</v>
      </c>
      <c r="D16" s="16" t="n">
        <v>60000</v>
      </c>
      <c r="E16" s="16" t="n">
        <v>37500</v>
      </c>
      <c r="F16" s="16" t="n">
        <v>75300</v>
      </c>
      <c r="G16" s="16" t="n">
        <v>13935415</v>
      </c>
      <c r="H16" s="16" t="n">
        <v>13892015</v>
      </c>
      <c r="I16" s="16" t="n">
        <v>30134</v>
      </c>
      <c r="J16" s="16" t="n">
        <v>3750</v>
      </c>
      <c r="K16" s="30" t="n">
        <v>80.36</v>
      </c>
      <c r="L16" s="18" t="n">
        <v>10</v>
      </c>
    </row>
    <row r="17" customFormat="false" ht="12.75" hidden="false" customHeight="false" outlineLevel="0" collapsed="false">
      <c r="A17" s="24"/>
      <c r="B17" s="19" t="s">
        <v>33</v>
      </c>
      <c r="C17" s="20" t="s">
        <v>34</v>
      </c>
      <c r="D17" s="21" t="n">
        <v>50000</v>
      </c>
      <c r="E17" s="21" t="n">
        <v>50000</v>
      </c>
      <c r="F17" s="21" t="n">
        <v>10000</v>
      </c>
      <c r="G17" s="21" t="n">
        <v>1365813</v>
      </c>
      <c r="H17" s="21" t="n">
        <v>1355563</v>
      </c>
      <c r="I17" s="21" t="n">
        <v>11172</v>
      </c>
      <c r="J17" s="16" t="s">
        <v>35</v>
      </c>
      <c r="K17" s="31" t="n">
        <v>22.34</v>
      </c>
      <c r="L17" s="21" t="s">
        <v>35</v>
      </c>
    </row>
    <row r="18" customFormat="false" ht="12.75" hidden="false" customHeight="true" outlineLevel="0" collapsed="false">
      <c r="A18" s="24" t="s">
        <v>36</v>
      </c>
      <c r="B18" s="25" t="s">
        <v>37</v>
      </c>
      <c r="C18" s="26" t="s">
        <v>22</v>
      </c>
      <c r="D18" s="27" t="n">
        <v>1000000</v>
      </c>
      <c r="E18" s="27" t="n">
        <v>508000</v>
      </c>
      <c r="F18" s="27" t="n">
        <v>75000</v>
      </c>
      <c r="G18" s="27" t="n">
        <v>65044915</v>
      </c>
      <c r="H18" s="27" t="n">
        <v>64895970</v>
      </c>
      <c r="I18" s="27" t="n">
        <v>67359</v>
      </c>
      <c r="J18" s="27" t="n">
        <v>40640</v>
      </c>
      <c r="K18" s="28" t="n">
        <v>13.26</v>
      </c>
      <c r="L18" s="29" t="n">
        <v>8</v>
      </c>
    </row>
    <row r="19" customFormat="false" ht="12.75" hidden="false" customHeight="false" outlineLevel="0" collapsed="false">
      <c r="A19" s="24"/>
      <c r="B19" s="14" t="s">
        <v>38</v>
      </c>
      <c r="C19" s="15" t="s">
        <v>24</v>
      </c>
      <c r="D19" s="16" t="n">
        <v>50000</v>
      </c>
      <c r="E19" s="16" t="n">
        <v>14000</v>
      </c>
      <c r="F19" s="16" t="n">
        <v>39000</v>
      </c>
      <c r="G19" s="16" t="n">
        <v>4778356</v>
      </c>
      <c r="H19" s="16" t="n">
        <v>4768652</v>
      </c>
      <c r="I19" s="16" t="n">
        <v>14579</v>
      </c>
      <c r="J19" s="16" t="n">
        <v>2100</v>
      </c>
      <c r="K19" s="30" t="n">
        <v>104.14</v>
      </c>
      <c r="L19" s="18" t="n">
        <v>15</v>
      </c>
    </row>
    <row r="20" customFormat="false" ht="12.75" hidden="false" customHeight="false" outlineLevel="0" collapsed="false">
      <c r="A20" s="24"/>
      <c r="B20" s="14" t="s">
        <v>39</v>
      </c>
      <c r="C20" s="15" t="s">
        <v>24</v>
      </c>
      <c r="D20" s="16" t="n">
        <v>200000</v>
      </c>
      <c r="E20" s="16" t="n">
        <v>70000</v>
      </c>
      <c r="F20" s="16" t="n">
        <v>12100</v>
      </c>
      <c r="G20" s="16" t="n">
        <v>1976655</v>
      </c>
      <c r="H20" s="16" t="n">
        <v>1976664</v>
      </c>
      <c r="I20" s="16" t="n">
        <v>8688</v>
      </c>
      <c r="J20" s="16" t="n">
        <v>5600</v>
      </c>
      <c r="K20" s="30" t="n">
        <v>11.28</v>
      </c>
      <c r="L20" s="18" t="n">
        <v>7.27</v>
      </c>
    </row>
    <row r="21" customFormat="false" ht="12.75" hidden="false" customHeight="false" outlineLevel="0" collapsed="false">
      <c r="A21" s="24"/>
      <c r="B21" s="19" t="s">
        <v>40</v>
      </c>
      <c r="C21" s="20" t="s">
        <v>41</v>
      </c>
      <c r="D21" s="21" t="n">
        <v>31000</v>
      </c>
      <c r="E21" s="21" t="n">
        <v>31000</v>
      </c>
      <c r="F21" s="21" t="n">
        <v>35500</v>
      </c>
      <c r="G21" s="21" t="n">
        <v>3661289</v>
      </c>
      <c r="H21" s="21" t="n">
        <v>3663403</v>
      </c>
      <c r="I21" s="21" t="n">
        <v>12988</v>
      </c>
      <c r="J21" s="21" t="n">
        <v>2170</v>
      </c>
      <c r="K21" s="31" t="n">
        <v>41.9</v>
      </c>
      <c r="L21" s="23" t="n">
        <v>7</v>
      </c>
    </row>
    <row r="22" customFormat="false" ht="14.25" hidden="false" customHeight="true" outlineLevel="0" collapsed="false">
      <c r="A22" s="24" t="s">
        <v>42</v>
      </c>
      <c r="B22" s="25" t="s">
        <v>43</v>
      </c>
      <c r="C22" s="26" t="s">
        <v>34</v>
      </c>
      <c r="D22" s="27" t="n">
        <v>100000</v>
      </c>
      <c r="E22" s="27" t="n">
        <v>100000</v>
      </c>
      <c r="F22" s="27" t="n">
        <v>60000</v>
      </c>
      <c r="G22" s="27" t="n">
        <v>2644195</v>
      </c>
      <c r="H22" s="27" t="n">
        <v>2627786</v>
      </c>
      <c r="I22" s="27" t="n">
        <v>20942</v>
      </c>
      <c r="J22" s="27" t="n">
        <v>2500</v>
      </c>
      <c r="K22" s="28" t="n">
        <v>20.94</v>
      </c>
      <c r="L22" s="29" t="n">
        <v>2.5</v>
      </c>
    </row>
    <row r="23" customFormat="false" ht="14.25" hidden="false" customHeight="true" outlineLevel="0" collapsed="false">
      <c r="A23" s="24"/>
      <c r="B23" s="14" t="s">
        <v>44</v>
      </c>
      <c r="C23" s="15" t="s">
        <v>22</v>
      </c>
      <c r="D23" s="16" t="n">
        <v>60000</v>
      </c>
      <c r="E23" s="16" t="n">
        <v>30000</v>
      </c>
      <c r="F23" s="16" t="n">
        <v>62700</v>
      </c>
      <c r="G23" s="16" t="n">
        <v>13481837</v>
      </c>
      <c r="H23" s="16" t="n">
        <v>13291599</v>
      </c>
      <c r="I23" s="16" t="n">
        <v>20679</v>
      </c>
      <c r="J23" s="16" t="s">
        <v>35</v>
      </c>
      <c r="K23" s="30" t="n">
        <v>68.93</v>
      </c>
      <c r="L23" s="16" t="s">
        <v>35</v>
      </c>
    </row>
    <row r="24" customFormat="false" ht="14.25" hidden="false" customHeight="true" outlineLevel="0" collapsed="false">
      <c r="A24" s="24"/>
      <c r="B24" s="19" t="s">
        <v>45</v>
      </c>
      <c r="C24" s="20" t="s">
        <v>24</v>
      </c>
      <c r="D24" s="21" t="n">
        <v>60000</v>
      </c>
      <c r="E24" s="21" t="n">
        <v>37500</v>
      </c>
      <c r="F24" s="21" t="n">
        <v>41380</v>
      </c>
      <c r="G24" s="21" t="n">
        <v>2972642</v>
      </c>
      <c r="H24" s="21" t="n">
        <v>2981285</v>
      </c>
      <c r="I24" s="21" t="n">
        <v>12727</v>
      </c>
      <c r="J24" s="21" t="n">
        <v>3750</v>
      </c>
      <c r="K24" s="31" t="n">
        <v>33.94</v>
      </c>
      <c r="L24" s="23" t="n">
        <v>10</v>
      </c>
    </row>
    <row r="25" s="38" customFormat="true" ht="39.75" hidden="false" customHeight="true" outlineLevel="0" collapsed="false">
      <c r="A25" s="32" t="s">
        <v>46</v>
      </c>
      <c r="B25" s="33" t="s">
        <v>47</v>
      </c>
      <c r="C25" s="34" t="s">
        <v>24</v>
      </c>
      <c r="D25" s="35" t="n">
        <v>60000</v>
      </c>
      <c r="E25" s="35" t="n">
        <v>37500</v>
      </c>
      <c r="F25" s="35" t="n">
        <v>48860</v>
      </c>
      <c r="G25" s="35" t="n">
        <v>3683162</v>
      </c>
      <c r="H25" s="35" t="n">
        <v>3706224</v>
      </c>
      <c r="I25" s="35" t="n">
        <v>17496</v>
      </c>
      <c r="J25" s="35" t="n">
        <v>7500</v>
      </c>
      <c r="K25" s="36" t="n">
        <v>46.66</v>
      </c>
      <c r="L25" s="37" t="n">
        <v>20</v>
      </c>
    </row>
    <row r="26" customFormat="false" ht="40.5" hidden="false" customHeight="true" outlineLevel="0" collapsed="false">
      <c r="A26" s="32" t="s">
        <v>48</v>
      </c>
      <c r="B26" s="33" t="s">
        <v>49</v>
      </c>
      <c r="C26" s="34" t="s">
        <v>34</v>
      </c>
      <c r="D26" s="39" t="n">
        <v>10000</v>
      </c>
      <c r="E26" s="39" t="n">
        <v>10000</v>
      </c>
      <c r="F26" s="39" t="n">
        <v>7200</v>
      </c>
      <c r="G26" s="39" t="n">
        <v>509145</v>
      </c>
      <c r="H26" s="39" t="n">
        <v>503808</v>
      </c>
      <c r="I26" s="39" t="n">
        <v>1362</v>
      </c>
      <c r="J26" s="16" t="s">
        <v>35</v>
      </c>
      <c r="K26" s="36" t="n">
        <v>13.62</v>
      </c>
      <c r="L26" s="39" t="s">
        <v>35</v>
      </c>
    </row>
    <row r="27" customFormat="false" ht="39.75" hidden="false" customHeight="true" outlineLevel="0" collapsed="false">
      <c r="A27" s="32" t="s">
        <v>50</v>
      </c>
      <c r="B27" s="33" t="s">
        <v>51</v>
      </c>
      <c r="C27" s="34" t="s">
        <v>22</v>
      </c>
      <c r="D27" s="39" t="n">
        <v>30000</v>
      </c>
      <c r="E27" s="39" t="n">
        <v>15000</v>
      </c>
      <c r="F27" s="39" t="n">
        <v>16750</v>
      </c>
      <c r="G27" s="39" t="n">
        <v>2543598</v>
      </c>
      <c r="H27" s="39" t="n">
        <v>2525607</v>
      </c>
      <c r="I27" s="39" t="n">
        <v>10334</v>
      </c>
      <c r="J27" s="39" t="n">
        <v>1500</v>
      </c>
      <c r="K27" s="36" t="n">
        <v>68.89</v>
      </c>
      <c r="L27" s="37" t="n">
        <v>10</v>
      </c>
    </row>
    <row r="28" customFormat="false" ht="12.75" hidden="false" customHeight="true" outlineLevel="0" collapsed="false">
      <c r="A28" s="24" t="s">
        <v>52</v>
      </c>
      <c r="B28" s="25" t="s">
        <v>53</v>
      </c>
      <c r="C28" s="26" t="s">
        <v>24</v>
      </c>
      <c r="D28" s="27" t="n">
        <v>100000</v>
      </c>
      <c r="E28" s="27" t="n">
        <v>100000</v>
      </c>
      <c r="F28" s="27" t="n">
        <v>21500</v>
      </c>
      <c r="G28" s="27" t="n">
        <v>16009703</v>
      </c>
      <c r="H28" s="27" t="n">
        <v>16025712</v>
      </c>
      <c r="I28" s="27" t="n">
        <v>21370</v>
      </c>
      <c r="J28" s="27" t="n">
        <v>8000</v>
      </c>
      <c r="K28" s="40" t="n">
        <v>21.37</v>
      </c>
      <c r="L28" s="29" t="n">
        <v>8</v>
      </c>
    </row>
    <row r="29" customFormat="false" ht="12.75" hidden="false" customHeight="false" outlineLevel="0" collapsed="false">
      <c r="A29" s="24"/>
      <c r="B29" s="14" t="s">
        <v>54</v>
      </c>
      <c r="C29" s="15" t="s">
        <v>24</v>
      </c>
      <c r="D29" s="16" t="n">
        <v>30000</v>
      </c>
      <c r="E29" s="16" t="n">
        <v>7500</v>
      </c>
      <c r="F29" s="16" t="n">
        <v>13000</v>
      </c>
      <c r="G29" s="16" t="n">
        <v>1348067</v>
      </c>
      <c r="H29" s="16" t="n">
        <v>1326877</v>
      </c>
      <c r="I29" s="16" t="n">
        <v>7703</v>
      </c>
      <c r="J29" s="16" t="n">
        <v>750</v>
      </c>
      <c r="K29" s="17" t="n">
        <v>102.71</v>
      </c>
      <c r="L29" s="18" t="n">
        <v>10</v>
      </c>
    </row>
    <row r="30" customFormat="false" ht="12.75" hidden="false" customHeight="false" outlineLevel="0" collapsed="false">
      <c r="A30" s="24"/>
      <c r="B30" s="14" t="s">
        <v>55</v>
      </c>
      <c r="C30" s="15" t="s">
        <v>24</v>
      </c>
      <c r="D30" s="16" t="n">
        <v>50000</v>
      </c>
      <c r="E30" s="16" t="n">
        <v>25000</v>
      </c>
      <c r="F30" s="16" t="n">
        <v>6300</v>
      </c>
      <c r="G30" s="16" t="n">
        <v>1183389</v>
      </c>
      <c r="H30" s="16" t="n">
        <v>1177961</v>
      </c>
      <c r="I30" s="16" t="n">
        <v>3690</v>
      </c>
      <c r="J30" s="16" t="n">
        <v>2000</v>
      </c>
      <c r="K30" s="17" t="n">
        <v>14.76</v>
      </c>
      <c r="L30" s="18" t="n">
        <v>8</v>
      </c>
    </row>
    <row r="31" customFormat="false" ht="12.75" hidden="false" customHeight="false" outlineLevel="0" collapsed="false">
      <c r="A31" s="24"/>
      <c r="B31" s="19" t="s">
        <v>56</v>
      </c>
      <c r="C31" s="20" t="s">
        <v>24</v>
      </c>
      <c r="D31" s="21" t="n">
        <v>30000</v>
      </c>
      <c r="E31" s="21" t="n">
        <v>30000</v>
      </c>
      <c r="F31" s="21" t="n">
        <v>17300</v>
      </c>
      <c r="G31" s="21" t="n">
        <v>1761328</v>
      </c>
      <c r="H31" s="21" t="n">
        <v>1752609</v>
      </c>
      <c r="I31" s="21" t="n">
        <v>9804</v>
      </c>
      <c r="J31" s="21" t="n">
        <v>3000</v>
      </c>
      <c r="K31" s="22" t="n">
        <v>32.68</v>
      </c>
      <c r="L31" s="23" t="n">
        <v>10</v>
      </c>
    </row>
    <row r="32" customFormat="false" ht="12.75" hidden="false" customHeight="true" outlineLevel="0" collapsed="false">
      <c r="A32" s="24" t="s">
        <v>57</v>
      </c>
      <c r="B32" s="25" t="s">
        <v>58</v>
      </c>
      <c r="C32" s="26" t="s">
        <v>24</v>
      </c>
      <c r="D32" s="27" t="n">
        <v>300000</v>
      </c>
      <c r="E32" s="27" t="n">
        <v>75000</v>
      </c>
      <c r="F32" s="27" t="n">
        <v>24100</v>
      </c>
      <c r="G32" s="27" t="n">
        <v>12141224</v>
      </c>
      <c r="H32" s="27" t="n">
        <v>12127930</v>
      </c>
      <c r="I32" s="27" t="n">
        <v>21182</v>
      </c>
      <c r="J32" s="27" t="n">
        <v>3000</v>
      </c>
      <c r="K32" s="40" t="n">
        <v>28.24</v>
      </c>
      <c r="L32" s="29" t="n">
        <v>4</v>
      </c>
    </row>
    <row r="33" customFormat="false" ht="12.75" hidden="false" customHeight="false" outlineLevel="0" collapsed="false">
      <c r="A33" s="24"/>
      <c r="B33" s="14" t="s">
        <v>59</v>
      </c>
      <c r="C33" s="15" t="s">
        <v>24</v>
      </c>
      <c r="D33" s="16" t="n">
        <v>100000</v>
      </c>
      <c r="E33" s="16" t="n">
        <v>25000</v>
      </c>
      <c r="F33" s="16" t="n">
        <v>7500</v>
      </c>
      <c r="G33" s="16" t="n">
        <v>1951133</v>
      </c>
      <c r="H33" s="16" t="n">
        <v>1906691</v>
      </c>
      <c r="I33" s="16" t="n">
        <v>9512</v>
      </c>
      <c r="J33" s="16" t="n">
        <v>2500</v>
      </c>
      <c r="K33" s="17" t="n">
        <v>38.05</v>
      </c>
      <c r="L33" s="18" t="n">
        <v>10</v>
      </c>
    </row>
    <row r="34" customFormat="false" ht="12.75" hidden="false" customHeight="false" outlineLevel="0" collapsed="false">
      <c r="A34" s="24"/>
      <c r="B34" s="14" t="s">
        <v>60</v>
      </c>
      <c r="C34" s="15" t="s">
        <v>24</v>
      </c>
      <c r="D34" s="16" t="n">
        <v>100000</v>
      </c>
      <c r="E34" s="16" t="n">
        <v>85000</v>
      </c>
      <c r="F34" s="16" t="n">
        <v>10500</v>
      </c>
      <c r="G34" s="16" t="n">
        <v>6976433</v>
      </c>
      <c r="H34" s="16" t="n">
        <v>6463998</v>
      </c>
      <c r="I34" s="16" t="n">
        <v>27564</v>
      </c>
      <c r="J34" s="16" t="n">
        <v>6000</v>
      </c>
      <c r="K34" s="17" t="n">
        <v>32.33</v>
      </c>
      <c r="L34" s="18" t="n">
        <v>7.06</v>
      </c>
    </row>
    <row r="35" customFormat="false" ht="12.75" hidden="false" customHeight="false" outlineLevel="0" collapsed="false">
      <c r="A35" s="24"/>
      <c r="B35" s="19" t="s">
        <v>61</v>
      </c>
      <c r="C35" s="20" t="s">
        <v>24</v>
      </c>
      <c r="D35" s="21" t="n">
        <v>30000</v>
      </c>
      <c r="E35" s="21" t="n">
        <v>7500</v>
      </c>
      <c r="F35" s="21" t="n">
        <v>2850</v>
      </c>
      <c r="G35" s="21" t="n">
        <v>1269969</v>
      </c>
      <c r="H35" s="21" t="n">
        <v>1238924</v>
      </c>
      <c r="I35" s="21" t="n">
        <v>7600</v>
      </c>
      <c r="J35" s="16" t="s">
        <v>35</v>
      </c>
      <c r="K35" s="22" t="n">
        <v>101.33</v>
      </c>
      <c r="L35" s="21" t="s">
        <v>35</v>
      </c>
    </row>
    <row r="36" customFormat="false" ht="37.5" hidden="false" customHeight="true" outlineLevel="0" collapsed="false">
      <c r="A36" s="41" t="s">
        <v>62</v>
      </c>
      <c r="B36" s="33" t="s">
        <v>63</v>
      </c>
      <c r="C36" s="34" t="s">
        <v>24</v>
      </c>
      <c r="D36" s="39" t="n">
        <v>60000</v>
      </c>
      <c r="E36" s="39" t="n">
        <v>30000</v>
      </c>
      <c r="F36" s="39" t="n">
        <v>7617</v>
      </c>
      <c r="G36" s="39" t="n">
        <v>672663</v>
      </c>
      <c r="H36" s="39" t="n">
        <v>636386</v>
      </c>
      <c r="I36" s="39" t="n">
        <v>4281</v>
      </c>
      <c r="J36" s="39" t="n">
        <v>3000</v>
      </c>
      <c r="K36" s="36" t="n">
        <v>14.27</v>
      </c>
      <c r="L36" s="37" t="n">
        <v>10</v>
      </c>
    </row>
    <row r="37" customFormat="false" ht="12.75" hidden="false" customHeight="true" outlineLevel="0" collapsed="false">
      <c r="A37" s="24" t="s">
        <v>64</v>
      </c>
      <c r="B37" s="25" t="s">
        <v>65</v>
      </c>
      <c r="C37" s="26" t="s">
        <v>24</v>
      </c>
      <c r="D37" s="27" t="n">
        <v>120000</v>
      </c>
      <c r="E37" s="27" t="n">
        <v>75000</v>
      </c>
      <c r="F37" s="27" t="n">
        <v>8000</v>
      </c>
      <c r="G37" s="27" t="n">
        <v>6948368</v>
      </c>
      <c r="H37" s="27" t="n">
        <v>6896311</v>
      </c>
      <c r="I37" s="27" t="n">
        <v>15082</v>
      </c>
      <c r="J37" s="27" t="n">
        <v>6000</v>
      </c>
      <c r="K37" s="40" t="n">
        <v>20.11</v>
      </c>
      <c r="L37" s="29" t="n">
        <v>8</v>
      </c>
    </row>
    <row r="38" customFormat="false" ht="12.75" hidden="false" customHeight="false" outlineLevel="0" collapsed="false">
      <c r="A38" s="24"/>
      <c r="B38" s="14" t="s">
        <v>66</v>
      </c>
      <c r="C38" s="15" t="s">
        <v>24</v>
      </c>
      <c r="D38" s="16" t="n">
        <v>50000</v>
      </c>
      <c r="E38" s="16" t="n">
        <v>50000</v>
      </c>
      <c r="F38" s="16" t="n">
        <v>11410</v>
      </c>
      <c r="G38" s="16" t="n">
        <v>1904808</v>
      </c>
      <c r="H38" s="16" t="n">
        <v>1900544</v>
      </c>
      <c r="I38" s="16" t="n">
        <v>11337</v>
      </c>
      <c r="J38" s="16" t="n">
        <v>4250</v>
      </c>
      <c r="K38" s="17" t="n">
        <v>22.67</v>
      </c>
      <c r="L38" s="18" t="n">
        <v>8.5</v>
      </c>
    </row>
    <row r="39" customFormat="false" ht="12.75" hidden="false" customHeight="false" outlineLevel="0" collapsed="false">
      <c r="A39" s="24"/>
      <c r="B39" s="14" t="s">
        <v>67</v>
      </c>
      <c r="C39" s="15" t="s">
        <v>24</v>
      </c>
      <c r="D39" s="16" t="n">
        <v>30000</v>
      </c>
      <c r="E39" s="16" t="n">
        <v>7500</v>
      </c>
      <c r="F39" s="16" t="n">
        <v>2562</v>
      </c>
      <c r="G39" s="16" t="n">
        <v>132620</v>
      </c>
      <c r="H39" s="16" t="n">
        <v>131778</v>
      </c>
      <c r="I39" s="16" t="n">
        <v>1446</v>
      </c>
      <c r="J39" s="16" t="n">
        <v>750</v>
      </c>
      <c r="K39" s="17" t="n">
        <v>19.28</v>
      </c>
      <c r="L39" s="18" t="n">
        <v>10</v>
      </c>
    </row>
    <row r="40" customFormat="false" ht="12.75" hidden="false" customHeight="false" outlineLevel="0" collapsed="false">
      <c r="A40" s="24"/>
      <c r="B40" s="19" t="s">
        <v>68</v>
      </c>
      <c r="C40" s="20" t="s">
        <v>69</v>
      </c>
      <c r="D40" s="21" t="n">
        <v>28235</v>
      </c>
      <c r="E40" s="21" t="n">
        <v>28235</v>
      </c>
      <c r="F40" s="21" t="n">
        <v>48925</v>
      </c>
      <c r="G40" s="21" t="n">
        <v>1413713</v>
      </c>
      <c r="H40" s="21" t="n">
        <v>1425332</v>
      </c>
      <c r="I40" s="21" t="n">
        <v>40740</v>
      </c>
      <c r="J40" s="16" t="s">
        <v>35</v>
      </c>
      <c r="K40" s="22" t="n">
        <v>144.29</v>
      </c>
      <c r="L40" s="23"/>
    </row>
    <row r="41" customFormat="false" ht="12.75" hidden="false" customHeight="true" outlineLevel="0" collapsed="false">
      <c r="A41" s="24" t="s">
        <v>70</v>
      </c>
      <c r="B41" s="25" t="s">
        <v>71</v>
      </c>
      <c r="C41" s="26" t="s">
        <v>22</v>
      </c>
      <c r="D41" s="27" t="n">
        <v>180000</v>
      </c>
      <c r="E41" s="27" t="n">
        <v>90000</v>
      </c>
      <c r="F41" s="27" t="n">
        <v>11000</v>
      </c>
      <c r="G41" s="27" t="n">
        <v>6843367</v>
      </c>
      <c r="H41" s="27" t="n">
        <v>6823315</v>
      </c>
      <c r="I41" s="27" t="n">
        <v>14202</v>
      </c>
      <c r="J41" s="27" t="n">
        <v>5850</v>
      </c>
      <c r="K41" s="42" t="n">
        <v>15.78</v>
      </c>
      <c r="L41" s="43" t="n">
        <v>6.5</v>
      </c>
    </row>
    <row r="42" customFormat="false" ht="12.75" hidden="false" customHeight="false" outlineLevel="0" collapsed="false">
      <c r="A42" s="24"/>
      <c r="B42" s="14" t="s">
        <v>72</v>
      </c>
      <c r="C42" s="15" t="s">
        <v>24</v>
      </c>
      <c r="D42" s="16" t="n">
        <v>200000</v>
      </c>
      <c r="E42" s="16" t="n">
        <v>100000</v>
      </c>
      <c r="F42" s="16" t="n">
        <v>1000</v>
      </c>
      <c r="G42" s="16" t="n">
        <v>1085919</v>
      </c>
      <c r="H42" s="16" t="n">
        <v>1064666</v>
      </c>
      <c r="I42" s="16" t="n">
        <v>5638</v>
      </c>
      <c r="J42" s="16" t="n">
        <v>4000</v>
      </c>
      <c r="K42" s="44" t="n">
        <v>0.56</v>
      </c>
      <c r="L42" s="45" t="n">
        <v>0.4</v>
      </c>
    </row>
    <row r="43" customFormat="false" ht="12.75" hidden="false" customHeight="false" outlineLevel="0" collapsed="false">
      <c r="A43" s="24"/>
      <c r="B43" s="14" t="s">
        <v>73</v>
      </c>
      <c r="C43" s="15" t="s">
        <v>24</v>
      </c>
      <c r="D43" s="16" t="n">
        <v>50000</v>
      </c>
      <c r="E43" s="16" t="n">
        <v>27920</v>
      </c>
      <c r="F43" s="16" t="n">
        <v>459</v>
      </c>
      <c r="G43" s="16" t="n">
        <v>141172</v>
      </c>
      <c r="H43" s="16" t="n">
        <v>141869</v>
      </c>
      <c r="I43" s="16" t="n">
        <v>1645</v>
      </c>
      <c r="J43" s="16" t="s">
        <v>35</v>
      </c>
      <c r="K43" s="44" t="n">
        <v>5.89</v>
      </c>
      <c r="L43" s="16" t="s">
        <v>35</v>
      </c>
    </row>
    <row r="44" customFormat="false" ht="12.75" hidden="false" customHeight="false" outlineLevel="0" collapsed="false">
      <c r="A44" s="24"/>
      <c r="B44" s="19" t="s">
        <v>74</v>
      </c>
      <c r="C44" s="15" t="s">
        <v>24</v>
      </c>
      <c r="D44" s="21" t="n">
        <v>12000</v>
      </c>
      <c r="E44" s="21" t="n">
        <v>12000</v>
      </c>
      <c r="F44" s="21" t="n">
        <v>110</v>
      </c>
      <c r="G44" s="21" t="n">
        <v>69375</v>
      </c>
      <c r="H44" s="21" t="n">
        <v>69433</v>
      </c>
      <c r="I44" s="21" t="n">
        <v>224</v>
      </c>
      <c r="J44" s="16" t="s">
        <v>35</v>
      </c>
      <c r="K44" s="46" t="n">
        <v>1.87</v>
      </c>
      <c r="L44" s="21" t="s">
        <v>35</v>
      </c>
    </row>
    <row r="45" customFormat="false" ht="19.5" hidden="false" customHeight="true" outlineLevel="0" collapsed="false">
      <c r="A45" s="47" t="s">
        <v>75</v>
      </c>
      <c r="B45" s="25" t="s">
        <v>76</v>
      </c>
      <c r="C45" s="48" t="s">
        <v>24</v>
      </c>
      <c r="D45" s="27" t="n">
        <v>50000</v>
      </c>
      <c r="E45" s="27" t="n">
        <v>50000</v>
      </c>
      <c r="F45" s="27" t="n">
        <v>15300</v>
      </c>
      <c r="G45" s="27" t="n">
        <v>1378141</v>
      </c>
      <c r="H45" s="27" t="n">
        <v>1388578</v>
      </c>
      <c r="I45" s="27" t="n">
        <v>7085</v>
      </c>
      <c r="J45" s="27" t="n">
        <v>4500</v>
      </c>
      <c r="K45" s="40" t="n">
        <v>14.18</v>
      </c>
      <c r="L45" s="29" t="n">
        <v>9</v>
      </c>
    </row>
    <row r="46" customFormat="false" ht="19.5" hidden="false" customHeight="true" outlineLevel="0" collapsed="false">
      <c r="A46" s="47"/>
      <c r="B46" s="19" t="s">
        <v>77</v>
      </c>
      <c r="C46" s="49" t="s">
        <v>24</v>
      </c>
      <c r="D46" s="21" t="n">
        <v>200000</v>
      </c>
      <c r="E46" s="21" t="n">
        <v>70000</v>
      </c>
      <c r="F46" s="21" t="n">
        <v>27300</v>
      </c>
      <c r="G46" s="21" t="n">
        <v>2745000</v>
      </c>
      <c r="H46" s="21" t="n">
        <v>2731515</v>
      </c>
      <c r="I46" s="21" t="n">
        <v>15699</v>
      </c>
      <c r="J46" s="21" t="n">
        <v>7000</v>
      </c>
      <c r="K46" s="22" t="n">
        <v>22.43</v>
      </c>
      <c r="L46" s="23" t="n">
        <v>10</v>
      </c>
    </row>
    <row r="47" customFormat="false" ht="18.75" hidden="false" customHeight="true" outlineLevel="0" collapsed="false">
      <c r="A47" s="50" t="s">
        <v>78</v>
      </c>
      <c r="B47" s="25" t="s">
        <v>79</v>
      </c>
      <c r="C47" s="48" t="s">
        <v>24</v>
      </c>
      <c r="D47" s="27" t="n">
        <v>30000</v>
      </c>
      <c r="E47" s="27" t="n">
        <v>15000</v>
      </c>
      <c r="F47" s="27" t="n">
        <v>27550</v>
      </c>
      <c r="G47" s="27" t="n">
        <v>3193327</v>
      </c>
      <c r="H47" s="27" t="n">
        <v>3184961</v>
      </c>
      <c r="I47" s="27" t="n">
        <v>10839</v>
      </c>
      <c r="J47" s="27" t="n">
        <v>1500</v>
      </c>
      <c r="K47" s="40" t="n">
        <v>72.26</v>
      </c>
      <c r="L47" s="29" t="n">
        <v>10</v>
      </c>
    </row>
    <row r="48" customFormat="false" ht="18.75" hidden="false" customHeight="true" outlineLevel="0" collapsed="false">
      <c r="A48" s="50"/>
      <c r="B48" s="19" t="s">
        <v>80</v>
      </c>
      <c r="C48" s="49" t="s">
        <v>24</v>
      </c>
      <c r="D48" s="21" t="n">
        <v>40000</v>
      </c>
      <c r="E48" s="21" t="n">
        <v>16000</v>
      </c>
      <c r="F48" s="21" t="n">
        <v>14000</v>
      </c>
      <c r="G48" s="21" t="n">
        <v>1821169</v>
      </c>
      <c r="H48" s="21" t="n">
        <v>1812883</v>
      </c>
      <c r="I48" s="21" t="n">
        <v>11209</v>
      </c>
      <c r="J48" s="21" t="n">
        <v>1600</v>
      </c>
      <c r="K48" s="22" t="n">
        <v>70.6</v>
      </c>
      <c r="L48" s="23" t="n">
        <v>10</v>
      </c>
    </row>
    <row r="49" customFormat="false" ht="19.5" hidden="false" customHeight="true" outlineLevel="0" collapsed="false">
      <c r="A49" s="50" t="s">
        <v>81</v>
      </c>
      <c r="B49" s="25" t="s">
        <v>82</v>
      </c>
      <c r="C49" s="15" t="s">
        <v>24</v>
      </c>
      <c r="D49" s="27" t="n">
        <v>60000</v>
      </c>
      <c r="E49" s="27" t="n">
        <v>45000</v>
      </c>
      <c r="F49" s="27" t="n">
        <v>13730</v>
      </c>
      <c r="G49" s="27" t="n">
        <v>2506776</v>
      </c>
      <c r="H49" s="27" t="n">
        <v>2417024</v>
      </c>
      <c r="I49" s="27" t="n">
        <v>7284</v>
      </c>
      <c r="J49" s="27" t="n">
        <v>4275</v>
      </c>
      <c r="K49" s="40" t="n">
        <v>16.19</v>
      </c>
      <c r="L49" s="29" t="n">
        <v>9.5</v>
      </c>
    </row>
    <row r="50" customFormat="false" ht="21" hidden="false" customHeight="true" outlineLevel="0" collapsed="false">
      <c r="A50" s="50"/>
      <c r="B50" s="19" t="s">
        <v>83</v>
      </c>
      <c r="C50" s="20" t="s">
        <v>34</v>
      </c>
      <c r="D50" s="21" t="n">
        <v>20000</v>
      </c>
      <c r="E50" s="21" t="n">
        <v>20000</v>
      </c>
      <c r="F50" s="21" t="n">
        <v>4500</v>
      </c>
      <c r="G50" s="21" t="n">
        <v>723418</v>
      </c>
      <c r="H50" s="21" t="n">
        <v>723084</v>
      </c>
      <c r="I50" s="21" t="n">
        <v>3432</v>
      </c>
      <c r="J50" s="21" t="n">
        <v>2000</v>
      </c>
      <c r="K50" s="22" t="n">
        <v>17.16</v>
      </c>
      <c r="L50" s="23" t="n">
        <v>10</v>
      </c>
    </row>
    <row r="51" customFormat="false" ht="12.75" hidden="false" customHeight="true" outlineLevel="0" collapsed="false">
      <c r="A51" s="51" t="s">
        <v>84</v>
      </c>
      <c r="B51" s="51"/>
      <c r="C51" s="51"/>
      <c r="D51" s="21" t="n">
        <f aca="false">SUM(D8:D50)</f>
        <v>5741235</v>
      </c>
      <c r="E51" s="21" t="n">
        <f aca="false">SUM(E8:E50)</f>
        <v>3597655</v>
      </c>
      <c r="F51" s="21" t="n">
        <v>1293904</v>
      </c>
      <c r="G51" s="21" t="n">
        <f aca="false">SUM(G8:G50)</f>
        <v>342895784</v>
      </c>
      <c r="H51" s="21" t="n">
        <f aca="false">SUM(H8:H50)</f>
        <v>341479830</v>
      </c>
      <c r="I51" s="21" t="n">
        <f aca="false">SUM(I8:I50)</f>
        <v>806885</v>
      </c>
      <c r="J51" s="39" t="n">
        <v>262895</v>
      </c>
      <c r="K51" s="36" t="n">
        <v>22.43</v>
      </c>
      <c r="L51" s="37" t="n">
        <v>7.31</v>
      </c>
    </row>
    <row r="52" customFormat="false" ht="12.75" hidden="false" customHeight="true" outlineLevel="0" collapsed="false">
      <c r="A52" s="52" t="s">
        <v>85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2" hidden="false" customHeight="false" outlineLevel="0" collapsed="false">
      <c r="A53" s="53"/>
      <c r="B53" s="54"/>
      <c r="C53" s="54"/>
      <c r="D53" s="55"/>
      <c r="E53" s="55"/>
      <c r="F53" s="55"/>
      <c r="G53" s="55"/>
      <c r="H53" s="55"/>
      <c r="I53" s="55"/>
      <c r="J53" s="55"/>
      <c r="K53" s="56"/>
      <c r="L53" s="56"/>
    </row>
    <row r="54" customFormat="false" ht="12" hidden="false" customHeight="false" outlineLevel="0" collapsed="false">
      <c r="A54" s="53"/>
      <c r="B54" s="54"/>
      <c r="C54" s="54"/>
      <c r="D54" s="57" t="s">
        <v>37</v>
      </c>
      <c r="E54" s="57" t="s">
        <v>86</v>
      </c>
      <c r="F54" s="58" t="s">
        <v>20</v>
      </c>
      <c r="G54" s="57" t="s">
        <v>87</v>
      </c>
      <c r="H54" s="55"/>
      <c r="I54" s="55"/>
      <c r="J54" s="55"/>
      <c r="K54" s="56"/>
      <c r="L54" s="56"/>
    </row>
    <row r="55" customFormat="false" ht="12" hidden="false" customHeight="false" outlineLevel="0" collapsed="false">
      <c r="A55" s="53"/>
      <c r="B55" s="54"/>
      <c r="C55" s="54"/>
      <c r="D55" s="57" t="s">
        <v>24</v>
      </c>
      <c r="E55" s="57" t="s">
        <v>88</v>
      </c>
      <c r="F55" s="58" t="s">
        <v>24</v>
      </c>
      <c r="G55" s="57" t="s">
        <v>89</v>
      </c>
      <c r="H55" s="55"/>
      <c r="I55" s="55"/>
      <c r="J55" s="55"/>
      <c r="K55" s="56"/>
      <c r="L55" s="56"/>
    </row>
    <row r="56" customFormat="false" ht="12" hidden="false" customHeight="false" outlineLevel="0" collapsed="false">
      <c r="A56" s="53"/>
      <c r="B56" s="54"/>
      <c r="C56" s="54"/>
      <c r="D56" s="57" t="s">
        <v>26</v>
      </c>
      <c r="E56" s="57" t="s">
        <v>90</v>
      </c>
      <c r="F56" s="58" t="s">
        <v>24</v>
      </c>
      <c r="G56" s="57" t="s">
        <v>91</v>
      </c>
      <c r="H56" s="55"/>
      <c r="I56" s="55"/>
      <c r="J56" s="55"/>
      <c r="K56" s="56"/>
      <c r="L56" s="56"/>
    </row>
    <row r="57" customFormat="false" ht="12" hidden="false" customHeight="false" outlineLevel="0" collapsed="false">
      <c r="A57" s="53"/>
      <c r="B57" s="54"/>
      <c r="C57" s="54"/>
      <c r="D57" s="57" t="s">
        <v>38</v>
      </c>
      <c r="E57" s="57" t="s">
        <v>86</v>
      </c>
      <c r="F57" s="58" t="s">
        <v>24</v>
      </c>
      <c r="G57" s="57" t="s">
        <v>92</v>
      </c>
      <c r="H57" s="55"/>
      <c r="I57" s="55"/>
      <c r="J57" s="55"/>
      <c r="K57" s="56"/>
      <c r="L57" s="56"/>
    </row>
    <row r="58" customFormat="false" ht="12" hidden="false" customHeight="false" outlineLevel="0" collapsed="false">
      <c r="A58" s="53"/>
      <c r="B58" s="54"/>
      <c r="C58" s="54"/>
      <c r="D58" s="57" t="s">
        <v>27</v>
      </c>
      <c r="E58" s="57" t="s">
        <v>93</v>
      </c>
      <c r="F58" s="58" t="s">
        <v>24</v>
      </c>
      <c r="G58" s="57" t="s">
        <v>89</v>
      </c>
      <c r="H58" s="55"/>
      <c r="I58" s="55"/>
      <c r="J58" s="55"/>
      <c r="K58" s="54"/>
      <c r="L58" s="54"/>
    </row>
    <row r="59" customFormat="false" ht="12" hidden="false" customHeight="false" outlineLevel="0" collapsed="false">
      <c r="A59" s="53"/>
      <c r="B59" s="54"/>
      <c r="C59" s="54"/>
      <c r="D59" s="57" t="s">
        <v>27</v>
      </c>
      <c r="E59" s="57" t="s">
        <v>94</v>
      </c>
      <c r="F59" s="58" t="s">
        <v>24</v>
      </c>
      <c r="G59" s="57" t="s">
        <v>95</v>
      </c>
      <c r="H59" s="55"/>
      <c r="I59" s="55"/>
      <c r="J59" s="55"/>
      <c r="K59" s="54"/>
      <c r="L59" s="54"/>
    </row>
    <row r="60" customFormat="false" ht="12" hidden="false" customHeight="false" outlineLevel="0" collapsed="false">
      <c r="A60" s="53"/>
      <c r="B60" s="54"/>
      <c r="C60" s="54"/>
      <c r="D60" s="57" t="s">
        <v>29</v>
      </c>
      <c r="E60" s="57" t="s">
        <v>96</v>
      </c>
      <c r="F60" s="58" t="s">
        <v>24</v>
      </c>
      <c r="G60" s="57" t="s">
        <v>97</v>
      </c>
      <c r="H60" s="55"/>
      <c r="I60" s="55"/>
      <c r="J60" s="55"/>
      <c r="K60" s="54"/>
      <c r="L60" s="54"/>
    </row>
    <row r="61" customFormat="false" ht="12" hidden="false" customHeight="false" outlineLevel="0" collapsed="false">
      <c r="A61" s="53"/>
      <c r="B61" s="54"/>
      <c r="C61" s="54"/>
      <c r="D61" s="57" t="s">
        <v>23</v>
      </c>
      <c r="E61" s="57" t="s">
        <v>98</v>
      </c>
      <c r="F61" s="58" t="s">
        <v>24</v>
      </c>
      <c r="G61" s="57" t="s">
        <v>99</v>
      </c>
      <c r="H61" s="55"/>
      <c r="I61" s="55"/>
      <c r="J61" s="55"/>
      <c r="K61" s="54"/>
      <c r="L61" s="54"/>
    </row>
    <row r="62" customFormat="false" ht="12" hidden="false" customHeight="false" outlineLevel="0" collapsed="false">
      <c r="A62" s="53"/>
      <c r="B62" s="54"/>
      <c r="C62" s="54"/>
      <c r="D62" s="57" t="s">
        <v>24</v>
      </c>
      <c r="E62" s="57" t="s">
        <v>100</v>
      </c>
      <c r="F62" s="58" t="s">
        <v>24</v>
      </c>
      <c r="G62" s="57" t="s">
        <v>97</v>
      </c>
      <c r="H62" s="55"/>
      <c r="I62" s="55"/>
      <c r="J62" s="55"/>
      <c r="K62" s="54"/>
      <c r="L62" s="54"/>
    </row>
    <row r="63" customFormat="false" ht="12" hidden="false" customHeight="false" outlineLevel="0" collapsed="false">
      <c r="A63" s="53"/>
      <c r="B63" s="54"/>
      <c r="C63" s="54"/>
      <c r="D63" s="57" t="s">
        <v>38</v>
      </c>
      <c r="E63" s="57" t="s">
        <v>88</v>
      </c>
      <c r="F63" s="58" t="s">
        <v>24</v>
      </c>
      <c r="G63" s="57" t="s">
        <v>89</v>
      </c>
      <c r="H63" s="55"/>
      <c r="I63" s="55"/>
      <c r="J63" s="55"/>
      <c r="K63" s="54"/>
      <c r="L63" s="54"/>
    </row>
    <row r="64" customFormat="false" ht="12" hidden="false" customHeight="false" outlineLevel="0" collapsed="false">
      <c r="A64" s="53"/>
      <c r="B64" s="54"/>
      <c r="C64" s="54"/>
      <c r="D64" s="57" t="s">
        <v>23</v>
      </c>
      <c r="E64" s="57" t="s">
        <v>101</v>
      </c>
      <c r="F64" s="58" t="s">
        <v>24</v>
      </c>
      <c r="G64" s="57" t="s">
        <v>102</v>
      </c>
      <c r="H64" s="55"/>
      <c r="I64" s="55"/>
      <c r="J64" s="55"/>
      <c r="K64" s="54"/>
      <c r="L64" s="54"/>
    </row>
    <row r="65" customFormat="false" ht="12" hidden="false" customHeight="false" outlineLevel="0" collapsed="false">
      <c r="A65" s="59"/>
      <c r="B65" s="54"/>
      <c r="C65" s="54"/>
      <c r="D65" s="57" t="s">
        <v>29</v>
      </c>
      <c r="E65" s="57" t="s">
        <v>103</v>
      </c>
      <c r="F65" s="58" t="s">
        <v>24</v>
      </c>
      <c r="G65" s="57" t="s">
        <v>104</v>
      </c>
      <c r="H65" s="55"/>
      <c r="I65" s="55"/>
      <c r="J65" s="55"/>
      <c r="K65" s="54"/>
      <c r="L65" s="54"/>
    </row>
    <row r="66" customFormat="false" ht="12" hidden="false" customHeight="false" outlineLevel="0" collapsed="false">
      <c r="A66" s="59"/>
      <c r="B66" s="54"/>
      <c r="C66" s="54"/>
      <c r="D66" s="57" t="s">
        <v>24</v>
      </c>
      <c r="E66" s="57" t="s">
        <v>105</v>
      </c>
      <c r="F66" s="58" t="s">
        <v>24</v>
      </c>
      <c r="G66" s="57" t="s">
        <v>106</v>
      </c>
      <c r="H66" s="55"/>
      <c r="I66" s="55"/>
      <c r="J66" s="55"/>
      <c r="K66" s="54"/>
      <c r="L66" s="54"/>
    </row>
    <row r="67" customFormat="false" ht="12" hidden="false" customHeight="false" outlineLevel="0" collapsed="false">
      <c r="A67" s="59"/>
      <c r="B67" s="54"/>
      <c r="C67" s="54"/>
      <c r="D67" s="57" t="s">
        <v>53</v>
      </c>
      <c r="E67" s="57" t="s">
        <v>107</v>
      </c>
      <c r="F67" s="58" t="s">
        <v>30</v>
      </c>
      <c r="G67" s="57" t="s">
        <v>108</v>
      </c>
      <c r="H67" s="55"/>
      <c r="I67" s="55"/>
      <c r="J67" s="55"/>
      <c r="K67" s="54"/>
      <c r="L67" s="54"/>
    </row>
    <row r="68" customFormat="false" ht="12" hidden="false" customHeight="false" outlineLevel="0" collapsed="false">
      <c r="A68" s="59"/>
      <c r="B68" s="54"/>
      <c r="C68" s="54"/>
      <c r="D68" s="57" t="s">
        <v>23</v>
      </c>
      <c r="E68" s="57" t="s">
        <v>107</v>
      </c>
      <c r="F68" s="58" t="s">
        <v>24</v>
      </c>
      <c r="G68" s="57" t="s">
        <v>109</v>
      </c>
      <c r="H68" s="55"/>
      <c r="I68" s="55"/>
      <c r="J68" s="55"/>
      <c r="K68" s="54"/>
      <c r="L68" s="54"/>
    </row>
    <row r="69" customFormat="false" ht="12" hidden="false" customHeight="false" outlineLevel="0" collapsed="false">
      <c r="A69" s="59"/>
      <c r="B69" s="54"/>
      <c r="C69" s="54"/>
      <c r="D69" s="57" t="s">
        <v>32</v>
      </c>
      <c r="E69" s="57" t="s">
        <v>110</v>
      </c>
      <c r="F69" s="58" t="s">
        <v>24</v>
      </c>
      <c r="G69" s="57" t="s">
        <v>111</v>
      </c>
      <c r="H69" s="55"/>
      <c r="I69" s="55"/>
      <c r="J69" s="55"/>
      <c r="K69" s="54"/>
      <c r="L69" s="54"/>
    </row>
    <row r="70" customFormat="false" ht="12" hidden="false" customHeight="false" outlineLevel="0" collapsed="false">
      <c r="A70" s="59"/>
      <c r="B70" s="54"/>
      <c r="C70" s="54"/>
      <c r="D70" s="57" t="s">
        <v>32</v>
      </c>
      <c r="E70" s="57" t="s">
        <v>112</v>
      </c>
      <c r="F70" s="58" t="s">
        <v>24</v>
      </c>
      <c r="G70" s="57" t="s">
        <v>113</v>
      </c>
      <c r="H70" s="55"/>
      <c r="I70" s="55"/>
      <c r="J70" s="55"/>
      <c r="K70" s="54"/>
      <c r="L70" s="54"/>
    </row>
    <row r="71" customFormat="false" ht="12" hidden="false" customHeight="false" outlineLevel="0" collapsed="false">
      <c r="A71" s="59"/>
      <c r="B71" s="54"/>
      <c r="C71" s="54"/>
      <c r="D71" s="57" t="s">
        <v>24</v>
      </c>
      <c r="E71" s="57" t="s">
        <v>114</v>
      </c>
      <c r="F71" s="58" t="s">
        <v>115</v>
      </c>
      <c r="G71" s="57" t="s">
        <v>116</v>
      </c>
      <c r="H71" s="55"/>
      <c r="I71" s="55"/>
      <c r="J71" s="55"/>
      <c r="K71" s="54"/>
      <c r="L71" s="54"/>
    </row>
    <row r="72" customFormat="false" ht="12" hidden="false" customHeight="false" outlineLevel="0" collapsed="false">
      <c r="A72" s="59"/>
      <c r="B72" s="54"/>
      <c r="C72" s="54"/>
      <c r="D72" s="57" t="s">
        <v>31</v>
      </c>
      <c r="E72" s="57" t="s">
        <v>117</v>
      </c>
      <c r="F72" s="58" t="s">
        <v>24</v>
      </c>
      <c r="G72" s="57" t="s">
        <v>118</v>
      </c>
      <c r="H72" s="55"/>
      <c r="I72" s="55"/>
      <c r="J72" s="55"/>
      <c r="K72" s="54"/>
      <c r="L72" s="54"/>
    </row>
    <row r="73" customFormat="false" ht="12" hidden="false" customHeight="false" outlineLevel="0" collapsed="false">
      <c r="A73" s="59"/>
      <c r="B73" s="54"/>
      <c r="C73" s="54"/>
      <c r="D73" s="57" t="s">
        <v>29</v>
      </c>
      <c r="E73" s="57" t="s">
        <v>119</v>
      </c>
      <c r="F73" s="58" t="s">
        <v>24</v>
      </c>
      <c r="G73" s="57" t="s">
        <v>120</v>
      </c>
      <c r="H73" s="55"/>
      <c r="I73" s="55"/>
      <c r="J73" s="55"/>
      <c r="K73" s="54"/>
      <c r="L73" s="54"/>
    </row>
    <row r="74" customFormat="false" ht="12" hidden="false" customHeight="false" outlineLevel="0" collapsed="false">
      <c r="A74" s="59"/>
      <c r="B74" s="54"/>
      <c r="C74" s="54"/>
      <c r="D74" s="57" t="s">
        <v>53</v>
      </c>
      <c r="E74" s="57" t="s">
        <v>121</v>
      </c>
      <c r="F74" s="58" t="s">
        <v>24</v>
      </c>
      <c r="G74" s="57" t="s">
        <v>122</v>
      </c>
      <c r="H74" s="55"/>
      <c r="I74" s="55"/>
      <c r="J74" s="55"/>
      <c r="K74" s="54"/>
      <c r="L74" s="54"/>
    </row>
    <row r="75" customFormat="false" ht="12" hidden="false" customHeight="false" outlineLevel="0" collapsed="false">
      <c r="A75" s="59"/>
      <c r="B75" s="54"/>
      <c r="C75" s="54"/>
      <c r="D75" s="57" t="s">
        <v>32</v>
      </c>
      <c r="E75" s="57" t="s">
        <v>123</v>
      </c>
      <c r="F75" s="58" t="s">
        <v>24</v>
      </c>
      <c r="G75" s="57" t="s">
        <v>124</v>
      </c>
      <c r="H75" s="55"/>
      <c r="I75" s="55"/>
      <c r="J75" s="55"/>
      <c r="K75" s="54"/>
      <c r="L75" s="54"/>
    </row>
    <row r="76" customFormat="false" ht="12" hidden="false" customHeight="false" outlineLevel="0" collapsed="false">
      <c r="A76" s="59"/>
      <c r="B76" s="54"/>
      <c r="C76" s="54"/>
      <c r="D76" s="57" t="s">
        <v>56</v>
      </c>
      <c r="E76" s="57" t="s">
        <v>125</v>
      </c>
      <c r="F76" s="58" t="s">
        <v>24</v>
      </c>
      <c r="G76" s="57" t="s">
        <v>126</v>
      </c>
      <c r="H76" s="55"/>
      <c r="I76" s="55"/>
      <c r="J76" s="55"/>
      <c r="K76" s="54"/>
      <c r="L76" s="54"/>
    </row>
    <row r="77" customFormat="false" ht="12" hidden="false" customHeight="false" outlineLevel="0" collapsed="false">
      <c r="A77" s="59"/>
      <c r="B77" s="54"/>
      <c r="C77" s="54"/>
      <c r="D77" s="57" t="s">
        <v>25</v>
      </c>
      <c r="E77" s="57" t="s">
        <v>127</v>
      </c>
      <c r="F77" s="58" t="s">
        <v>46</v>
      </c>
      <c r="G77" s="57" t="s">
        <v>128</v>
      </c>
      <c r="H77" s="55"/>
      <c r="I77" s="55"/>
      <c r="J77" s="55"/>
      <c r="K77" s="54"/>
      <c r="L77" s="54"/>
    </row>
    <row r="78" customFormat="false" ht="12" hidden="false" customHeight="false" outlineLevel="0" collapsed="false">
      <c r="A78" s="59"/>
      <c r="B78" s="54"/>
      <c r="C78" s="54"/>
      <c r="D78" s="57" t="s">
        <v>24</v>
      </c>
      <c r="E78" s="57" t="s">
        <v>129</v>
      </c>
      <c r="F78" s="58" t="s">
        <v>24</v>
      </c>
      <c r="G78" s="57" t="s">
        <v>130</v>
      </c>
      <c r="H78" s="55"/>
      <c r="I78" s="55"/>
      <c r="J78" s="55"/>
      <c r="K78" s="54"/>
      <c r="L78" s="54"/>
    </row>
    <row r="79" customFormat="false" ht="12" hidden="false" customHeight="false" outlineLevel="0" collapsed="false">
      <c r="A79" s="59"/>
      <c r="B79" s="54"/>
      <c r="C79" s="54"/>
      <c r="D79" s="57" t="s">
        <v>26</v>
      </c>
      <c r="E79" s="57" t="s">
        <v>131</v>
      </c>
      <c r="F79" s="58" t="s">
        <v>24</v>
      </c>
      <c r="G79" s="57" t="s">
        <v>128</v>
      </c>
      <c r="H79" s="55"/>
      <c r="I79" s="55"/>
      <c r="J79" s="55"/>
      <c r="K79" s="54"/>
      <c r="L79" s="54"/>
    </row>
    <row r="80" customFormat="false" ht="12" hidden="false" customHeight="false" outlineLevel="0" collapsed="false">
      <c r="A80" s="59"/>
      <c r="B80" s="54"/>
      <c r="C80" s="54"/>
      <c r="D80" s="57" t="s">
        <v>51</v>
      </c>
      <c r="E80" s="57" t="s">
        <v>132</v>
      </c>
      <c r="F80" s="58" t="s">
        <v>48</v>
      </c>
      <c r="G80" s="57" t="s">
        <v>133</v>
      </c>
      <c r="H80" s="55"/>
      <c r="I80" s="55"/>
      <c r="J80" s="55"/>
      <c r="K80" s="54"/>
      <c r="L80" s="54"/>
    </row>
    <row r="81" customFormat="false" ht="12" hidden="false" customHeight="false" outlineLevel="0" collapsed="false">
      <c r="A81" s="59"/>
      <c r="B81" s="54"/>
      <c r="C81" s="54"/>
      <c r="D81" s="57" t="s">
        <v>24</v>
      </c>
      <c r="E81" s="57" t="s">
        <v>134</v>
      </c>
      <c r="F81" s="58" t="s">
        <v>50</v>
      </c>
      <c r="G81" s="57" t="s">
        <v>135</v>
      </c>
      <c r="H81" s="55"/>
      <c r="I81" s="55"/>
      <c r="J81" s="55"/>
      <c r="K81" s="54"/>
      <c r="L81" s="54"/>
    </row>
    <row r="82" customFormat="false" ht="12" hidden="false" customHeight="false" outlineLevel="0" collapsed="false">
      <c r="A82" s="59"/>
      <c r="B82" s="54"/>
      <c r="C82" s="54"/>
      <c r="D82" s="57" t="s">
        <v>24</v>
      </c>
      <c r="E82" s="57" t="s">
        <v>136</v>
      </c>
      <c r="F82" s="58" t="s">
        <v>24</v>
      </c>
      <c r="G82" s="57" t="s">
        <v>116</v>
      </c>
      <c r="H82" s="55"/>
      <c r="I82" s="55"/>
      <c r="J82" s="55"/>
      <c r="K82" s="54"/>
      <c r="L82" s="54"/>
    </row>
    <row r="83" customFormat="false" ht="12" hidden="false" customHeight="false" outlineLevel="0" collapsed="false">
      <c r="A83" s="59"/>
      <c r="B83" s="54"/>
      <c r="C83" s="54"/>
      <c r="D83" s="57" t="s">
        <v>58</v>
      </c>
      <c r="E83" s="57" t="s">
        <v>137</v>
      </c>
      <c r="F83" s="58" t="s">
        <v>24</v>
      </c>
      <c r="G83" s="57" t="s">
        <v>138</v>
      </c>
      <c r="H83" s="55"/>
      <c r="I83" s="55"/>
      <c r="J83" s="55"/>
      <c r="K83" s="54"/>
      <c r="L83" s="54"/>
    </row>
    <row r="84" customFormat="false" ht="12" hidden="false" customHeight="false" outlineLevel="0" collapsed="false">
      <c r="A84" s="59"/>
      <c r="B84" s="54"/>
      <c r="C84" s="54"/>
      <c r="D84" s="57" t="s">
        <v>24</v>
      </c>
      <c r="E84" s="57" t="s">
        <v>139</v>
      </c>
      <c r="F84" s="58" t="s">
        <v>24</v>
      </c>
      <c r="G84" s="57" t="s">
        <v>140</v>
      </c>
      <c r="H84" s="55"/>
      <c r="I84" s="55"/>
      <c r="J84" s="55"/>
      <c r="K84" s="54"/>
      <c r="L84" s="54"/>
    </row>
    <row r="85" customFormat="false" ht="12" hidden="false" customHeight="false" outlineLevel="0" collapsed="false">
      <c r="A85" s="59"/>
      <c r="B85" s="54"/>
      <c r="C85" s="54"/>
      <c r="D85" s="57" t="s">
        <v>26</v>
      </c>
      <c r="E85" s="57" t="s">
        <v>141</v>
      </c>
      <c r="F85" s="58" t="s">
        <v>57</v>
      </c>
      <c r="G85" s="57" t="s">
        <v>142</v>
      </c>
      <c r="H85" s="55"/>
      <c r="I85" s="55"/>
      <c r="J85" s="55"/>
      <c r="K85" s="54"/>
      <c r="L85" s="54"/>
    </row>
    <row r="86" customFormat="false" ht="12" hidden="false" customHeight="false" outlineLevel="0" collapsed="false">
      <c r="A86" s="59"/>
      <c r="B86" s="54"/>
      <c r="C86" s="54"/>
      <c r="D86" s="57" t="s">
        <v>58</v>
      </c>
      <c r="E86" s="57" t="s">
        <v>143</v>
      </c>
      <c r="F86" s="58" t="s">
        <v>52</v>
      </c>
      <c r="G86" s="57" t="s">
        <v>144</v>
      </c>
      <c r="H86" s="55"/>
      <c r="I86" s="55"/>
      <c r="J86" s="55"/>
      <c r="K86" s="54"/>
      <c r="L86" s="54"/>
    </row>
    <row r="87" customFormat="false" ht="12" hidden="false" customHeight="false" outlineLevel="0" collapsed="false">
      <c r="A87" s="59"/>
      <c r="B87" s="54"/>
      <c r="C87" s="54"/>
      <c r="D87" s="57" t="s">
        <v>24</v>
      </c>
      <c r="E87" s="57" t="s">
        <v>145</v>
      </c>
      <c r="F87" s="58" t="s">
        <v>57</v>
      </c>
      <c r="G87" s="57" t="s">
        <v>146</v>
      </c>
      <c r="H87" s="55"/>
      <c r="I87" s="55"/>
      <c r="J87" s="55"/>
      <c r="K87" s="54"/>
      <c r="L87" s="54"/>
    </row>
    <row r="88" customFormat="false" ht="12" hidden="false" customHeight="false" outlineLevel="0" collapsed="false">
      <c r="A88" s="59"/>
      <c r="B88" s="54"/>
      <c r="C88" s="54"/>
      <c r="D88" s="57" t="s">
        <v>24</v>
      </c>
      <c r="E88" s="57" t="s">
        <v>147</v>
      </c>
      <c r="F88" s="58" t="s">
        <v>24</v>
      </c>
      <c r="G88" s="57" t="s">
        <v>148</v>
      </c>
      <c r="H88" s="55"/>
      <c r="I88" s="55"/>
      <c r="J88" s="55"/>
      <c r="K88" s="54"/>
      <c r="L88" s="54"/>
    </row>
    <row r="89" customFormat="false" ht="12" hidden="false" customHeight="false" outlineLevel="0" collapsed="false">
      <c r="A89" s="59"/>
      <c r="B89" s="54"/>
      <c r="C89" s="54"/>
      <c r="D89" s="57" t="s">
        <v>60</v>
      </c>
      <c r="E89" s="57" t="s">
        <v>147</v>
      </c>
      <c r="F89" s="58" t="s">
        <v>24</v>
      </c>
      <c r="G89" s="57" t="s">
        <v>109</v>
      </c>
      <c r="H89" s="55"/>
      <c r="I89" s="55"/>
      <c r="J89" s="55"/>
      <c r="K89" s="54"/>
      <c r="L89" s="54"/>
    </row>
    <row r="90" customFormat="false" ht="12" hidden="false" customHeight="false" outlineLevel="0" collapsed="false">
      <c r="A90" s="59"/>
      <c r="B90" s="54"/>
      <c r="C90" s="54"/>
      <c r="D90" s="57" t="s">
        <v>65</v>
      </c>
      <c r="E90" s="57" t="s">
        <v>149</v>
      </c>
      <c r="F90" s="58" t="s">
        <v>64</v>
      </c>
      <c r="G90" s="57" t="s">
        <v>150</v>
      </c>
      <c r="H90" s="55"/>
      <c r="I90" s="55"/>
      <c r="J90" s="55"/>
      <c r="K90" s="54"/>
      <c r="L90" s="54"/>
    </row>
    <row r="91" customFormat="false" ht="12" hidden="false" customHeight="false" outlineLevel="0" collapsed="false">
      <c r="A91" s="59"/>
      <c r="B91" s="54"/>
      <c r="C91" s="54"/>
      <c r="D91" s="57" t="s">
        <v>24</v>
      </c>
      <c r="E91" s="57" t="s">
        <v>151</v>
      </c>
      <c r="F91" s="58" t="s">
        <v>152</v>
      </c>
      <c r="G91" s="57" t="s">
        <v>153</v>
      </c>
      <c r="H91" s="55"/>
      <c r="I91" s="55"/>
      <c r="J91" s="55"/>
      <c r="K91" s="54"/>
      <c r="L91" s="54"/>
    </row>
    <row r="92" customFormat="false" ht="12" hidden="false" customHeight="false" outlineLevel="0" collapsed="false">
      <c r="A92" s="59"/>
      <c r="B92" s="54"/>
      <c r="C92" s="54"/>
      <c r="D92" s="57" t="s">
        <v>37</v>
      </c>
      <c r="E92" s="57" t="s">
        <v>154</v>
      </c>
      <c r="F92" s="58" t="s">
        <v>70</v>
      </c>
      <c r="G92" s="57" t="s">
        <v>155</v>
      </c>
      <c r="H92" s="55"/>
      <c r="I92" s="55"/>
      <c r="J92" s="55"/>
      <c r="K92" s="54"/>
      <c r="L92" s="54"/>
    </row>
    <row r="93" customFormat="false" ht="12" hidden="false" customHeight="false" outlineLevel="0" collapsed="false">
      <c r="A93" s="59"/>
      <c r="B93" s="54"/>
      <c r="C93" s="54"/>
      <c r="D93" s="57" t="s">
        <v>72</v>
      </c>
      <c r="E93" s="57" t="s">
        <v>154</v>
      </c>
      <c r="F93" s="58" t="s">
        <v>24</v>
      </c>
      <c r="G93" s="57" t="s">
        <v>109</v>
      </c>
      <c r="H93" s="55"/>
      <c r="I93" s="55"/>
      <c r="J93" s="55"/>
      <c r="K93" s="54"/>
      <c r="L93" s="54"/>
    </row>
    <row r="94" customFormat="false" ht="12" hidden="false" customHeight="false" outlineLevel="0" collapsed="false">
      <c r="A94" s="59"/>
      <c r="B94" s="54"/>
      <c r="C94" s="54"/>
      <c r="D94" s="57" t="s">
        <v>24</v>
      </c>
      <c r="E94" s="57" t="s">
        <v>156</v>
      </c>
      <c r="F94" s="58" t="s">
        <v>24</v>
      </c>
      <c r="G94" s="57" t="s">
        <v>157</v>
      </c>
      <c r="H94" s="55"/>
      <c r="I94" s="55"/>
      <c r="J94" s="55"/>
      <c r="K94" s="54"/>
      <c r="L94" s="54"/>
    </row>
    <row r="95" customFormat="false" ht="12" hidden="false" customHeight="false" outlineLevel="0" collapsed="false">
      <c r="A95" s="59"/>
      <c r="B95" s="54"/>
      <c r="C95" s="54"/>
      <c r="D95" s="57" t="s">
        <v>79</v>
      </c>
      <c r="E95" s="57" t="s">
        <v>158</v>
      </c>
      <c r="F95" s="58" t="s">
        <v>24</v>
      </c>
      <c r="G95" s="57" t="s">
        <v>159</v>
      </c>
      <c r="H95" s="55"/>
      <c r="I95" s="55"/>
      <c r="J95" s="55"/>
      <c r="K95" s="54"/>
      <c r="L95" s="54"/>
    </row>
    <row r="96" customFormat="false" ht="12" hidden="false" customHeight="false" outlineLevel="0" collapsed="false">
      <c r="A96" s="59"/>
      <c r="B96" s="54"/>
      <c r="C96" s="54"/>
      <c r="D96" s="57" t="s">
        <v>32</v>
      </c>
      <c r="E96" s="57" t="s">
        <v>160</v>
      </c>
      <c r="F96" s="58" t="s">
        <v>52</v>
      </c>
      <c r="G96" s="57" t="s">
        <v>161</v>
      </c>
      <c r="H96" s="55"/>
      <c r="I96" s="55"/>
      <c r="J96" s="55"/>
      <c r="K96" s="54"/>
      <c r="L96" s="54"/>
    </row>
    <row r="97" customFormat="false" ht="12" hidden="false" customHeight="false" outlineLevel="0" collapsed="false">
      <c r="A97" s="59"/>
      <c r="B97" s="54"/>
      <c r="C97" s="54"/>
      <c r="D97" s="57" t="s">
        <v>38</v>
      </c>
      <c r="E97" s="57" t="s">
        <v>143</v>
      </c>
      <c r="F97" s="58" t="s">
        <v>24</v>
      </c>
      <c r="G97" s="57" t="s">
        <v>144</v>
      </c>
      <c r="H97" s="55"/>
      <c r="I97" s="55"/>
      <c r="J97" s="55"/>
      <c r="K97" s="54"/>
      <c r="L97" s="54"/>
    </row>
    <row r="98" customFormat="false" ht="12" hidden="false" customHeight="false" outlineLevel="0" collapsed="false">
      <c r="A98" s="59"/>
      <c r="B98" s="54"/>
      <c r="C98" s="54"/>
      <c r="D98" s="57" t="s">
        <v>55</v>
      </c>
      <c r="E98" s="57" t="s">
        <v>162</v>
      </c>
      <c r="F98" s="58" t="s">
        <v>24</v>
      </c>
      <c r="G98" s="57" t="s">
        <v>163</v>
      </c>
      <c r="H98" s="55"/>
      <c r="I98" s="55"/>
      <c r="J98" s="55"/>
      <c r="K98" s="54"/>
      <c r="L98" s="54"/>
    </row>
    <row r="99" customFormat="false" ht="12" hidden="false" customHeight="false" outlineLevel="0" collapsed="false">
      <c r="A99" s="59"/>
      <c r="B99" s="54"/>
      <c r="C99" s="54"/>
      <c r="D99" s="57" t="s">
        <v>56</v>
      </c>
      <c r="E99" s="57" t="s">
        <v>162</v>
      </c>
      <c r="F99" s="58" t="s">
        <v>24</v>
      </c>
      <c r="G99" s="57" t="s">
        <v>109</v>
      </c>
      <c r="H99" s="55"/>
      <c r="I99" s="55"/>
      <c r="J99" s="55"/>
      <c r="K99" s="54"/>
      <c r="L99" s="54"/>
    </row>
    <row r="100" customFormat="false" ht="12" hidden="false" customHeight="false" outlineLevel="0" collapsed="false">
      <c r="A100" s="59"/>
      <c r="B100" s="54"/>
      <c r="C100" s="54"/>
      <c r="D100" s="57" t="s">
        <v>24</v>
      </c>
      <c r="E100" s="57" t="s">
        <v>164</v>
      </c>
      <c r="F100" s="58" t="s">
        <v>24</v>
      </c>
      <c r="G100" s="57" t="s">
        <v>165</v>
      </c>
      <c r="H100" s="55"/>
      <c r="I100" s="55"/>
      <c r="J100" s="55"/>
      <c r="K100" s="54"/>
      <c r="L100" s="54"/>
    </row>
    <row r="101" customFormat="false" ht="12" hidden="false" customHeight="false" outlineLevel="0" collapsed="false">
      <c r="A101" s="59"/>
      <c r="B101" s="54"/>
      <c r="C101" s="54"/>
      <c r="D101" s="57" t="s">
        <v>25</v>
      </c>
      <c r="E101" s="57" t="s">
        <v>166</v>
      </c>
      <c r="F101" s="58" t="s">
        <v>42</v>
      </c>
      <c r="G101" s="57" t="s">
        <v>167</v>
      </c>
      <c r="H101" s="55"/>
      <c r="I101" s="55"/>
      <c r="J101" s="55"/>
      <c r="K101" s="54"/>
      <c r="L101" s="54"/>
    </row>
    <row r="102" customFormat="false" ht="12" hidden="false" customHeight="false" outlineLevel="0" collapsed="false">
      <c r="A102" s="59"/>
      <c r="B102" s="54"/>
      <c r="C102" s="54"/>
      <c r="D102" s="57" t="s">
        <v>45</v>
      </c>
      <c r="E102" s="57" t="s">
        <v>168</v>
      </c>
      <c r="F102" s="58" t="s">
        <v>24</v>
      </c>
      <c r="G102" s="57" t="s">
        <v>169</v>
      </c>
      <c r="H102" s="55"/>
      <c r="I102" s="55"/>
      <c r="J102" s="55"/>
      <c r="K102" s="54"/>
      <c r="L102" s="54"/>
    </row>
    <row r="103" customFormat="false" ht="12" hidden="false" customHeight="false" outlineLevel="0" collapsed="false">
      <c r="A103" s="59"/>
      <c r="B103" s="54"/>
      <c r="C103" s="54"/>
      <c r="D103" s="57" t="s">
        <v>43</v>
      </c>
      <c r="E103" s="57" t="s">
        <v>166</v>
      </c>
      <c r="F103" s="58" t="s">
        <v>24</v>
      </c>
      <c r="G103" s="57" t="s">
        <v>167</v>
      </c>
      <c r="H103" s="55"/>
      <c r="I103" s="55"/>
      <c r="J103" s="55"/>
      <c r="K103" s="54"/>
      <c r="L103" s="54"/>
    </row>
    <row r="104" customFormat="false" ht="12" hidden="false" customHeight="false" outlineLevel="0" collapsed="false">
      <c r="A104" s="59"/>
      <c r="B104" s="54"/>
      <c r="C104" s="54"/>
      <c r="D104" s="57" t="s">
        <v>45</v>
      </c>
      <c r="E104" s="57" t="s">
        <v>170</v>
      </c>
      <c r="F104" s="58" t="s">
        <v>24</v>
      </c>
      <c r="G104" s="57" t="s">
        <v>171</v>
      </c>
      <c r="H104" s="55"/>
      <c r="I104" s="55"/>
      <c r="J104" s="55"/>
      <c r="K104" s="54"/>
      <c r="L104" s="54"/>
    </row>
    <row r="105" customFormat="false" ht="12" hidden="false" customHeight="false" outlineLevel="0" collapsed="false">
      <c r="A105" s="59"/>
      <c r="B105" s="54"/>
      <c r="C105" s="54"/>
      <c r="D105" s="57" t="s">
        <v>29</v>
      </c>
      <c r="E105" s="57" t="s">
        <v>172</v>
      </c>
      <c r="F105" s="58" t="s">
        <v>24</v>
      </c>
      <c r="G105" s="57" t="s">
        <v>173</v>
      </c>
      <c r="H105" s="55"/>
      <c r="I105" s="55"/>
      <c r="J105" s="55"/>
      <c r="K105" s="54"/>
      <c r="L105" s="54"/>
    </row>
    <row r="106" customFormat="false" ht="12" hidden="false" customHeight="false" outlineLevel="0" collapsed="false">
      <c r="A106" s="59"/>
      <c r="B106" s="54"/>
      <c r="C106" s="54"/>
      <c r="D106" s="57" t="s">
        <v>27</v>
      </c>
      <c r="E106" s="57" t="s">
        <v>174</v>
      </c>
      <c r="F106" s="58" t="s">
        <v>24</v>
      </c>
      <c r="G106" s="57" t="s">
        <v>175</v>
      </c>
      <c r="H106" s="55"/>
      <c r="I106" s="55"/>
      <c r="J106" s="55"/>
      <c r="K106" s="54"/>
      <c r="L106" s="54"/>
    </row>
    <row r="107" customFormat="false" ht="12" hidden="false" customHeight="false" outlineLevel="0" collapsed="false">
      <c r="A107" s="59"/>
      <c r="B107" s="54"/>
      <c r="C107" s="54"/>
      <c r="D107" s="57" t="s">
        <v>25</v>
      </c>
      <c r="E107" s="57" t="s">
        <v>176</v>
      </c>
      <c r="F107" s="58" t="s">
        <v>24</v>
      </c>
      <c r="G107" s="57" t="s">
        <v>177</v>
      </c>
      <c r="H107" s="55"/>
      <c r="I107" s="55"/>
      <c r="J107" s="55"/>
      <c r="K107" s="54"/>
      <c r="L107" s="54"/>
    </row>
    <row r="108" customFormat="false" ht="12" hidden="false" customHeight="false" outlineLevel="0" collapsed="false">
      <c r="A108" s="59"/>
      <c r="B108" s="54"/>
      <c r="C108" s="54"/>
      <c r="D108" s="57" t="s">
        <v>43</v>
      </c>
      <c r="E108" s="57" t="s">
        <v>178</v>
      </c>
      <c r="F108" s="58" t="s">
        <v>24</v>
      </c>
      <c r="G108" s="57" t="s">
        <v>179</v>
      </c>
      <c r="H108" s="55"/>
      <c r="I108" s="55"/>
      <c r="J108" s="55"/>
      <c r="K108" s="54"/>
      <c r="L108" s="54"/>
    </row>
    <row r="109" customFormat="false" ht="12" hidden="false" customHeight="false" outlineLevel="0" collapsed="false">
      <c r="A109" s="59"/>
      <c r="B109" s="54"/>
      <c r="C109" s="54"/>
      <c r="D109" s="57" t="s">
        <v>24</v>
      </c>
      <c r="E109" s="57" t="s">
        <v>180</v>
      </c>
      <c r="F109" s="58" t="s">
        <v>24</v>
      </c>
      <c r="G109" s="57" t="s">
        <v>181</v>
      </c>
      <c r="H109" s="55"/>
      <c r="I109" s="55"/>
      <c r="J109" s="55"/>
      <c r="K109" s="54"/>
      <c r="L109" s="54"/>
    </row>
    <row r="110" customFormat="false" ht="12" hidden="false" customHeight="false" outlineLevel="0" collapsed="false">
      <c r="A110" s="59"/>
      <c r="B110" s="54"/>
      <c r="C110" s="54"/>
      <c r="D110" s="57" t="s">
        <v>26</v>
      </c>
      <c r="E110" s="57" t="s">
        <v>182</v>
      </c>
      <c r="F110" s="58" t="s">
        <v>46</v>
      </c>
      <c r="G110" s="57" t="s">
        <v>183</v>
      </c>
      <c r="H110" s="55"/>
      <c r="I110" s="55"/>
      <c r="J110" s="55"/>
      <c r="K110" s="54"/>
      <c r="L110" s="54"/>
    </row>
    <row r="111" customFormat="false" ht="12" hidden="false" customHeight="false" outlineLevel="0" collapsed="false">
      <c r="A111" s="59"/>
      <c r="B111" s="54"/>
      <c r="C111" s="54"/>
      <c r="D111" s="57" t="s">
        <v>24</v>
      </c>
      <c r="E111" s="57" t="s">
        <v>184</v>
      </c>
      <c r="F111" s="58" t="s">
        <v>24</v>
      </c>
      <c r="G111" s="57" t="s">
        <v>185</v>
      </c>
      <c r="H111" s="55"/>
      <c r="I111" s="55"/>
      <c r="J111" s="55"/>
      <c r="K111" s="54"/>
      <c r="L111" s="54"/>
    </row>
    <row r="112" customFormat="false" ht="12" hidden="false" customHeight="false" outlineLevel="0" collapsed="false">
      <c r="A112" s="59"/>
      <c r="B112" s="54"/>
      <c r="C112" s="54"/>
      <c r="D112" s="57" t="s">
        <v>44</v>
      </c>
      <c r="E112" s="57" t="s">
        <v>129</v>
      </c>
      <c r="F112" s="58" t="s">
        <v>24</v>
      </c>
      <c r="G112" s="57" t="s">
        <v>130</v>
      </c>
      <c r="H112" s="55"/>
      <c r="I112" s="55"/>
      <c r="J112" s="55"/>
      <c r="K112" s="54"/>
      <c r="L112" s="54"/>
    </row>
    <row r="113" customFormat="false" ht="12" hidden="false" customHeight="false" outlineLevel="0" collapsed="false">
      <c r="A113" s="59"/>
      <c r="B113" s="54"/>
      <c r="C113" s="54"/>
      <c r="D113" s="57" t="s">
        <v>24</v>
      </c>
      <c r="E113" s="57" t="s">
        <v>182</v>
      </c>
      <c r="F113" s="58" t="s">
        <v>24</v>
      </c>
      <c r="G113" s="57" t="s">
        <v>183</v>
      </c>
      <c r="H113" s="55"/>
      <c r="I113" s="55"/>
      <c r="J113" s="55"/>
      <c r="K113" s="54"/>
      <c r="L113" s="54"/>
    </row>
    <row r="114" customFormat="false" ht="12" hidden="false" customHeight="false" outlineLevel="0" collapsed="false">
      <c r="A114" s="59"/>
      <c r="B114" s="54"/>
      <c r="C114" s="54"/>
      <c r="D114" s="57" t="s">
        <v>54</v>
      </c>
      <c r="E114" s="57" t="s">
        <v>186</v>
      </c>
      <c r="F114" s="58" t="s">
        <v>24</v>
      </c>
      <c r="G114" s="57" t="s">
        <v>187</v>
      </c>
      <c r="H114" s="55"/>
      <c r="I114" s="55"/>
      <c r="J114" s="55"/>
      <c r="K114" s="54"/>
      <c r="L114" s="54"/>
    </row>
    <row r="115" customFormat="false" ht="12" hidden="false" customHeight="false" outlineLevel="0" collapsed="false">
      <c r="A115" s="59"/>
      <c r="B115" s="54"/>
      <c r="C115" s="54"/>
      <c r="D115" s="57" t="s">
        <v>28</v>
      </c>
      <c r="E115" s="57" t="s">
        <v>154</v>
      </c>
      <c r="F115" s="58" t="s">
        <v>24</v>
      </c>
      <c r="G115" s="57" t="s">
        <v>109</v>
      </c>
      <c r="H115" s="55"/>
      <c r="I115" s="55"/>
      <c r="J115" s="55"/>
      <c r="K115" s="54"/>
      <c r="L115" s="54"/>
    </row>
    <row r="116" customFormat="false" ht="12" hidden="false" customHeight="false" outlineLevel="0" collapsed="false">
      <c r="A116" s="59"/>
      <c r="B116" s="54"/>
      <c r="C116" s="54"/>
      <c r="D116" s="57" t="s">
        <v>38</v>
      </c>
      <c r="E116" s="57" t="s">
        <v>154</v>
      </c>
      <c r="F116" s="58" t="s">
        <v>70</v>
      </c>
      <c r="G116" s="57" t="s">
        <v>155</v>
      </c>
      <c r="H116" s="55"/>
      <c r="I116" s="55"/>
      <c r="J116" s="55"/>
      <c r="K116" s="54"/>
      <c r="L116" s="54"/>
    </row>
    <row r="117" customFormat="false" ht="12" hidden="false" customHeight="false" outlineLevel="0" collapsed="false">
      <c r="A117" s="59"/>
      <c r="B117" s="54"/>
      <c r="C117" s="54"/>
      <c r="D117" s="57" t="s">
        <v>28</v>
      </c>
      <c r="E117" s="57" t="s">
        <v>188</v>
      </c>
      <c r="F117" s="58" t="s">
        <v>24</v>
      </c>
      <c r="G117" s="57" t="s">
        <v>189</v>
      </c>
      <c r="H117" s="55"/>
      <c r="I117" s="55"/>
      <c r="J117" s="55"/>
      <c r="K117" s="54"/>
      <c r="L117" s="54"/>
    </row>
    <row r="118" customFormat="false" ht="12" hidden="false" customHeight="false" outlineLevel="0" collapsed="false">
      <c r="A118" s="59"/>
      <c r="B118" s="54"/>
      <c r="C118" s="54"/>
      <c r="D118" s="57" t="s">
        <v>37</v>
      </c>
      <c r="E118" s="57" t="s">
        <v>190</v>
      </c>
      <c r="F118" s="58" t="s">
        <v>75</v>
      </c>
      <c r="G118" s="57" t="s">
        <v>191</v>
      </c>
      <c r="H118" s="55"/>
      <c r="I118" s="55"/>
      <c r="J118" s="55"/>
      <c r="K118" s="54"/>
      <c r="L118" s="54"/>
    </row>
    <row r="119" customFormat="false" ht="12" hidden="false" customHeight="false" outlineLevel="0" collapsed="false">
      <c r="A119" s="59"/>
      <c r="B119" s="54"/>
      <c r="C119" s="54"/>
      <c r="D119" s="57" t="s">
        <v>38</v>
      </c>
      <c r="E119" s="57" t="s">
        <v>190</v>
      </c>
      <c r="F119" s="58" t="s">
        <v>24</v>
      </c>
      <c r="G119" s="57" t="s">
        <v>109</v>
      </c>
      <c r="H119" s="55"/>
      <c r="I119" s="55"/>
      <c r="J119" s="55"/>
      <c r="K119" s="54"/>
      <c r="L119" s="54"/>
    </row>
    <row r="120" customFormat="false" ht="12" hidden="false" customHeight="false" outlineLevel="0" collapsed="false">
      <c r="A120" s="59"/>
      <c r="B120" s="54"/>
      <c r="C120" s="54"/>
      <c r="D120" s="57" t="s">
        <v>82</v>
      </c>
      <c r="E120" s="57" t="s">
        <v>192</v>
      </c>
      <c r="F120" s="58" t="s">
        <v>193</v>
      </c>
      <c r="G120" s="57" t="s">
        <v>194</v>
      </c>
      <c r="H120" s="55"/>
      <c r="I120" s="55"/>
      <c r="J120" s="55"/>
      <c r="K120" s="54"/>
      <c r="L120" s="54"/>
    </row>
    <row r="121" customFormat="false" ht="12" hidden="false" customHeight="false" outlineLevel="0" collapsed="false">
      <c r="A121" s="59"/>
      <c r="B121" s="54"/>
      <c r="C121" s="54"/>
      <c r="D121" s="57" t="s">
        <v>77</v>
      </c>
      <c r="E121" s="57" t="s">
        <v>195</v>
      </c>
      <c r="F121" s="58" t="s">
        <v>196</v>
      </c>
      <c r="G121" s="57" t="s">
        <v>197</v>
      </c>
      <c r="H121" s="55"/>
      <c r="I121" s="55"/>
      <c r="J121" s="55"/>
      <c r="K121" s="54"/>
      <c r="L121" s="54"/>
    </row>
    <row r="122" customFormat="false" ht="12" hidden="false" customHeight="false" outlineLevel="0" collapsed="false">
      <c r="A122" s="59"/>
      <c r="B122" s="54"/>
      <c r="C122" s="54"/>
      <c r="D122" s="57" t="s">
        <v>79</v>
      </c>
      <c r="E122" s="57" t="s">
        <v>198</v>
      </c>
      <c r="F122" s="58" t="s">
        <v>78</v>
      </c>
      <c r="G122" s="57" t="s">
        <v>199</v>
      </c>
      <c r="H122" s="55"/>
      <c r="I122" s="55"/>
      <c r="J122" s="55"/>
      <c r="K122" s="54"/>
      <c r="L122" s="54"/>
    </row>
    <row r="123" customFormat="false" ht="12" hidden="false" customHeight="false" outlineLevel="0" collapsed="false">
      <c r="A123" s="59"/>
      <c r="B123" s="54"/>
      <c r="C123" s="54"/>
      <c r="D123" s="57" t="s">
        <v>80</v>
      </c>
      <c r="E123" s="57" t="s">
        <v>200</v>
      </c>
      <c r="F123" s="58" t="s">
        <v>24</v>
      </c>
      <c r="G123" s="57" t="s">
        <v>201</v>
      </c>
      <c r="H123" s="55"/>
      <c r="I123" s="55"/>
      <c r="J123" s="55"/>
      <c r="K123" s="54"/>
      <c r="L123" s="54"/>
    </row>
    <row r="124" customFormat="false" ht="12" hidden="false" customHeight="false" outlineLevel="0" collapsed="false">
      <c r="A124" s="59"/>
      <c r="B124" s="54"/>
      <c r="C124" s="54"/>
      <c r="D124" s="57" t="s">
        <v>24</v>
      </c>
      <c r="E124" s="57" t="s">
        <v>202</v>
      </c>
      <c r="F124" s="58" t="s">
        <v>24</v>
      </c>
      <c r="G124" s="57" t="s">
        <v>203</v>
      </c>
      <c r="H124" s="55"/>
      <c r="I124" s="55"/>
      <c r="J124" s="55"/>
      <c r="K124" s="54"/>
      <c r="L124" s="54"/>
    </row>
    <row r="125" customFormat="false" ht="12" hidden="false" customHeight="false" outlineLevel="0" collapsed="false">
      <c r="A125" s="59"/>
      <c r="B125" s="54"/>
      <c r="C125" s="54"/>
      <c r="D125" s="57" t="s">
        <v>82</v>
      </c>
      <c r="E125" s="57" t="s">
        <v>204</v>
      </c>
      <c r="F125" s="58" t="s">
        <v>81</v>
      </c>
      <c r="G125" s="57" t="s">
        <v>205</v>
      </c>
      <c r="H125" s="55"/>
      <c r="I125" s="55"/>
      <c r="J125" s="55"/>
      <c r="K125" s="54"/>
      <c r="L125" s="54"/>
    </row>
    <row r="126" customFormat="false" ht="12" hidden="false" customHeight="false" outlineLevel="0" collapsed="false">
      <c r="A126" s="59"/>
      <c r="B126" s="54"/>
      <c r="C126" s="54"/>
      <c r="D126" s="55"/>
      <c r="E126" s="55"/>
      <c r="F126" s="55"/>
      <c r="G126" s="55"/>
      <c r="H126" s="55"/>
      <c r="I126" s="55"/>
      <c r="J126" s="55"/>
      <c r="K126" s="54"/>
      <c r="L126" s="54"/>
    </row>
  </sheetData>
  <mergeCells count="23">
    <mergeCell ref="A3:E3"/>
    <mergeCell ref="A5:A6"/>
    <mergeCell ref="B5:B6"/>
    <mergeCell ref="C5:C6"/>
    <mergeCell ref="D5:E5"/>
    <mergeCell ref="F5:F6"/>
    <mergeCell ref="G5:H5"/>
    <mergeCell ref="I5:I6"/>
    <mergeCell ref="J5:J6"/>
    <mergeCell ref="K5:L5"/>
    <mergeCell ref="A8:A14"/>
    <mergeCell ref="A15:A17"/>
    <mergeCell ref="A18:A21"/>
    <mergeCell ref="A22:A24"/>
    <mergeCell ref="A28:A31"/>
    <mergeCell ref="A32:A35"/>
    <mergeCell ref="A37:A40"/>
    <mergeCell ref="A41:A44"/>
    <mergeCell ref="A45:A46"/>
    <mergeCell ref="A47:A48"/>
    <mergeCell ref="A49:A50"/>
    <mergeCell ref="A51:C51"/>
    <mergeCell ref="A52:L52"/>
  </mergeCells>
  <printOptions headings="false" gridLines="false" gridLinesSet="true" horizontalCentered="false" verticalCentered="false"/>
  <pageMargins left="0.747916666666667" right="0.747916666666667" top="0.70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3:41:26Z</dcterms:created>
  <dc:creator>大庭</dc:creator>
  <dc:description/>
  <dc:language>en-US</dc:language>
  <cp:lastModifiedBy>teraoka</cp:lastModifiedBy>
  <cp:lastPrinted>2004-11-18T01:11:11Z</cp:lastPrinted>
  <dcterms:modified xsi:type="dcterms:W3CDTF">2005-02-11T05:44:09Z</dcterms:modified>
  <cp:revision>0</cp:revision>
  <dc:subject/>
  <dc:title/>
</cp:coreProperties>
</file>