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財政</t>
  </si>
  <si>
    <t xml:space="preserve">２５２　町村歳入科目郡別</t>
  </si>
  <si>
    <t xml:space="preserve">明治３９年度</t>
  </si>
  <si>
    <t xml:space="preserve">郡名</t>
  </si>
  <si>
    <t xml:space="preserve">町村税</t>
  </si>
  <si>
    <t xml:space="preserve">財産ヨリ生スル収入</t>
  </si>
  <si>
    <t xml:space="preserve">使用料手数料</t>
  </si>
  <si>
    <t xml:space="preserve">雑収入</t>
  </si>
  <si>
    <t xml:space="preserve">繰越金</t>
  </si>
  <si>
    <t xml:space="preserve">県税及郡費補助金</t>
  </si>
  <si>
    <t xml:space="preserve">国庫補助金</t>
  </si>
  <si>
    <t xml:space="preserve">国庫交付金</t>
  </si>
  <si>
    <t xml:space="preserve">県税交付金</t>
  </si>
  <si>
    <t xml:space="preserve">公債金</t>
  </si>
  <si>
    <t xml:space="preserve">其他</t>
  </si>
  <si>
    <t xml:space="preserve">計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10.25"/>
    <col collapsed="false" customWidth="true" hidden="false" outlineLevel="0" max="12" min="4" style="1" width="8.62"/>
    <col collapsed="false" customWidth="true" hidden="false" outlineLevel="0" max="13" min="13" style="1" width="10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26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5" t="s">
        <v>8</v>
      </c>
      <c r="G5" s="7" t="s">
        <v>9</v>
      </c>
      <c r="H5" s="6" t="s">
        <v>10</v>
      </c>
      <c r="I5" s="7" t="s">
        <v>11</v>
      </c>
      <c r="J5" s="7" t="s">
        <v>12</v>
      </c>
      <c r="K5" s="6" t="s">
        <v>13</v>
      </c>
      <c r="L5" s="6" t="s">
        <v>14</v>
      </c>
      <c r="M5" s="6" t="s">
        <v>15</v>
      </c>
    </row>
    <row r="6" s="10" customFormat="true" ht="10.5" hidden="false" customHeight="false" outlineLevel="0" collapsed="false">
      <c r="A6" s="8"/>
      <c r="B6" s="9" t="s">
        <v>16</v>
      </c>
      <c r="C6" s="9" t="s">
        <v>16</v>
      </c>
      <c r="D6" s="9" t="s">
        <v>16</v>
      </c>
      <c r="E6" s="9" t="s">
        <v>16</v>
      </c>
      <c r="F6" s="9" t="s">
        <v>16</v>
      </c>
      <c r="G6" s="9" t="s">
        <v>16</v>
      </c>
      <c r="H6" s="9" t="s">
        <v>16</v>
      </c>
      <c r="I6" s="9" t="s">
        <v>16</v>
      </c>
      <c r="J6" s="9" t="s">
        <v>16</v>
      </c>
      <c r="K6" s="9" t="s">
        <v>16</v>
      </c>
      <c r="L6" s="9" t="s">
        <v>16</v>
      </c>
      <c r="M6" s="9" t="s">
        <v>16</v>
      </c>
    </row>
    <row r="7" customFormat="false" ht="12.75" hidden="false" customHeight="false" outlineLevel="0" collapsed="false">
      <c r="A7" s="11" t="s">
        <v>17</v>
      </c>
      <c r="B7" s="12" t="n">
        <v>110308</v>
      </c>
      <c r="C7" s="12" t="n">
        <v>7463</v>
      </c>
      <c r="D7" s="12" t="n">
        <v>2754</v>
      </c>
      <c r="E7" s="12" t="n">
        <v>12230</v>
      </c>
      <c r="F7" s="12" t="n">
        <v>11394</v>
      </c>
      <c r="G7" s="12" t="n">
        <v>3550</v>
      </c>
      <c r="H7" s="12" t="s">
        <v>18</v>
      </c>
      <c r="I7" s="12" t="n">
        <v>1046</v>
      </c>
      <c r="J7" s="12" t="n">
        <v>2017</v>
      </c>
      <c r="K7" s="12" t="n">
        <v>1846</v>
      </c>
      <c r="L7" s="12" t="n">
        <v>9329</v>
      </c>
      <c r="M7" s="12" t="n">
        <v>161939</v>
      </c>
    </row>
    <row r="8" customFormat="false" ht="12.75" hidden="false" customHeight="false" outlineLevel="0" collapsed="false">
      <c r="A8" s="11" t="s">
        <v>19</v>
      </c>
      <c r="B8" s="12" t="n">
        <v>108899</v>
      </c>
      <c r="C8" s="12" t="n">
        <v>5615</v>
      </c>
      <c r="D8" s="12" t="n">
        <v>983</v>
      </c>
      <c r="E8" s="12" t="n">
        <v>18965</v>
      </c>
      <c r="F8" s="12" t="n">
        <v>15087</v>
      </c>
      <c r="G8" s="12" t="n">
        <v>16517</v>
      </c>
      <c r="H8" s="12" t="s">
        <v>18</v>
      </c>
      <c r="I8" s="12" t="n">
        <v>1771</v>
      </c>
      <c r="J8" s="12" t="n">
        <v>1883</v>
      </c>
      <c r="K8" s="12" t="n">
        <v>8570</v>
      </c>
      <c r="L8" s="12" t="n">
        <v>17050</v>
      </c>
      <c r="M8" s="12" t="n">
        <v>195340</v>
      </c>
    </row>
    <row r="9" customFormat="false" ht="12.75" hidden="false" customHeight="false" outlineLevel="0" collapsed="false">
      <c r="A9" s="11" t="s">
        <v>20</v>
      </c>
      <c r="B9" s="12" t="n">
        <v>83385</v>
      </c>
      <c r="C9" s="12" t="n">
        <v>3223</v>
      </c>
      <c r="D9" s="12" t="n">
        <v>1918</v>
      </c>
      <c r="E9" s="12" t="n">
        <v>13650</v>
      </c>
      <c r="F9" s="12" t="n">
        <v>8418</v>
      </c>
      <c r="G9" s="12" t="n">
        <v>3178</v>
      </c>
      <c r="H9" s="12" t="s">
        <v>18</v>
      </c>
      <c r="I9" s="12" t="n">
        <v>557</v>
      </c>
      <c r="J9" s="12" t="n">
        <v>1054</v>
      </c>
      <c r="K9" s="12" t="n">
        <v>3615</v>
      </c>
      <c r="L9" s="12" t="n">
        <v>4970</v>
      </c>
      <c r="M9" s="12" t="n">
        <v>123968</v>
      </c>
    </row>
    <row r="10" customFormat="false" ht="12.75" hidden="false" customHeight="false" outlineLevel="0" collapsed="false">
      <c r="A10" s="11" t="s">
        <v>21</v>
      </c>
      <c r="B10" s="12" t="n">
        <v>64843</v>
      </c>
      <c r="C10" s="12" t="n">
        <v>8071</v>
      </c>
      <c r="D10" s="12" t="n">
        <v>685</v>
      </c>
      <c r="E10" s="12" t="n">
        <v>3214</v>
      </c>
      <c r="F10" s="12" t="n">
        <v>2875</v>
      </c>
      <c r="G10" s="12" t="n">
        <v>10332</v>
      </c>
      <c r="H10" s="12" t="n">
        <v>15</v>
      </c>
      <c r="I10" s="12" t="n">
        <v>510</v>
      </c>
      <c r="J10" s="12" t="n">
        <v>874</v>
      </c>
      <c r="K10" s="12" t="n">
        <v>1015</v>
      </c>
      <c r="L10" s="12" t="n">
        <v>3159</v>
      </c>
      <c r="M10" s="12" t="n">
        <v>95594</v>
      </c>
    </row>
    <row r="11" customFormat="false" ht="12.75" hidden="false" customHeight="false" outlineLevel="0" collapsed="false">
      <c r="A11" s="11" t="s">
        <v>22</v>
      </c>
      <c r="B11" s="12" t="n">
        <v>73517</v>
      </c>
      <c r="C11" s="12" t="n">
        <v>2913</v>
      </c>
      <c r="D11" s="12" t="n">
        <v>912</v>
      </c>
      <c r="E11" s="12" t="n">
        <v>5893</v>
      </c>
      <c r="F11" s="12" t="n">
        <v>8291</v>
      </c>
      <c r="G11" s="12" t="n">
        <v>15331</v>
      </c>
      <c r="H11" s="12" t="s">
        <v>18</v>
      </c>
      <c r="I11" s="12" t="n">
        <v>511</v>
      </c>
      <c r="J11" s="12" t="n">
        <v>850</v>
      </c>
      <c r="K11" s="12" t="n">
        <v>5212</v>
      </c>
      <c r="L11" s="12" t="n">
        <v>1634</v>
      </c>
      <c r="M11" s="12" t="n">
        <v>115065</v>
      </c>
    </row>
    <row r="12" customFormat="false" ht="12.75" hidden="false" customHeight="false" outlineLevel="0" collapsed="false">
      <c r="A12" s="11" t="s">
        <v>23</v>
      </c>
      <c r="B12" s="12" t="n">
        <v>129516</v>
      </c>
      <c r="C12" s="12" t="n">
        <v>8129</v>
      </c>
      <c r="D12" s="12" t="n">
        <v>1905</v>
      </c>
      <c r="E12" s="12" t="n">
        <v>8565</v>
      </c>
      <c r="F12" s="12" t="n">
        <v>10923</v>
      </c>
      <c r="G12" s="12" t="n">
        <v>8041</v>
      </c>
      <c r="H12" s="12" t="s">
        <v>18</v>
      </c>
      <c r="I12" s="12" t="n">
        <v>2066</v>
      </c>
      <c r="J12" s="12" t="n">
        <v>1729</v>
      </c>
      <c r="K12" s="12" t="n">
        <v>5923</v>
      </c>
      <c r="L12" s="12" t="n">
        <v>6968</v>
      </c>
      <c r="M12" s="12" t="n">
        <v>183766</v>
      </c>
    </row>
    <row r="13" customFormat="false" ht="12.75" hidden="false" customHeight="false" outlineLevel="0" collapsed="false">
      <c r="A13" s="11" t="s">
        <v>24</v>
      </c>
      <c r="B13" s="12" t="n">
        <v>104470</v>
      </c>
      <c r="C13" s="12" t="n">
        <v>11994</v>
      </c>
      <c r="D13" s="12" t="n">
        <v>2170</v>
      </c>
      <c r="E13" s="12" t="n">
        <v>9846</v>
      </c>
      <c r="F13" s="12" t="n">
        <v>22580</v>
      </c>
      <c r="G13" s="12" t="n">
        <v>9066</v>
      </c>
      <c r="H13" s="12" t="s">
        <v>18</v>
      </c>
      <c r="I13" s="12" t="n">
        <v>1607</v>
      </c>
      <c r="J13" s="12" t="n">
        <v>1707</v>
      </c>
      <c r="K13" s="12" t="n">
        <v>4000</v>
      </c>
      <c r="L13" s="12" t="n">
        <v>13776</v>
      </c>
      <c r="M13" s="12" t="n">
        <v>221216</v>
      </c>
    </row>
    <row r="14" customFormat="false" ht="12.75" hidden="false" customHeight="false" outlineLevel="0" collapsed="false">
      <c r="A14" s="11" t="s">
        <v>25</v>
      </c>
      <c r="B14" s="12" t="n">
        <v>105599</v>
      </c>
      <c r="C14" s="12" t="n">
        <v>1953</v>
      </c>
      <c r="D14" s="12" t="n">
        <v>1293</v>
      </c>
      <c r="E14" s="12" t="n">
        <v>11342</v>
      </c>
      <c r="F14" s="12" t="n">
        <v>10960</v>
      </c>
      <c r="G14" s="12" t="n">
        <v>6739</v>
      </c>
      <c r="H14" s="12" t="s">
        <v>18</v>
      </c>
      <c r="I14" s="12" t="n">
        <v>1518</v>
      </c>
      <c r="J14" s="12" t="n">
        <v>1571</v>
      </c>
      <c r="K14" s="12" t="n">
        <v>7194</v>
      </c>
      <c r="L14" s="12" t="n">
        <v>5187</v>
      </c>
      <c r="M14" s="12" t="n">
        <v>153357</v>
      </c>
    </row>
    <row r="15" customFormat="false" ht="12.75" hidden="false" customHeight="false" outlineLevel="0" collapsed="false">
      <c r="A15" s="11" t="s">
        <v>26</v>
      </c>
      <c r="B15" s="12" t="n">
        <v>43175</v>
      </c>
      <c r="C15" s="12" t="n">
        <v>594</v>
      </c>
      <c r="D15" s="12" t="n">
        <v>368</v>
      </c>
      <c r="E15" s="12" t="n">
        <v>2740</v>
      </c>
      <c r="F15" s="12" t="n">
        <v>3601</v>
      </c>
      <c r="G15" s="12" t="n">
        <v>21638</v>
      </c>
      <c r="H15" s="12" t="s">
        <v>18</v>
      </c>
      <c r="I15" s="12" t="n">
        <v>361</v>
      </c>
      <c r="J15" s="12" t="n">
        <v>480</v>
      </c>
      <c r="K15" s="12" t="s">
        <v>18</v>
      </c>
      <c r="L15" s="12" t="n">
        <v>2266</v>
      </c>
      <c r="M15" s="12" t="n">
        <v>75223</v>
      </c>
    </row>
    <row r="16" customFormat="false" ht="12.75" hidden="false" customHeight="false" outlineLevel="0" collapsed="false">
      <c r="A16" s="11" t="s">
        <v>27</v>
      </c>
      <c r="B16" s="12" t="n">
        <v>91577</v>
      </c>
      <c r="C16" s="12" t="n">
        <v>2649</v>
      </c>
      <c r="D16" s="12" t="n">
        <v>996</v>
      </c>
      <c r="E16" s="12" t="n">
        <v>25482</v>
      </c>
      <c r="F16" s="12" t="n">
        <v>6578</v>
      </c>
      <c r="G16" s="12" t="n">
        <v>4245</v>
      </c>
      <c r="H16" s="12" t="n">
        <v>200</v>
      </c>
      <c r="I16" s="12" t="n">
        <v>1233</v>
      </c>
      <c r="J16" s="12" t="n">
        <v>797</v>
      </c>
      <c r="K16" s="12" t="n">
        <v>5935</v>
      </c>
      <c r="L16" s="12" t="n">
        <v>4487</v>
      </c>
      <c r="M16" s="12" t="n">
        <v>144178</v>
      </c>
    </row>
    <row r="17" customFormat="false" ht="12.75" hidden="false" customHeight="false" outlineLevel="0" collapsed="false">
      <c r="A17" s="11" t="s">
        <v>28</v>
      </c>
      <c r="B17" s="12" t="n">
        <v>76214</v>
      </c>
      <c r="C17" s="12" t="n">
        <v>1138</v>
      </c>
      <c r="D17" s="12" t="n">
        <v>1038</v>
      </c>
      <c r="E17" s="12" t="n">
        <v>17545</v>
      </c>
      <c r="F17" s="12" t="n">
        <v>12704</v>
      </c>
      <c r="G17" s="12" t="n">
        <v>1839</v>
      </c>
      <c r="H17" s="12" t="s">
        <v>18</v>
      </c>
      <c r="I17" s="12" t="n">
        <v>2026</v>
      </c>
      <c r="J17" s="12" t="n">
        <v>1514</v>
      </c>
      <c r="K17" s="12" t="n">
        <v>1649</v>
      </c>
      <c r="L17" s="12" t="n">
        <v>477</v>
      </c>
      <c r="M17" s="12" t="n">
        <v>116144</v>
      </c>
    </row>
    <row r="18" customFormat="false" ht="12.75" hidden="false" customHeight="false" outlineLevel="0" collapsed="false">
      <c r="A18" s="11" t="s">
        <v>29</v>
      </c>
      <c r="B18" s="12" t="n">
        <v>66495</v>
      </c>
      <c r="C18" s="12" t="n">
        <v>2768</v>
      </c>
      <c r="D18" s="12" t="n">
        <v>278</v>
      </c>
      <c r="E18" s="12" t="n">
        <v>8304</v>
      </c>
      <c r="F18" s="12" t="n">
        <v>8022</v>
      </c>
      <c r="G18" s="12" t="n">
        <v>3557</v>
      </c>
      <c r="H18" s="12" t="s">
        <v>18</v>
      </c>
      <c r="I18" s="12" t="n">
        <v>828</v>
      </c>
      <c r="J18" s="12" t="n">
        <v>1124</v>
      </c>
      <c r="K18" s="12" t="n">
        <v>41</v>
      </c>
      <c r="L18" s="12" t="n">
        <v>5755</v>
      </c>
      <c r="M18" s="12" t="n">
        <v>97171</v>
      </c>
    </row>
    <row r="19" customFormat="false" ht="12.75" hidden="false" customHeight="false" outlineLevel="0" collapsed="false">
      <c r="A19" s="11" t="s">
        <v>30</v>
      </c>
      <c r="B19" s="12" t="n">
        <v>35064</v>
      </c>
      <c r="C19" s="12" t="n">
        <v>4579</v>
      </c>
      <c r="D19" s="12" t="n">
        <v>661</v>
      </c>
      <c r="E19" s="12" t="n">
        <v>2393</v>
      </c>
      <c r="F19" s="12" t="n">
        <v>2235</v>
      </c>
      <c r="G19" s="12" t="n">
        <v>3610</v>
      </c>
      <c r="H19" s="12" t="s">
        <v>18</v>
      </c>
      <c r="I19" s="12" t="n">
        <v>114</v>
      </c>
      <c r="J19" s="12" t="n">
        <v>211</v>
      </c>
      <c r="K19" s="12" t="n">
        <v>3650</v>
      </c>
      <c r="L19" s="12" t="n">
        <v>1099</v>
      </c>
      <c r="M19" s="12" t="n">
        <v>53616</v>
      </c>
    </row>
    <row r="20" customFormat="false" ht="12.75" hidden="false" customHeight="false" outlineLevel="0" collapsed="false">
      <c r="A20" s="11" t="s">
        <v>31</v>
      </c>
      <c r="B20" s="12" t="n">
        <v>21754</v>
      </c>
      <c r="C20" s="12" t="n">
        <v>656</v>
      </c>
      <c r="D20" s="12" t="n">
        <v>397</v>
      </c>
      <c r="E20" s="12" t="n">
        <v>2199</v>
      </c>
      <c r="F20" s="12" t="n">
        <v>3768</v>
      </c>
      <c r="G20" s="12" t="n">
        <v>6611</v>
      </c>
      <c r="H20" s="12" t="s">
        <v>18</v>
      </c>
      <c r="I20" s="12" t="n">
        <v>211</v>
      </c>
      <c r="J20" s="12" t="n">
        <v>61</v>
      </c>
      <c r="K20" s="12" t="n">
        <v>2095</v>
      </c>
      <c r="L20" s="12" t="n">
        <v>2160</v>
      </c>
      <c r="M20" s="12" t="n">
        <v>39912</v>
      </c>
    </row>
    <row r="21" customFormat="false" ht="12.75" hidden="false" customHeight="false" outlineLevel="0" collapsed="false">
      <c r="A21" s="11" t="s">
        <v>32</v>
      </c>
      <c r="B21" s="12" t="n">
        <v>66631</v>
      </c>
      <c r="C21" s="12" t="n">
        <v>2955</v>
      </c>
      <c r="D21" s="12" t="n">
        <v>730</v>
      </c>
      <c r="E21" s="12" t="n">
        <v>5281</v>
      </c>
      <c r="F21" s="12" t="n">
        <v>2485</v>
      </c>
      <c r="G21" s="12" t="n">
        <v>14020</v>
      </c>
      <c r="H21" s="12" t="s">
        <v>18</v>
      </c>
      <c r="I21" s="12" t="n">
        <v>816</v>
      </c>
      <c r="J21" s="12" t="n">
        <v>1165</v>
      </c>
      <c r="K21" s="12" t="n">
        <v>2049</v>
      </c>
      <c r="L21" s="12" t="n">
        <v>6204</v>
      </c>
      <c r="M21" s="12" t="n">
        <v>102336</v>
      </c>
    </row>
    <row r="22" customFormat="false" ht="12.75" hidden="false" customHeight="false" outlineLevel="0" collapsed="false">
      <c r="A22" s="11" t="s">
        <v>33</v>
      </c>
      <c r="B22" s="12" t="n">
        <v>78565</v>
      </c>
      <c r="C22" s="12" t="n">
        <v>15278</v>
      </c>
      <c r="D22" s="12" t="n">
        <v>908</v>
      </c>
      <c r="E22" s="12" t="n">
        <v>5369</v>
      </c>
      <c r="F22" s="12" t="n">
        <v>7417</v>
      </c>
      <c r="G22" s="12" t="n">
        <v>8576</v>
      </c>
      <c r="H22" s="12" t="n">
        <v>63</v>
      </c>
      <c r="I22" s="12" t="n">
        <v>550</v>
      </c>
      <c r="J22" s="12" t="n">
        <v>703</v>
      </c>
      <c r="K22" s="12" t="n">
        <v>7437</v>
      </c>
      <c r="L22" s="12" t="n">
        <v>2069</v>
      </c>
      <c r="M22" s="12" t="n">
        <v>126934</v>
      </c>
    </row>
    <row r="23" customFormat="false" ht="12.75" hidden="false" customHeight="false" outlineLevel="0" collapsed="false">
      <c r="A23" s="6" t="s">
        <v>34</v>
      </c>
      <c r="B23" s="13" t="n">
        <v>1300011</v>
      </c>
      <c r="C23" s="13" t="n">
        <v>79981</v>
      </c>
      <c r="D23" s="13" t="n">
        <v>17994</v>
      </c>
      <c r="E23" s="13" t="n">
        <v>153018</v>
      </c>
      <c r="F23" s="13" t="n">
        <v>137338</v>
      </c>
      <c r="G23" s="13" t="n">
        <v>136852</v>
      </c>
      <c r="H23" s="13" t="n">
        <v>278</v>
      </c>
      <c r="I23" s="13" t="n">
        <v>15727</v>
      </c>
      <c r="J23" s="13" t="n">
        <v>17739</v>
      </c>
      <c r="K23" s="13" t="n">
        <v>60232</v>
      </c>
      <c r="L23" s="13" t="n">
        <f aca="false">SUM(L7:L22)</f>
        <v>86590</v>
      </c>
      <c r="M23" s="13" t="n">
        <v>2005760</v>
      </c>
    </row>
    <row r="24" customFormat="false" ht="12.75" hidden="false" customHeight="false" outlineLevel="0" collapsed="false">
      <c r="A24" s="14"/>
      <c r="B24" s="15"/>
      <c r="C24" s="15"/>
      <c r="D24" s="15"/>
      <c r="E24" s="15"/>
      <c r="F24" s="15"/>
      <c r="G24" s="16"/>
      <c r="H24" s="15"/>
      <c r="I24" s="15"/>
      <c r="J24" s="15"/>
      <c r="K24" s="17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5"/>
      <c r="G25" s="16"/>
      <c r="H25" s="15"/>
      <c r="I25" s="15"/>
      <c r="J25" s="15"/>
      <c r="K25" s="17"/>
    </row>
    <row r="26" customFormat="false" ht="12" hidden="false" customHeight="false" outlineLevel="0" collapsed="false">
      <c r="A26" s="14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4:40:19Z</cp:lastPrinted>
  <dcterms:modified xsi:type="dcterms:W3CDTF">2005-02-08T06:45:59Z</dcterms:modified>
  <cp:revision>0</cp:revision>
  <dc:subject/>
  <dc:title/>
</cp:coreProperties>
</file>