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工業</t>
  </si>
  <si>
    <t xml:space="preserve">１２２　木材製品</t>
  </si>
  <si>
    <t xml:space="preserve">明治３９年</t>
  </si>
  <si>
    <t xml:space="preserve">郡市名</t>
  </si>
  <si>
    <t xml:space="preserve">木履</t>
  </si>
  <si>
    <t xml:space="preserve">指物</t>
  </si>
  <si>
    <t xml:space="preserve">挽物</t>
  </si>
  <si>
    <t xml:space="preserve">建具類</t>
  </si>
  <si>
    <t xml:space="preserve">桶樽</t>
  </si>
  <si>
    <t xml:space="preserve">其他</t>
  </si>
  <si>
    <t xml:space="preserve">価額計</t>
  </si>
  <si>
    <t xml:space="preserve">数量</t>
  </si>
  <si>
    <t xml:space="preserve">価額</t>
  </si>
  <si>
    <t xml:space="preserve">足</t>
  </si>
  <si>
    <t xml:space="preserve">円</t>
  </si>
  <si>
    <t xml:space="preserve">個</t>
  </si>
  <si>
    <t xml:space="preserve">間</t>
  </si>
  <si>
    <t xml:space="preserve">広島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?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2"/>
    <col collapsed="false" customWidth="true" hidden="false" outlineLevel="0" max="5" min="3" style="1" width="8.62"/>
    <col collapsed="false" customWidth="true" hidden="false" outlineLevel="0" max="6" min="6" style="1" width="9.99"/>
    <col collapsed="false" customWidth="true" hidden="false" outlineLevel="0" max="12" min="7" style="1" width="8.62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10.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</row>
    <row r="5" customFormat="false" ht="14.2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8" t="s">
        <v>9</v>
      </c>
      <c r="M5" s="7" t="s">
        <v>10</v>
      </c>
    </row>
    <row r="6" customFormat="false" ht="14.25" hidden="false" customHeight="true" outlineLevel="0" collapsed="false">
      <c r="A6" s="7"/>
      <c r="B6" s="7" t="s">
        <v>11</v>
      </c>
      <c r="C6" s="7" t="s">
        <v>12</v>
      </c>
      <c r="D6" s="7" t="s">
        <v>11</v>
      </c>
      <c r="E6" s="7" t="s">
        <v>12</v>
      </c>
      <c r="F6" s="7" t="s">
        <v>11</v>
      </c>
      <c r="G6" s="7" t="s">
        <v>12</v>
      </c>
      <c r="H6" s="7" t="s">
        <v>11</v>
      </c>
      <c r="I6" s="7" t="s">
        <v>12</v>
      </c>
      <c r="J6" s="7" t="s">
        <v>11</v>
      </c>
      <c r="K6" s="7" t="s">
        <v>12</v>
      </c>
      <c r="L6" s="9" t="s">
        <v>12</v>
      </c>
      <c r="M6" s="7"/>
    </row>
    <row r="7" s="12" customFormat="true" ht="10.5" hidden="false" customHeight="false" outlineLevel="0" collapsed="false">
      <c r="A7" s="10"/>
      <c r="B7" s="11" t="s">
        <v>13</v>
      </c>
      <c r="C7" s="11" t="s">
        <v>14</v>
      </c>
      <c r="D7" s="11" t="s">
        <v>15</v>
      </c>
      <c r="E7" s="11" t="s">
        <v>14</v>
      </c>
      <c r="F7" s="11" t="s">
        <v>15</v>
      </c>
      <c r="G7" s="11" t="s">
        <v>14</v>
      </c>
      <c r="H7" s="11" t="s">
        <v>16</v>
      </c>
      <c r="I7" s="11" t="s">
        <v>14</v>
      </c>
      <c r="J7" s="11" t="s">
        <v>15</v>
      </c>
      <c r="K7" s="11" t="s">
        <v>14</v>
      </c>
      <c r="L7" s="11" t="s">
        <v>14</v>
      </c>
      <c r="M7" s="11" t="s">
        <v>14</v>
      </c>
    </row>
    <row r="8" customFormat="false" ht="12.75" hidden="false" customHeight="false" outlineLevel="0" collapsed="false">
      <c r="A8" s="13" t="s">
        <v>17</v>
      </c>
      <c r="B8" s="14" t="n">
        <v>648000</v>
      </c>
      <c r="C8" s="14" t="n">
        <v>87000</v>
      </c>
      <c r="D8" s="14" t="n">
        <v>683488</v>
      </c>
      <c r="E8" s="14" t="n">
        <v>141372</v>
      </c>
      <c r="F8" s="14" t="n">
        <v>745992</v>
      </c>
      <c r="G8" s="14" t="n">
        <v>108194</v>
      </c>
      <c r="H8" s="14" t="n">
        <v>66912</v>
      </c>
      <c r="I8" s="14" t="n">
        <v>44947</v>
      </c>
      <c r="J8" s="14" t="n">
        <v>166200</v>
      </c>
      <c r="K8" s="14" t="n">
        <v>103400</v>
      </c>
      <c r="L8" s="14" t="n">
        <v>6732</v>
      </c>
      <c r="M8" s="14" t="n">
        <v>491645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4" t="s">
        <v>19</v>
      </c>
      <c r="D9" s="14" t="n">
        <v>2600</v>
      </c>
      <c r="E9" s="14" t="n">
        <v>3640</v>
      </c>
      <c r="F9" s="14" t="s">
        <v>19</v>
      </c>
      <c r="G9" s="14" t="s">
        <v>19</v>
      </c>
      <c r="H9" s="14" t="n">
        <v>6000</v>
      </c>
      <c r="I9" s="14" t="n">
        <v>4200</v>
      </c>
      <c r="J9" s="14" t="n">
        <v>1500</v>
      </c>
      <c r="K9" s="14" t="n">
        <v>325</v>
      </c>
      <c r="L9" s="14" t="s">
        <v>19</v>
      </c>
      <c r="M9" s="14" t="n">
        <v>8165</v>
      </c>
    </row>
    <row r="10" customFormat="false" ht="12.75" hidden="false" customHeight="false" outlineLevel="0" collapsed="false">
      <c r="A10" s="13" t="s">
        <v>20</v>
      </c>
      <c r="B10" s="14" t="n">
        <v>125500</v>
      </c>
      <c r="C10" s="14" t="n">
        <v>9978</v>
      </c>
      <c r="D10" s="14" t="n">
        <v>3500</v>
      </c>
      <c r="E10" s="14" t="n">
        <v>4670</v>
      </c>
      <c r="F10" s="14" t="n">
        <v>2500</v>
      </c>
      <c r="G10" s="14" t="n">
        <v>225</v>
      </c>
      <c r="H10" s="14" t="n">
        <v>1020</v>
      </c>
      <c r="I10" s="14" t="n">
        <v>2824</v>
      </c>
      <c r="J10" s="14" t="n">
        <v>2520</v>
      </c>
      <c r="K10" s="14" t="n">
        <v>4284</v>
      </c>
      <c r="L10" s="14" t="n">
        <v>9529</v>
      </c>
      <c r="M10" s="14" t="n">
        <v>31510</v>
      </c>
    </row>
    <row r="11" customFormat="false" ht="12.75" hidden="false" customHeight="false" outlineLevel="0" collapsed="false">
      <c r="A11" s="13" t="s">
        <v>21</v>
      </c>
      <c r="B11" s="14" t="n">
        <v>350</v>
      </c>
      <c r="C11" s="14" t="n">
        <v>32</v>
      </c>
      <c r="D11" s="14" t="s">
        <v>19</v>
      </c>
      <c r="E11" s="14" t="s">
        <v>19</v>
      </c>
      <c r="F11" s="14" t="n">
        <v>813624</v>
      </c>
      <c r="G11" s="14" t="n">
        <v>81319</v>
      </c>
      <c r="H11" s="14" t="n">
        <v>136</v>
      </c>
      <c r="I11" s="14" t="n">
        <v>336</v>
      </c>
      <c r="J11" s="14" t="n">
        <v>1900</v>
      </c>
      <c r="K11" s="14" t="n">
        <v>1185</v>
      </c>
      <c r="L11" s="14" t="n">
        <v>110</v>
      </c>
      <c r="M11" s="14" t="n">
        <v>82982</v>
      </c>
    </row>
    <row r="12" customFormat="false" ht="12.75" hidden="false" customHeight="false" outlineLevel="0" collapsed="false">
      <c r="A12" s="13" t="s">
        <v>22</v>
      </c>
      <c r="B12" s="14" t="n">
        <v>13029</v>
      </c>
      <c r="C12" s="14" t="n">
        <v>912</v>
      </c>
      <c r="D12" s="14" t="n">
        <v>18237</v>
      </c>
      <c r="E12" s="14" t="n">
        <v>5826</v>
      </c>
      <c r="F12" s="14" t="s">
        <v>19</v>
      </c>
      <c r="G12" s="14" t="s">
        <v>19</v>
      </c>
      <c r="H12" s="14" t="n">
        <v>6782</v>
      </c>
      <c r="I12" s="14" t="n">
        <v>4672</v>
      </c>
      <c r="J12" s="14" t="n">
        <v>5763</v>
      </c>
      <c r="K12" s="14" t="n">
        <v>2947</v>
      </c>
      <c r="L12" s="14" t="n">
        <v>36144</v>
      </c>
      <c r="M12" s="14" t="n">
        <v>50501</v>
      </c>
    </row>
    <row r="13" customFormat="false" ht="12.75" hidden="false" customHeight="false" outlineLevel="0" collapsed="false">
      <c r="A13" s="13" t="s">
        <v>23</v>
      </c>
      <c r="B13" s="14" t="n">
        <v>1495800</v>
      </c>
      <c r="C13" s="14" t="n">
        <v>134501</v>
      </c>
      <c r="D13" s="14" t="n">
        <v>125</v>
      </c>
      <c r="E13" s="14" t="n">
        <v>224</v>
      </c>
      <c r="F13" s="14" t="s">
        <v>19</v>
      </c>
      <c r="G13" s="14" t="s">
        <v>19</v>
      </c>
      <c r="H13" s="14" t="n">
        <v>9784</v>
      </c>
      <c r="I13" s="14" t="n">
        <v>12228</v>
      </c>
      <c r="J13" s="14" t="n">
        <v>13872</v>
      </c>
      <c r="K13" s="14" t="n">
        <v>4124</v>
      </c>
      <c r="L13" s="14" t="n">
        <v>1520</v>
      </c>
      <c r="M13" s="14" t="n">
        <v>152597</v>
      </c>
    </row>
    <row r="14" customFormat="false" ht="12.75" hidden="false" customHeight="false" outlineLevel="0" collapsed="false">
      <c r="A14" s="13" t="s">
        <v>24</v>
      </c>
      <c r="B14" s="14" t="n">
        <v>80200</v>
      </c>
      <c r="C14" s="14" t="n">
        <v>7216</v>
      </c>
      <c r="D14" s="14" t="n">
        <v>3599</v>
      </c>
      <c r="E14" s="14" t="n">
        <v>2483</v>
      </c>
      <c r="F14" s="15" t="s">
        <v>25</v>
      </c>
      <c r="G14" s="14" t="n">
        <v>1322</v>
      </c>
      <c r="H14" s="14" t="n">
        <v>1477</v>
      </c>
      <c r="I14" s="14" t="n">
        <v>1368</v>
      </c>
      <c r="J14" s="14" t="n">
        <v>3702</v>
      </c>
      <c r="K14" s="14" t="n">
        <v>1328</v>
      </c>
      <c r="L14" s="14" t="n">
        <v>2109</v>
      </c>
      <c r="M14" s="14" t="n">
        <v>15826</v>
      </c>
    </row>
    <row r="15" customFormat="false" ht="12.75" hidden="false" customHeight="false" outlineLevel="0" collapsed="false">
      <c r="A15" s="13" t="s">
        <v>26</v>
      </c>
      <c r="B15" s="14" t="n">
        <v>873</v>
      </c>
      <c r="C15" s="14" t="n">
        <v>75</v>
      </c>
      <c r="D15" s="14" t="n">
        <v>2343</v>
      </c>
      <c r="E15" s="14" t="n">
        <v>362</v>
      </c>
      <c r="F15" s="14" t="s">
        <v>19</v>
      </c>
      <c r="G15" s="14" t="s">
        <v>19</v>
      </c>
      <c r="H15" s="14" t="n">
        <v>295</v>
      </c>
      <c r="I15" s="14" t="n">
        <v>257</v>
      </c>
      <c r="J15" s="14" t="n">
        <v>1435</v>
      </c>
      <c r="K15" s="14" t="n">
        <v>435</v>
      </c>
      <c r="L15" s="14" t="n">
        <v>200</v>
      </c>
      <c r="M15" s="14" t="n">
        <v>1329</v>
      </c>
    </row>
    <row r="16" customFormat="false" ht="12.75" hidden="false" customHeight="false" outlineLevel="0" collapsed="false">
      <c r="A16" s="13" t="s">
        <v>27</v>
      </c>
      <c r="B16" s="14" t="n">
        <v>4100</v>
      </c>
      <c r="C16" s="14" t="n">
        <v>360</v>
      </c>
      <c r="D16" s="14" t="n">
        <v>380</v>
      </c>
      <c r="E16" s="14" t="n">
        <v>795</v>
      </c>
      <c r="F16" s="14" t="n">
        <v>1000</v>
      </c>
      <c r="G16" s="14" t="n">
        <v>1000</v>
      </c>
      <c r="H16" s="14" t="n">
        <v>1240</v>
      </c>
      <c r="I16" s="14" t="n">
        <v>1730</v>
      </c>
      <c r="J16" s="14" t="n">
        <v>57315</v>
      </c>
      <c r="K16" s="14" t="n">
        <v>49512</v>
      </c>
      <c r="L16" s="14" t="n">
        <v>208</v>
      </c>
      <c r="M16" s="14" t="n">
        <v>53605</v>
      </c>
    </row>
    <row r="17" customFormat="false" ht="12.75" hidden="false" customHeight="false" outlineLevel="0" collapsed="false">
      <c r="A17" s="13" t="s">
        <v>28</v>
      </c>
      <c r="B17" s="14" t="n">
        <v>8880</v>
      </c>
      <c r="C17" s="14" t="n">
        <v>927</v>
      </c>
      <c r="D17" s="14" t="s">
        <v>19</v>
      </c>
      <c r="E17" s="14" t="s">
        <v>19</v>
      </c>
      <c r="F17" s="15" t="s">
        <v>25</v>
      </c>
      <c r="G17" s="14" t="n">
        <v>7290</v>
      </c>
      <c r="H17" s="14" t="n">
        <v>250</v>
      </c>
      <c r="I17" s="14" t="n">
        <v>250</v>
      </c>
      <c r="J17" s="14" t="n">
        <v>2860</v>
      </c>
      <c r="K17" s="14" t="n">
        <v>816</v>
      </c>
      <c r="L17" s="14" t="s">
        <v>19</v>
      </c>
      <c r="M17" s="14" t="n">
        <v>9283</v>
      </c>
    </row>
    <row r="18" customFormat="false" ht="12.75" hidden="false" customHeight="false" outlineLevel="0" collapsed="false">
      <c r="A18" s="13" t="s">
        <v>29</v>
      </c>
      <c r="B18" s="14" t="n">
        <v>12300</v>
      </c>
      <c r="C18" s="14" t="n">
        <v>2214</v>
      </c>
      <c r="D18" s="14" t="n">
        <v>5720</v>
      </c>
      <c r="E18" s="14" t="n">
        <v>2860</v>
      </c>
      <c r="F18" s="15" t="s">
        <v>25</v>
      </c>
      <c r="G18" s="14" t="n">
        <v>1270</v>
      </c>
      <c r="H18" s="14" t="n">
        <v>220</v>
      </c>
      <c r="I18" s="14" t="n">
        <v>220</v>
      </c>
      <c r="J18" s="14" t="n">
        <v>6270</v>
      </c>
      <c r="K18" s="14" t="n">
        <v>1940</v>
      </c>
      <c r="L18" s="14" t="n">
        <v>2980</v>
      </c>
      <c r="M18" s="14" t="n">
        <v>11484</v>
      </c>
    </row>
    <row r="19" customFormat="false" ht="12.75" hidden="false" customHeight="false" outlineLevel="0" collapsed="false">
      <c r="A19" s="13" t="s">
        <v>30</v>
      </c>
      <c r="B19" s="14" t="n">
        <v>103280</v>
      </c>
      <c r="C19" s="14" t="n">
        <v>10156</v>
      </c>
      <c r="D19" s="14" t="n">
        <v>600</v>
      </c>
      <c r="E19" s="14" t="n">
        <v>642</v>
      </c>
      <c r="F19" s="15" t="s">
        <v>25</v>
      </c>
      <c r="G19" s="14" t="n">
        <v>50</v>
      </c>
      <c r="H19" s="14" t="n">
        <v>3436</v>
      </c>
      <c r="I19" s="14" t="n">
        <v>2062</v>
      </c>
      <c r="J19" s="14" t="n">
        <v>2960</v>
      </c>
      <c r="K19" s="14" t="n">
        <v>699</v>
      </c>
      <c r="L19" s="14" t="n">
        <v>32</v>
      </c>
      <c r="M19" s="14" t="n">
        <v>13641</v>
      </c>
    </row>
    <row r="20" customFormat="false" ht="12.75" hidden="false" customHeight="false" outlineLevel="0" collapsed="false">
      <c r="A20" s="13" t="s">
        <v>31</v>
      </c>
      <c r="B20" s="14" t="n">
        <v>149500</v>
      </c>
      <c r="C20" s="14" t="n">
        <v>15505</v>
      </c>
      <c r="D20" s="14" t="n">
        <v>100</v>
      </c>
      <c r="E20" s="14" t="n">
        <v>230</v>
      </c>
      <c r="F20" s="14" t="s">
        <v>19</v>
      </c>
      <c r="G20" s="14" t="s">
        <v>19</v>
      </c>
      <c r="H20" s="14" t="s">
        <v>19</v>
      </c>
      <c r="I20" s="14" t="s">
        <v>19</v>
      </c>
      <c r="J20" s="14" t="n">
        <v>3530</v>
      </c>
      <c r="K20" s="14" t="n">
        <v>883</v>
      </c>
      <c r="L20" s="14" t="s">
        <v>19</v>
      </c>
      <c r="M20" s="14" t="n">
        <v>16618</v>
      </c>
    </row>
    <row r="21" customFormat="false" ht="12.75" hidden="false" customHeight="false" outlineLevel="0" collapsed="false">
      <c r="A21" s="13" t="s">
        <v>32</v>
      </c>
      <c r="B21" s="14" t="n">
        <v>98310</v>
      </c>
      <c r="C21" s="14" t="n">
        <v>10670</v>
      </c>
      <c r="D21" s="14" t="n">
        <v>620</v>
      </c>
      <c r="E21" s="14" t="n">
        <v>710</v>
      </c>
      <c r="F21" s="15" t="s">
        <v>25</v>
      </c>
      <c r="G21" s="14" t="n">
        <v>400</v>
      </c>
      <c r="H21" s="14" t="s">
        <v>19</v>
      </c>
      <c r="I21" s="14" t="s">
        <v>19</v>
      </c>
      <c r="J21" s="14" t="n">
        <v>1200</v>
      </c>
      <c r="K21" s="14" t="n">
        <v>600</v>
      </c>
      <c r="L21" s="14" t="s">
        <v>19</v>
      </c>
      <c r="M21" s="14" t="n">
        <v>12380</v>
      </c>
    </row>
    <row r="22" customFormat="false" ht="12.75" hidden="false" customHeight="false" outlineLevel="0" collapsed="false">
      <c r="A22" s="13" t="s">
        <v>33</v>
      </c>
      <c r="B22" s="14" t="n">
        <v>78090</v>
      </c>
      <c r="C22" s="14" t="n">
        <v>7057</v>
      </c>
      <c r="D22" s="14" t="n">
        <v>80550</v>
      </c>
      <c r="E22" s="14" t="n">
        <v>7042</v>
      </c>
      <c r="F22" s="14" t="s">
        <v>19</v>
      </c>
      <c r="G22" s="14" t="s">
        <v>19</v>
      </c>
      <c r="H22" s="14" t="n">
        <v>8470</v>
      </c>
      <c r="I22" s="14" t="n">
        <v>8705</v>
      </c>
      <c r="J22" s="14" t="n">
        <v>11047</v>
      </c>
      <c r="K22" s="14" t="n">
        <v>2348</v>
      </c>
      <c r="L22" s="14" t="n">
        <v>1931</v>
      </c>
      <c r="M22" s="14" t="n">
        <v>27083</v>
      </c>
    </row>
    <row r="23" customFormat="false" ht="12.75" hidden="false" customHeight="false" outlineLevel="0" collapsed="false">
      <c r="A23" s="13" t="s">
        <v>34</v>
      </c>
      <c r="B23" s="14" t="n">
        <v>4012</v>
      </c>
      <c r="C23" s="14" t="n">
        <v>378</v>
      </c>
      <c r="D23" s="14" t="n">
        <v>135</v>
      </c>
      <c r="E23" s="14" t="n">
        <v>130</v>
      </c>
      <c r="F23" s="14" t="s">
        <v>19</v>
      </c>
      <c r="G23" s="14" t="s">
        <v>19</v>
      </c>
      <c r="H23" s="14" t="s">
        <v>19</v>
      </c>
      <c r="I23" s="14" t="s">
        <v>19</v>
      </c>
      <c r="J23" s="14" t="n">
        <v>1390</v>
      </c>
      <c r="K23" s="14" t="n">
        <v>394</v>
      </c>
      <c r="L23" s="14" t="n">
        <v>164</v>
      </c>
      <c r="M23" s="14" t="n">
        <v>1066</v>
      </c>
    </row>
    <row r="24" customFormat="false" ht="12.75" hidden="false" customHeight="false" outlineLevel="0" collapsed="false">
      <c r="A24" s="13" t="s">
        <v>35</v>
      </c>
      <c r="B24" s="14" t="n">
        <v>13390</v>
      </c>
      <c r="C24" s="14" t="n">
        <v>338</v>
      </c>
      <c r="D24" s="14" t="n">
        <v>1410</v>
      </c>
      <c r="E24" s="14" t="n">
        <v>249</v>
      </c>
      <c r="F24" s="14" t="s">
        <v>19</v>
      </c>
      <c r="G24" s="14" t="s">
        <v>19</v>
      </c>
      <c r="H24" s="14" t="n">
        <v>62490</v>
      </c>
      <c r="I24" s="14" t="n">
        <v>44833</v>
      </c>
      <c r="J24" s="14" t="n">
        <v>4858</v>
      </c>
      <c r="K24" s="14" t="n">
        <v>561</v>
      </c>
      <c r="L24" s="14" t="s">
        <v>19</v>
      </c>
      <c r="M24" s="14" t="n">
        <v>45981</v>
      </c>
    </row>
    <row r="25" customFormat="false" ht="12.75" hidden="false" customHeight="false" outlineLevel="0" collapsed="false">
      <c r="A25" s="13" t="s">
        <v>36</v>
      </c>
      <c r="B25" s="14" t="n">
        <v>41120</v>
      </c>
      <c r="C25" s="14" t="n">
        <v>6168</v>
      </c>
      <c r="D25" s="14" t="n">
        <v>1025</v>
      </c>
      <c r="E25" s="14" t="n">
        <v>1010</v>
      </c>
      <c r="F25" s="15" t="s">
        <v>25</v>
      </c>
      <c r="G25" s="14" t="n">
        <v>170</v>
      </c>
      <c r="H25" s="14" t="n">
        <v>705</v>
      </c>
      <c r="I25" s="14" t="n">
        <v>1274</v>
      </c>
      <c r="J25" s="14" t="n">
        <v>11240</v>
      </c>
      <c r="K25" s="14" t="n">
        <v>3228</v>
      </c>
      <c r="L25" s="14" t="n">
        <v>635</v>
      </c>
      <c r="M25" s="14" t="n">
        <v>12485</v>
      </c>
    </row>
    <row r="26" customFormat="false" ht="12.75" hidden="false" customHeight="false" outlineLevel="0" collapsed="false">
      <c r="A26" s="13" t="s">
        <v>37</v>
      </c>
      <c r="B26" s="14" t="n">
        <v>135000</v>
      </c>
      <c r="C26" s="14" t="n">
        <v>8900</v>
      </c>
      <c r="D26" s="14" t="n">
        <v>1253</v>
      </c>
      <c r="E26" s="14" t="n">
        <v>805</v>
      </c>
      <c r="F26" s="14" t="n">
        <v>6258</v>
      </c>
      <c r="G26" s="14" t="n">
        <v>738</v>
      </c>
      <c r="H26" s="14" t="n">
        <v>630</v>
      </c>
      <c r="I26" s="14" t="n">
        <v>630</v>
      </c>
      <c r="J26" s="14" t="n">
        <v>1250</v>
      </c>
      <c r="K26" s="14" t="n">
        <v>385</v>
      </c>
      <c r="L26" s="14" t="n">
        <v>405</v>
      </c>
      <c r="M26" s="14" t="n">
        <v>11863</v>
      </c>
    </row>
    <row r="27" customFormat="false" ht="12.75" hidden="false" customHeight="false" outlineLevel="0" collapsed="false">
      <c r="A27" s="7" t="s">
        <v>38</v>
      </c>
      <c r="B27" s="16" t="n">
        <f aca="false">SUM(B8:B26)</f>
        <v>3011734</v>
      </c>
      <c r="C27" s="16" t="n">
        <f aca="false">SUM(C8:C26)</f>
        <v>302387</v>
      </c>
      <c r="D27" s="16" t="n">
        <f aca="false">SUM(D8:D26)</f>
        <v>805685</v>
      </c>
      <c r="E27" s="16" t="n">
        <f aca="false">SUM(E8:E26)</f>
        <v>173050</v>
      </c>
      <c r="F27" s="16" t="n">
        <f aca="false">SUM(F8:F26)</f>
        <v>1569374</v>
      </c>
      <c r="G27" s="16" t="n">
        <f aca="false">SUM(G8:G26)</f>
        <v>201978</v>
      </c>
      <c r="H27" s="16" t="n">
        <f aca="false">SUM(H8:H26)</f>
        <v>169847</v>
      </c>
      <c r="I27" s="16" t="n">
        <f aca="false">SUM(I8:I26)</f>
        <v>130536</v>
      </c>
      <c r="J27" s="16" t="n">
        <f aca="false">SUM(J8:J26)</f>
        <v>300812</v>
      </c>
      <c r="K27" s="16" t="n">
        <f aca="false">SUM(K8:K26)</f>
        <v>179394</v>
      </c>
      <c r="L27" s="16" t="n">
        <f aca="false">SUM(L8:L26)</f>
        <v>62699</v>
      </c>
      <c r="M27" s="16" t="n">
        <f aca="false">SUM(M8:M26)</f>
        <v>1050044</v>
      </c>
    </row>
    <row r="28" customFormat="false" ht="12.75" hidden="false" customHeight="false" outlineLevel="0" collapsed="false">
      <c r="A28" s="8" t="s">
        <v>39</v>
      </c>
      <c r="B28" s="17" t="n">
        <v>2739532</v>
      </c>
      <c r="C28" s="17" t="n">
        <v>263404</v>
      </c>
      <c r="D28" s="17" t="n">
        <v>751604</v>
      </c>
      <c r="E28" s="14" t="n">
        <v>155089</v>
      </c>
      <c r="F28" s="17" t="n">
        <v>1531035</v>
      </c>
      <c r="G28" s="17" t="n">
        <v>192906</v>
      </c>
      <c r="H28" s="14" t="n">
        <v>110024</v>
      </c>
      <c r="I28" s="17" t="n">
        <v>79171</v>
      </c>
      <c r="J28" s="17" t="n">
        <v>249323</v>
      </c>
      <c r="K28" s="17" t="n">
        <v>135593</v>
      </c>
      <c r="L28" s="18" t="s">
        <v>25</v>
      </c>
      <c r="M28" s="17" t="n">
        <v>826163</v>
      </c>
    </row>
    <row r="29" customFormat="false" ht="12.75" hidden="false" customHeight="false" outlineLevel="0" collapsed="false">
      <c r="A29" s="13" t="s">
        <v>40</v>
      </c>
      <c r="B29" s="14" t="n">
        <v>2261155</v>
      </c>
      <c r="C29" s="14" t="n">
        <v>219587</v>
      </c>
      <c r="D29" s="14" t="n">
        <v>754679</v>
      </c>
      <c r="E29" s="14" t="n">
        <v>161135</v>
      </c>
      <c r="F29" s="15" t="s">
        <v>25</v>
      </c>
      <c r="G29" s="14" t="n">
        <v>190459</v>
      </c>
      <c r="H29" s="14" t="n">
        <v>79956</v>
      </c>
      <c r="I29" s="14" t="n">
        <v>56885</v>
      </c>
      <c r="J29" s="14" t="n">
        <v>177737</v>
      </c>
      <c r="K29" s="14" t="n">
        <v>70565</v>
      </c>
      <c r="L29" s="14" t="n">
        <v>87204</v>
      </c>
      <c r="M29" s="14" t="n">
        <v>785835</v>
      </c>
    </row>
    <row r="30" customFormat="false" ht="12.75" hidden="false" customHeight="false" outlineLevel="0" collapsed="false">
      <c r="A30" s="13" t="s">
        <v>41</v>
      </c>
      <c r="B30" s="14" t="n">
        <v>3504138</v>
      </c>
      <c r="C30" s="14" t="n">
        <v>225123</v>
      </c>
      <c r="D30" s="14" t="n">
        <v>697706</v>
      </c>
      <c r="E30" s="14" t="n">
        <v>157304</v>
      </c>
      <c r="F30" s="14" t="n">
        <v>1605176</v>
      </c>
      <c r="G30" s="14" t="n">
        <v>202759</v>
      </c>
      <c r="H30" s="14" t="n">
        <v>81908</v>
      </c>
      <c r="I30" s="14" t="n">
        <v>54303</v>
      </c>
      <c r="J30" s="14" t="n">
        <v>161381</v>
      </c>
      <c r="K30" s="14" t="n">
        <v>65476</v>
      </c>
      <c r="L30" s="14" t="n">
        <v>89991</v>
      </c>
      <c r="M30" s="14" t="n">
        <v>794956</v>
      </c>
    </row>
    <row r="31" customFormat="false" ht="12.75" hidden="false" customHeight="false" outlineLevel="0" collapsed="false">
      <c r="A31" s="9" t="s">
        <v>42</v>
      </c>
      <c r="B31" s="19" t="n">
        <v>3656482</v>
      </c>
      <c r="C31" s="19" t="n">
        <v>246108</v>
      </c>
      <c r="D31" s="19" t="n">
        <v>791625</v>
      </c>
      <c r="E31" s="19" t="n">
        <v>212950</v>
      </c>
      <c r="F31" s="19" t="n">
        <v>1690810</v>
      </c>
      <c r="G31" s="19" t="n">
        <v>212873</v>
      </c>
      <c r="H31" s="19" t="n">
        <v>71626</v>
      </c>
      <c r="I31" s="19" t="n">
        <v>59566</v>
      </c>
      <c r="J31" s="19" t="n">
        <v>174462</v>
      </c>
      <c r="K31" s="19" t="n">
        <v>54169</v>
      </c>
      <c r="L31" s="19" t="n">
        <v>93097</v>
      </c>
      <c r="M31" s="19" t="n">
        <v>878763</v>
      </c>
    </row>
    <row r="32" customFormat="false" ht="12" hidden="false" customHeight="false" outlineLevel="0" collapsed="false">
      <c r="B32" s="20"/>
    </row>
  </sheetData>
  <mergeCells count="9">
    <mergeCell ref="A2:I2"/>
    <mergeCell ref="A3:E3"/>
    <mergeCell ref="A5:A6"/>
    <mergeCell ref="B5:C5"/>
    <mergeCell ref="D5:E5"/>
    <mergeCell ref="F5:G5"/>
    <mergeCell ref="H5:I5"/>
    <mergeCell ref="J5:K5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3:46:58Z</cp:lastPrinted>
  <dcterms:modified xsi:type="dcterms:W3CDTF">2005-02-11T05:26:58Z</dcterms:modified>
  <cp:revision>0</cp:revision>
  <dc:subject/>
  <dc:title/>
</cp:coreProperties>
</file>