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戸口</t>
  </si>
  <si>
    <r>
      <rPr>
        <sz val="14"/>
        <color rgb="FF000080"/>
        <rFont val="ＭＳ 明朝"/>
        <family val="1"/>
        <charset val="128"/>
      </rPr>
      <t xml:space="preserve">22.</t>
    </r>
    <r>
      <rPr>
        <sz val="14"/>
        <color rgb="FF000080"/>
        <rFont val="Noto Sans"/>
        <family val="2"/>
      </rPr>
      <t xml:space="preserve">　本籍人有配偶無配偶別</t>
    </r>
  </si>
  <si>
    <t xml:space="preserve">郡市名</t>
  </si>
  <si>
    <t xml:space="preserve">有配偶</t>
  </si>
  <si>
    <t xml:space="preserve">無配偶</t>
  </si>
  <si>
    <t xml:space="preserve">合計</t>
  </si>
  <si>
    <t xml:space="preserve">男</t>
  </si>
  <si>
    <t xml:space="preserve">女</t>
  </si>
  <si>
    <t xml:space="preserve">計</t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加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###\ ###\ ###\ ##0.0"/>
    <numFmt numFmtId="168" formatCode="###\ ###\ ###\ 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4.62"/>
    <col collapsed="false" customWidth="true" hidden="false" outlineLevel="0" max="11" min="3" style="1" width="11.7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E2" s="4"/>
    </row>
    <row r="3" customFormat="false" ht="12" hidden="false" customHeight="false" outlineLevel="0" collapsed="false">
      <c r="B3" s="5" t="n">
        <v>5479</v>
      </c>
    </row>
    <row r="5" customFormat="false" ht="15.75" hidden="false" customHeight="true" outlineLevel="0" collapsed="false">
      <c r="A5" s="6" t="s">
        <v>2</v>
      </c>
      <c r="B5" s="6"/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.75" hidden="false" customHeight="true" outlineLevel="0" collapsed="false">
      <c r="A6" s="6"/>
      <c r="B6" s="6"/>
      <c r="C6" s="6" t="s">
        <v>6</v>
      </c>
      <c r="D6" s="6" t="s">
        <v>7</v>
      </c>
      <c r="E6" s="6" t="s">
        <v>8</v>
      </c>
      <c r="F6" s="6" t="s">
        <v>6</v>
      </c>
      <c r="G6" s="6" t="s">
        <v>7</v>
      </c>
      <c r="H6" s="6" t="s">
        <v>8</v>
      </c>
      <c r="I6" s="6" t="s">
        <v>6</v>
      </c>
      <c r="J6" s="7" t="s">
        <v>7</v>
      </c>
      <c r="K6" s="7" t="s">
        <v>8</v>
      </c>
    </row>
    <row r="7" s="14" customFormat="true" ht="9" hidden="false" customHeight="true" outlineLevel="0" collapsed="false">
      <c r="A7" s="8"/>
      <c r="B7" s="9"/>
      <c r="C7" s="10" t="s">
        <v>9</v>
      </c>
      <c r="D7" s="11" t="s">
        <v>9</v>
      </c>
      <c r="E7" s="12" t="s">
        <v>9</v>
      </c>
      <c r="F7" s="11" t="s">
        <v>9</v>
      </c>
      <c r="G7" s="12" t="s">
        <v>9</v>
      </c>
      <c r="H7" s="10" t="s">
        <v>9</v>
      </c>
      <c r="I7" s="13" t="s">
        <v>9</v>
      </c>
      <c r="J7" s="12" t="s">
        <v>9</v>
      </c>
      <c r="K7" s="11" t="s">
        <v>9</v>
      </c>
    </row>
    <row r="8" customFormat="false" ht="20.25" hidden="false" customHeight="true" outlineLevel="0" collapsed="false">
      <c r="A8" s="15"/>
      <c r="B8" s="16" t="s">
        <v>10</v>
      </c>
      <c r="C8" s="17" t="n">
        <v>19302</v>
      </c>
      <c r="D8" s="17" t="n">
        <v>19302</v>
      </c>
      <c r="E8" s="18" t="n">
        <v>38904</v>
      </c>
      <c r="F8" s="17" t="n">
        <v>42844</v>
      </c>
      <c r="G8" s="17" t="n">
        <v>42471</v>
      </c>
      <c r="H8" s="18" t="n">
        <v>85315</v>
      </c>
      <c r="I8" s="17" t="n">
        <v>62146</v>
      </c>
      <c r="J8" s="18" t="n">
        <v>61773</v>
      </c>
      <c r="K8" s="17" t="n">
        <v>123919</v>
      </c>
    </row>
    <row r="9" customFormat="false" ht="20.25" hidden="false" customHeight="true" outlineLevel="0" collapsed="false">
      <c r="A9" s="15"/>
      <c r="B9" s="19" t="s">
        <v>11</v>
      </c>
      <c r="C9" s="17" t="n">
        <v>9051</v>
      </c>
      <c r="D9" s="17" t="n">
        <v>9051</v>
      </c>
      <c r="E9" s="18" t="n">
        <v>18102</v>
      </c>
      <c r="F9" s="17" t="n">
        <v>17383</v>
      </c>
      <c r="G9" s="17" t="n">
        <v>16341</v>
      </c>
      <c r="H9" s="18" t="n">
        <v>33724</v>
      </c>
      <c r="I9" s="20" t="n">
        <v>26434</v>
      </c>
      <c r="J9" s="17" t="n">
        <v>25392</v>
      </c>
      <c r="K9" s="21" t="n">
        <v>51826</v>
      </c>
    </row>
    <row r="10" customFormat="false" ht="20.25" hidden="false" customHeight="true" outlineLevel="0" collapsed="false">
      <c r="A10" s="15"/>
      <c r="B10" s="16" t="s">
        <v>12</v>
      </c>
      <c r="C10" s="17" t="n">
        <v>3520</v>
      </c>
      <c r="D10" s="17" t="n">
        <v>3520</v>
      </c>
      <c r="E10" s="18" t="n">
        <v>7040</v>
      </c>
      <c r="F10" s="17" t="n">
        <v>7963</v>
      </c>
      <c r="G10" s="17" t="n">
        <v>8202</v>
      </c>
      <c r="H10" s="18" t="n">
        <v>16165</v>
      </c>
      <c r="I10" s="20" t="n">
        <v>11483</v>
      </c>
      <c r="J10" s="17" t="n">
        <v>11722</v>
      </c>
      <c r="K10" s="21" t="n">
        <v>23205</v>
      </c>
    </row>
    <row r="11" customFormat="false" ht="20.25" hidden="false" customHeight="true" outlineLevel="0" collapsed="false">
      <c r="A11" s="15"/>
      <c r="B11" s="16" t="s">
        <v>13</v>
      </c>
      <c r="C11" s="17" t="n">
        <v>28011</v>
      </c>
      <c r="D11" s="17" t="n">
        <v>28011</v>
      </c>
      <c r="E11" s="18" t="n">
        <v>56022</v>
      </c>
      <c r="F11" s="17" t="n">
        <v>55263</v>
      </c>
      <c r="G11" s="17" t="n">
        <v>51087</v>
      </c>
      <c r="H11" s="18" t="n">
        <v>106350</v>
      </c>
      <c r="I11" s="20" t="n">
        <v>83274</v>
      </c>
      <c r="J11" s="17" t="n">
        <v>79098</v>
      </c>
      <c r="K11" s="21" t="n">
        <v>162372</v>
      </c>
    </row>
    <row r="12" customFormat="false" ht="20.25" hidden="false" customHeight="true" outlineLevel="0" collapsed="false">
      <c r="A12" s="15"/>
      <c r="B12" s="16" t="s">
        <v>14</v>
      </c>
      <c r="C12" s="17" t="n">
        <v>24271</v>
      </c>
      <c r="D12" s="17" t="n">
        <v>24271</v>
      </c>
      <c r="E12" s="18" t="n">
        <v>48542</v>
      </c>
      <c r="F12" s="17" t="n">
        <v>48622</v>
      </c>
      <c r="G12" s="17" t="n">
        <v>43124</v>
      </c>
      <c r="H12" s="18" t="n">
        <v>61746</v>
      </c>
      <c r="I12" s="20" t="n">
        <v>72803</v>
      </c>
      <c r="J12" s="17" t="n">
        <v>67365</v>
      </c>
      <c r="K12" s="21" t="n">
        <v>140288</v>
      </c>
    </row>
    <row r="13" customFormat="false" ht="20.25" hidden="false" customHeight="true" outlineLevel="0" collapsed="false">
      <c r="A13" s="15"/>
      <c r="B13" s="16" t="s">
        <v>15</v>
      </c>
      <c r="C13" s="17" t="n">
        <v>15961</v>
      </c>
      <c r="D13" s="17" t="n">
        <v>15961</v>
      </c>
      <c r="E13" s="18" t="n">
        <f aca="false">SUM(C13:D13)</f>
        <v>31922</v>
      </c>
      <c r="F13" s="17" t="n">
        <v>31873</v>
      </c>
      <c r="G13" s="17" t="n">
        <v>27074</v>
      </c>
      <c r="H13" s="18" t="n">
        <v>58947</v>
      </c>
      <c r="I13" s="20" t="n">
        <v>47834</v>
      </c>
      <c r="J13" s="17" t="n">
        <v>43035</v>
      </c>
      <c r="K13" s="21" t="n">
        <v>90869</v>
      </c>
    </row>
    <row r="14" customFormat="false" ht="20.25" hidden="false" customHeight="true" outlineLevel="0" collapsed="false">
      <c r="A14" s="15"/>
      <c r="B14" s="16" t="s">
        <v>16</v>
      </c>
      <c r="C14" s="17" t="n">
        <v>12240</v>
      </c>
      <c r="D14" s="17" t="n">
        <v>12240</v>
      </c>
      <c r="E14" s="18" t="n">
        <f aca="false">SUM(C14:D14)</f>
        <v>24480</v>
      </c>
      <c r="F14" s="17" t="n">
        <v>25449</v>
      </c>
      <c r="G14" s="17" t="n">
        <v>22073</v>
      </c>
      <c r="H14" s="18" t="n">
        <v>47522</v>
      </c>
      <c r="I14" s="20" t="n">
        <v>37689</v>
      </c>
      <c r="J14" s="17" t="n">
        <v>34313</v>
      </c>
      <c r="K14" s="21" t="n">
        <v>72002</v>
      </c>
    </row>
    <row r="15" customFormat="false" ht="20.25" hidden="false" customHeight="true" outlineLevel="0" collapsed="false">
      <c r="A15" s="15"/>
      <c r="B15" s="16" t="s">
        <v>17</v>
      </c>
      <c r="C15" s="17" t="n">
        <v>13691</v>
      </c>
      <c r="D15" s="17" t="n">
        <v>13691</v>
      </c>
      <c r="E15" s="18" t="n">
        <f aca="false">SUM(C15:D15)</f>
        <v>27382</v>
      </c>
      <c r="F15" s="17" t="n">
        <v>28974</v>
      </c>
      <c r="G15" s="17" t="n">
        <v>26035</v>
      </c>
      <c r="H15" s="18" t="n">
        <v>55009</v>
      </c>
      <c r="I15" s="20" t="n">
        <v>42665</v>
      </c>
      <c r="J15" s="17" t="n">
        <v>39726</v>
      </c>
      <c r="K15" s="21" t="n">
        <v>82391</v>
      </c>
    </row>
    <row r="16" customFormat="false" ht="20.25" hidden="false" customHeight="true" outlineLevel="0" collapsed="false">
      <c r="A16" s="15"/>
      <c r="B16" s="16" t="s">
        <v>18</v>
      </c>
      <c r="C16" s="17" t="n">
        <v>24605</v>
      </c>
      <c r="D16" s="17" t="n">
        <v>24605</v>
      </c>
      <c r="E16" s="18" t="n">
        <f aca="false">SUM(C16:D16)</f>
        <v>49210</v>
      </c>
      <c r="F16" s="17" t="n">
        <v>51156</v>
      </c>
      <c r="G16" s="17" t="n">
        <v>46303</v>
      </c>
      <c r="H16" s="18" t="n">
        <v>97459</v>
      </c>
      <c r="I16" s="20" t="n">
        <v>75761</v>
      </c>
      <c r="J16" s="17" t="n">
        <v>70908</v>
      </c>
      <c r="K16" s="21" t="n">
        <v>146669</v>
      </c>
    </row>
    <row r="17" customFormat="false" ht="20.25" hidden="false" customHeight="true" outlineLevel="0" collapsed="false">
      <c r="A17" s="15"/>
      <c r="B17" s="16" t="s">
        <v>19</v>
      </c>
      <c r="C17" s="17" t="n">
        <v>25172</v>
      </c>
      <c r="D17" s="17" t="n">
        <v>25172</v>
      </c>
      <c r="E17" s="18" t="n">
        <f aca="false">SUM(C17:D17)</f>
        <v>50344</v>
      </c>
      <c r="F17" s="17" t="n">
        <v>48376</v>
      </c>
      <c r="G17" s="18" t="n">
        <v>45554</v>
      </c>
      <c r="H17" s="20" t="n">
        <v>93930</v>
      </c>
      <c r="I17" s="20" t="n">
        <v>73548</v>
      </c>
      <c r="J17" s="17" t="n">
        <v>70726</v>
      </c>
      <c r="K17" s="21" t="n">
        <v>144274</v>
      </c>
    </row>
    <row r="18" customFormat="false" ht="20.25" hidden="false" customHeight="true" outlineLevel="0" collapsed="false">
      <c r="A18" s="15"/>
      <c r="B18" s="16" t="s">
        <v>20</v>
      </c>
      <c r="C18" s="17" t="n">
        <v>23965</v>
      </c>
      <c r="D18" s="17" t="n">
        <v>23965</v>
      </c>
      <c r="E18" s="20" t="n">
        <f aca="false">SUM(C18:D18)</f>
        <v>47930</v>
      </c>
      <c r="F18" s="17" t="n">
        <v>44088</v>
      </c>
      <c r="G18" s="17" t="n">
        <v>41140</v>
      </c>
      <c r="H18" s="20" t="n">
        <v>85228</v>
      </c>
      <c r="I18" s="20" t="n">
        <v>68053</v>
      </c>
      <c r="J18" s="17" t="n">
        <v>65105</v>
      </c>
      <c r="K18" s="21" t="n">
        <v>133158</v>
      </c>
    </row>
    <row r="19" customFormat="false" ht="20.25" hidden="false" customHeight="true" outlineLevel="0" collapsed="false">
      <c r="A19" s="15"/>
      <c r="B19" s="16" t="s">
        <v>21</v>
      </c>
      <c r="C19" s="17" t="n">
        <v>7884</v>
      </c>
      <c r="D19" s="17" t="n">
        <v>7884</v>
      </c>
      <c r="E19" s="20" t="n">
        <f aca="false">SUM(C19:D19)</f>
        <v>15768</v>
      </c>
      <c r="F19" s="17" t="n">
        <v>14806</v>
      </c>
      <c r="G19" s="17" t="n">
        <v>13436</v>
      </c>
      <c r="H19" s="20" t="n">
        <v>28242</v>
      </c>
      <c r="I19" s="20" t="n">
        <v>22690</v>
      </c>
      <c r="J19" s="17" t="n">
        <v>21320</v>
      </c>
      <c r="K19" s="21" t="n">
        <v>44010</v>
      </c>
    </row>
    <row r="20" customFormat="false" ht="20.25" hidden="false" customHeight="true" outlineLevel="0" collapsed="false">
      <c r="A20" s="15"/>
      <c r="B20" s="16" t="s">
        <v>22</v>
      </c>
      <c r="C20" s="17" t="n">
        <v>18383</v>
      </c>
      <c r="D20" s="17" t="n">
        <v>18383</v>
      </c>
      <c r="E20" s="20" t="n">
        <v>39766</v>
      </c>
      <c r="F20" s="17" t="n">
        <v>33138</v>
      </c>
      <c r="G20" s="17" t="n">
        <v>31704</v>
      </c>
      <c r="H20" s="20" t="n">
        <v>64842</v>
      </c>
      <c r="I20" s="20" t="n">
        <v>51521</v>
      </c>
      <c r="J20" s="17" t="n">
        <v>50087</v>
      </c>
      <c r="K20" s="21" t="n">
        <v>101608</v>
      </c>
    </row>
    <row r="21" customFormat="false" ht="20.25" hidden="false" customHeight="true" outlineLevel="0" collapsed="false">
      <c r="A21" s="15"/>
      <c r="B21" s="16" t="s">
        <v>23</v>
      </c>
      <c r="C21" s="17" t="n">
        <v>16402</v>
      </c>
      <c r="D21" s="17" t="n">
        <v>16402</v>
      </c>
      <c r="E21" s="20" t="n">
        <f aca="false">SUM(C21:D21)</f>
        <v>32804</v>
      </c>
      <c r="F21" s="17" t="n">
        <v>31063</v>
      </c>
      <c r="G21" s="17" t="n">
        <v>30017</v>
      </c>
      <c r="H21" s="20" t="n">
        <v>61080</v>
      </c>
      <c r="I21" s="20" t="n">
        <v>47465</v>
      </c>
      <c r="J21" s="17" t="n">
        <v>46419</v>
      </c>
      <c r="K21" s="21" t="n">
        <v>93884</v>
      </c>
    </row>
    <row r="22" customFormat="false" ht="20.25" hidden="false" customHeight="true" outlineLevel="0" collapsed="false">
      <c r="A22" s="15"/>
      <c r="B22" s="16" t="s">
        <v>24</v>
      </c>
      <c r="C22" s="17" t="n">
        <v>13024</v>
      </c>
      <c r="D22" s="17" t="n">
        <v>13024</v>
      </c>
      <c r="E22" s="20" t="n">
        <f aca="false">SUM(C22:D22)</f>
        <v>26048</v>
      </c>
      <c r="F22" s="17" t="n">
        <v>23490</v>
      </c>
      <c r="G22" s="17" t="n">
        <v>22999</v>
      </c>
      <c r="H22" s="20" t="n">
        <v>46489</v>
      </c>
      <c r="I22" s="20" t="n">
        <v>36514</v>
      </c>
      <c r="J22" s="17" t="n">
        <v>36023</v>
      </c>
      <c r="K22" s="21" t="n">
        <v>72537</v>
      </c>
    </row>
    <row r="23" customFormat="false" ht="20.25" hidden="false" customHeight="true" outlineLevel="0" collapsed="false">
      <c r="A23" s="15"/>
      <c r="B23" s="16" t="s">
        <v>25</v>
      </c>
      <c r="C23" s="17" t="n">
        <v>6149</v>
      </c>
      <c r="D23" s="17" t="n">
        <v>6149</v>
      </c>
      <c r="E23" s="20" t="n">
        <f aca="false">SUM(C23:D23)</f>
        <v>12298</v>
      </c>
      <c r="F23" s="17" t="n">
        <v>10738</v>
      </c>
      <c r="G23" s="17" t="n">
        <v>9816</v>
      </c>
      <c r="H23" s="20" t="n">
        <v>20554</v>
      </c>
      <c r="I23" s="20" t="n">
        <v>16887</v>
      </c>
      <c r="J23" s="17" t="n">
        <v>15965</v>
      </c>
      <c r="K23" s="21" t="n">
        <v>32852</v>
      </c>
    </row>
    <row r="24" customFormat="false" ht="20.25" hidden="false" customHeight="true" outlineLevel="0" collapsed="false">
      <c r="A24" s="15"/>
      <c r="B24" s="16" t="s">
        <v>26</v>
      </c>
      <c r="C24" s="17" t="n">
        <v>4270</v>
      </c>
      <c r="D24" s="17" t="n">
        <v>4270</v>
      </c>
      <c r="E24" s="20" t="n">
        <f aca="false">SUM(C24:D24)</f>
        <v>8540</v>
      </c>
      <c r="F24" s="17" t="n">
        <v>7442</v>
      </c>
      <c r="G24" s="17" t="n">
        <v>6859</v>
      </c>
      <c r="H24" s="20" t="n">
        <v>14301</v>
      </c>
      <c r="I24" s="20" t="n">
        <v>11712</v>
      </c>
      <c r="J24" s="17" t="n">
        <v>11129</v>
      </c>
      <c r="K24" s="21" t="n">
        <v>22841</v>
      </c>
    </row>
    <row r="25" customFormat="false" ht="20.25" hidden="false" customHeight="true" outlineLevel="0" collapsed="false">
      <c r="A25" s="15"/>
      <c r="B25" s="16" t="s">
        <v>27</v>
      </c>
      <c r="C25" s="17" t="n">
        <v>12365</v>
      </c>
      <c r="D25" s="17" t="n">
        <v>12365</v>
      </c>
      <c r="E25" s="20" t="n">
        <f aca="false">SUM(C25:D25)</f>
        <v>24730</v>
      </c>
      <c r="F25" s="17" t="n">
        <v>25413</v>
      </c>
      <c r="G25" s="17" t="n">
        <v>23316</v>
      </c>
      <c r="H25" s="20" t="n">
        <v>48729</v>
      </c>
      <c r="I25" s="20" t="n">
        <v>37778</v>
      </c>
      <c r="J25" s="17" t="n">
        <v>35681</v>
      </c>
      <c r="K25" s="21" t="n">
        <v>73459</v>
      </c>
    </row>
    <row r="26" customFormat="false" ht="20.25" hidden="false" customHeight="true" outlineLevel="0" collapsed="false">
      <c r="A26" s="15"/>
      <c r="B26" s="16" t="s">
        <v>28</v>
      </c>
      <c r="C26" s="22" t="n">
        <v>13803</v>
      </c>
      <c r="D26" s="17" t="n">
        <v>13803</v>
      </c>
      <c r="E26" s="20" t="n">
        <f aca="false">SUM(C26:D26)</f>
        <v>27606</v>
      </c>
      <c r="F26" s="22" t="n">
        <v>25792</v>
      </c>
      <c r="G26" s="17" t="n">
        <v>23451</v>
      </c>
      <c r="H26" s="20" t="n">
        <v>49243</v>
      </c>
      <c r="I26" s="20" t="n">
        <v>39595</v>
      </c>
      <c r="J26" s="17" t="n">
        <v>37254</v>
      </c>
      <c r="K26" s="21" t="n">
        <v>76849</v>
      </c>
    </row>
    <row r="27" customFormat="false" ht="20.25" hidden="false" customHeight="true" outlineLevel="0" collapsed="false">
      <c r="A27" s="23"/>
      <c r="B27" s="24" t="s">
        <v>8</v>
      </c>
      <c r="C27" s="25" t="n">
        <v>292069</v>
      </c>
      <c r="D27" s="25" t="n">
        <v>292069</v>
      </c>
      <c r="E27" s="26" t="n">
        <v>584138</v>
      </c>
      <c r="F27" s="27" t="n">
        <v>573873</v>
      </c>
      <c r="G27" s="25" t="n">
        <v>531002</v>
      </c>
      <c r="H27" s="26" t="n">
        <v>1104875</v>
      </c>
      <c r="I27" s="25" t="n">
        <v>865942</v>
      </c>
      <c r="J27" s="25" t="n">
        <v>823071</v>
      </c>
      <c r="K27" s="25" t="n">
        <v>1689013</v>
      </c>
    </row>
  </sheetData>
  <mergeCells count="4"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56:04Z</dcterms:created>
  <dc:creator> </dc:creator>
  <dc:description/>
  <dc:language>en-US</dc:language>
  <cp:lastModifiedBy>岡本郁美</cp:lastModifiedBy>
  <cp:lastPrinted>2004-09-30T08:36:53Z</cp:lastPrinted>
  <dcterms:modified xsi:type="dcterms:W3CDTF">2005-02-22T14:50:28Z</dcterms:modified>
  <cp:revision>0</cp:revision>
  <dc:subject/>
  <dc:title/>
</cp:coreProperties>
</file>