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第１  戸数人口ト学齢児童トノ比較</t>
  </si>
  <si>
    <t xml:space="preserve">戸数人口　大正６年１２月末日調</t>
  </si>
  <si>
    <t xml:space="preserve">学齢児童　大正７年  ３月末日調</t>
  </si>
  <si>
    <t xml:space="preserve">郡市</t>
  </si>
  <si>
    <t xml:space="preserve">戸数</t>
  </si>
  <si>
    <t xml:space="preserve">現在人口</t>
  </si>
  <si>
    <t xml:space="preserve">学齢児童</t>
  </si>
  <si>
    <r>
      <rPr>
        <sz val="10"/>
        <rFont val="Noto Sans"/>
        <family val="2"/>
      </rPr>
      <t xml:space="preserve">戸数</t>
    </r>
    <r>
      <rPr>
        <sz val="10"/>
        <rFont val="Century Gothic"/>
        <family val="2"/>
      </rPr>
      <t xml:space="preserve">1</t>
    </r>
    <r>
      <rPr>
        <sz val="10"/>
        <rFont val="Noto Sans"/>
        <family val="2"/>
      </rPr>
      <t xml:space="preserve">戸ニ対スル学齢児童</t>
    </r>
  </si>
  <si>
    <r>
      <rPr>
        <sz val="10"/>
        <rFont val="Noto Sans"/>
        <family val="2"/>
      </rPr>
      <t xml:space="preserve">人口</t>
    </r>
    <r>
      <rPr>
        <sz val="10"/>
        <rFont val="Century Gothic"/>
        <family val="2"/>
      </rPr>
      <t xml:space="preserve">100</t>
    </r>
    <r>
      <rPr>
        <sz val="10"/>
        <rFont val="Noto Sans"/>
        <family val="2"/>
      </rPr>
      <t xml:space="preserve">人ニ対スル学齢児童</t>
    </r>
  </si>
  <si>
    <t xml:space="preserve">男</t>
  </si>
  <si>
    <t xml:space="preserve">女</t>
  </si>
  <si>
    <t xml:space="preserve">計</t>
  </si>
  <si>
    <t xml:space="preserve">広島</t>
  </si>
  <si>
    <t xml:space="preserve">呉</t>
  </si>
  <si>
    <t xml:space="preserve">尾道</t>
  </si>
  <si>
    <t xml:space="preserve">福山</t>
  </si>
  <si>
    <t xml:space="preserve">市計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町村計</t>
  </si>
  <si>
    <t xml:space="preserve">合計</t>
  </si>
  <si>
    <t xml:space="preserve">大正５年度</t>
  </si>
  <si>
    <t xml:space="preserve">大正４年度</t>
  </si>
  <si>
    <t xml:space="preserve">大正３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##\ ###\ ###\ ##0"/>
    <numFmt numFmtId="167" formatCode="###\ ###\ ###\ ##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8" min="2" style="1" width="9.62"/>
    <col collapsed="false" customWidth="true" hidden="false" outlineLevel="0" max="9" min="9" style="1" width="11.99"/>
    <col collapsed="false" customWidth="true" hidden="false" outlineLevel="0" max="12" min="10" style="1" width="9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4"/>
      <c r="C2" s="4"/>
      <c r="H2" s="5"/>
    </row>
    <row r="3" customFormat="false" ht="13.5" hidden="false" customHeight="true" outlineLevel="0" collapsed="false">
      <c r="A3" s="3" t="s">
        <v>2</v>
      </c>
      <c r="B3" s="4"/>
      <c r="C3" s="4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9" t="s">
        <v>7</v>
      </c>
      <c r="J4" s="8" t="s">
        <v>8</v>
      </c>
      <c r="K4" s="8"/>
      <c r="L4" s="8"/>
    </row>
    <row r="5" customFormat="false" ht="15" hidden="false" customHeight="true" outlineLevel="0" collapsed="false">
      <c r="A5" s="6"/>
      <c r="B5" s="6"/>
      <c r="C5" s="8" t="s">
        <v>9</v>
      </c>
      <c r="D5" s="8" t="s">
        <v>10</v>
      </c>
      <c r="E5" s="8" t="s">
        <v>11</v>
      </c>
      <c r="F5" s="8" t="s">
        <v>9</v>
      </c>
      <c r="G5" s="8" t="s">
        <v>10</v>
      </c>
      <c r="H5" s="8" t="s">
        <v>11</v>
      </c>
      <c r="I5" s="9"/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10" t="s">
        <v>12</v>
      </c>
      <c r="B6" s="11" t="n">
        <v>42663</v>
      </c>
      <c r="C6" s="12" t="n">
        <v>78989</v>
      </c>
      <c r="D6" s="12" t="n">
        <v>77615</v>
      </c>
      <c r="E6" s="13" t="n">
        <v>156604</v>
      </c>
      <c r="F6" s="13" t="n">
        <v>12191</v>
      </c>
      <c r="G6" s="13" t="n">
        <v>11414</v>
      </c>
      <c r="H6" s="13" t="n">
        <v>23605</v>
      </c>
      <c r="I6" s="14" t="n">
        <v>0.55</v>
      </c>
      <c r="J6" s="14" t="n">
        <v>15.54</v>
      </c>
      <c r="K6" s="14" t="n">
        <v>14.71</v>
      </c>
      <c r="L6" s="15" t="n">
        <v>15.07</v>
      </c>
    </row>
    <row r="7" customFormat="false" ht="15" hidden="false" customHeight="true" outlineLevel="0" collapsed="false">
      <c r="A7" s="16" t="s">
        <v>13</v>
      </c>
      <c r="B7" s="17" t="n">
        <v>25480</v>
      </c>
      <c r="C7" s="17" t="n">
        <v>73747</v>
      </c>
      <c r="D7" s="17" t="n">
        <v>62822</v>
      </c>
      <c r="E7" s="18" t="n">
        <v>136569</v>
      </c>
      <c r="F7" s="18" t="n">
        <v>10324</v>
      </c>
      <c r="G7" s="18" t="n">
        <v>9227</v>
      </c>
      <c r="H7" s="18" t="n">
        <v>19551</v>
      </c>
      <c r="I7" s="19" t="n">
        <v>0.77</v>
      </c>
      <c r="J7" s="19" t="n">
        <v>14</v>
      </c>
      <c r="K7" s="19" t="n">
        <v>14.69</v>
      </c>
      <c r="L7" s="20" t="n">
        <v>14.32</v>
      </c>
    </row>
    <row r="8" customFormat="false" ht="15" hidden="false" customHeight="true" outlineLevel="0" collapsed="false">
      <c r="A8" s="16" t="s">
        <v>14</v>
      </c>
      <c r="B8" s="17" t="n">
        <v>5675</v>
      </c>
      <c r="C8" s="17" t="n">
        <v>16530</v>
      </c>
      <c r="D8" s="17" t="n">
        <v>15190</v>
      </c>
      <c r="E8" s="18" t="n">
        <v>31720</v>
      </c>
      <c r="F8" s="18" t="n">
        <v>2064</v>
      </c>
      <c r="G8" s="18" t="n">
        <v>1996</v>
      </c>
      <c r="H8" s="18" t="n">
        <v>4060</v>
      </c>
      <c r="I8" s="19" t="n">
        <v>0.72</v>
      </c>
      <c r="J8" s="19" t="n">
        <v>12.49</v>
      </c>
      <c r="K8" s="19" t="n">
        <v>13.14</v>
      </c>
      <c r="L8" s="20" t="n">
        <v>12.8</v>
      </c>
    </row>
    <row r="9" customFormat="false" ht="15" hidden="false" customHeight="true" outlineLevel="0" collapsed="false">
      <c r="A9" s="16" t="s">
        <v>15</v>
      </c>
      <c r="B9" s="18" t="n">
        <v>6135</v>
      </c>
      <c r="C9" s="18" t="n">
        <v>15755</v>
      </c>
      <c r="D9" s="18" t="n">
        <v>16954</v>
      </c>
      <c r="E9" s="18" t="n">
        <v>32709</v>
      </c>
      <c r="F9" s="18" t="n">
        <v>2112</v>
      </c>
      <c r="G9" s="18" t="n">
        <v>1991</v>
      </c>
      <c r="H9" s="18" t="n">
        <v>4103</v>
      </c>
      <c r="I9" s="19" t="n">
        <v>0.67</v>
      </c>
      <c r="J9" s="19" t="n">
        <v>13.41</v>
      </c>
      <c r="K9" s="19" t="n">
        <v>11.74</v>
      </c>
      <c r="L9" s="20" t="n">
        <v>12.54</v>
      </c>
    </row>
    <row r="10" customFormat="false" ht="15" hidden="false" customHeight="true" outlineLevel="0" collapsed="false">
      <c r="A10" s="21" t="s">
        <v>16</v>
      </c>
      <c r="B10" s="22" t="n">
        <v>79953</v>
      </c>
      <c r="C10" s="22" t="n">
        <v>185021</v>
      </c>
      <c r="D10" s="22" t="n">
        <v>172581</v>
      </c>
      <c r="E10" s="22" t="n">
        <v>357602</v>
      </c>
      <c r="F10" s="22" t="n">
        <v>26691</v>
      </c>
      <c r="G10" s="22" t="n">
        <v>24628</v>
      </c>
      <c r="H10" s="22" t="n">
        <v>51319</v>
      </c>
      <c r="I10" s="23" t="n">
        <v>0.64</v>
      </c>
      <c r="J10" s="23" t="n">
        <v>14.42</v>
      </c>
      <c r="K10" s="23" t="n">
        <v>14.27</v>
      </c>
      <c r="L10" s="24" t="n">
        <v>14.35</v>
      </c>
    </row>
    <row r="11" customFormat="false" ht="15" hidden="false" customHeight="true" outlineLevel="0" collapsed="false">
      <c r="A11" s="16" t="s">
        <v>17</v>
      </c>
      <c r="B11" s="18" t="n">
        <v>26876</v>
      </c>
      <c r="C11" s="18" t="n">
        <v>74850</v>
      </c>
      <c r="D11" s="18" t="n">
        <v>76011</v>
      </c>
      <c r="E11" s="18" t="n">
        <v>150861</v>
      </c>
      <c r="F11" s="18" t="n">
        <v>14908</v>
      </c>
      <c r="G11" s="18" t="n">
        <v>14151</v>
      </c>
      <c r="H11" s="18" t="n">
        <v>29059</v>
      </c>
      <c r="I11" s="19" t="n">
        <v>1.08</v>
      </c>
      <c r="J11" s="19" t="n">
        <v>19.92</v>
      </c>
      <c r="K11" s="19" t="n">
        <v>18.62</v>
      </c>
      <c r="L11" s="20" t="n">
        <v>19.26</v>
      </c>
    </row>
    <row r="12" customFormat="false" ht="15" hidden="false" customHeight="true" outlineLevel="0" collapsed="false">
      <c r="A12" s="16" t="s">
        <v>18</v>
      </c>
      <c r="B12" s="18" t="n">
        <v>22429</v>
      </c>
      <c r="C12" s="18" t="n">
        <v>62071</v>
      </c>
      <c r="D12" s="18" t="n">
        <v>61084</v>
      </c>
      <c r="E12" s="18" t="n">
        <v>123155</v>
      </c>
      <c r="F12" s="18" t="n">
        <v>11516</v>
      </c>
      <c r="G12" s="18" t="n">
        <v>10958</v>
      </c>
      <c r="H12" s="18" t="n">
        <v>22474</v>
      </c>
      <c r="I12" s="19" t="n">
        <v>1</v>
      </c>
      <c r="J12" s="19" t="n">
        <v>18.55</v>
      </c>
      <c r="K12" s="19" t="n">
        <v>17.94</v>
      </c>
      <c r="L12" s="20" t="n">
        <v>18.25</v>
      </c>
    </row>
    <row r="13" customFormat="false" ht="15" hidden="false" customHeight="true" outlineLevel="0" collapsed="false">
      <c r="A13" s="16" t="s">
        <v>19</v>
      </c>
      <c r="B13" s="18" t="n">
        <v>15022</v>
      </c>
      <c r="C13" s="18" t="n">
        <v>39559</v>
      </c>
      <c r="D13" s="18" t="n">
        <v>38694</v>
      </c>
      <c r="E13" s="18" t="n">
        <v>78253</v>
      </c>
      <c r="F13" s="18" t="n">
        <v>6825</v>
      </c>
      <c r="G13" s="18" t="n">
        <v>6466</v>
      </c>
      <c r="H13" s="18" t="n">
        <v>13291</v>
      </c>
      <c r="I13" s="19" t="n">
        <v>0.88</v>
      </c>
      <c r="J13" s="19" t="n">
        <v>17.25</v>
      </c>
      <c r="K13" s="19" t="n">
        <v>16.71</v>
      </c>
      <c r="L13" s="20" t="n">
        <v>16.98</v>
      </c>
    </row>
    <row r="14" customFormat="false" ht="15" hidden="false" customHeight="true" outlineLevel="0" collapsed="false">
      <c r="A14" s="16" t="s">
        <v>20</v>
      </c>
      <c r="B14" s="18" t="n">
        <v>12439</v>
      </c>
      <c r="C14" s="18" t="n">
        <v>33262</v>
      </c>
      <c r="D14" s="18" t="n">
        <v>31014</v>
      </c>
      <c r="E14" s="18" t="n">
        <v>64276</v>
      </c>
      <c r="F14" s="18" t="n">
        <v>5324</v>
      </c>
      <c r="G14" s="18" t="n">
        <v>5070</v>
      </c>
      <c r="H14" s="18" t="n">
        <v>10394</v>
      </c>
      <c r="I14" s="19" t="n">
        <v>0.83</v>
      </c>
      <c r="J14" s="19" t="n">
        <v>16.01</v>
      </c>
      <c r="K14" s="19" t="n">
        <v>16.35</v>
      </c>
      <c r="L14" s="20" t="n">
        <v>16.17</v>
      </c>
    </row>
    <row r="15" customFormat="false" ht="15" hidden="false" customHeight="true" outlineLevel="0" collapsed="false">
      <c r="A15" s="16" t="s">
        <v>21</v>
      </c>
      <c r="B15" s="18" t="n">
        <v>13277</v>
      </c>
      <c r="C15" s="18" t="n">
        <v>36464</v>
      </c>
      <c r="D15" s="18" t="n">
        <v>35780</v>
      </c>
      <c r="E15" s="18" t="n">
        <v>72244</v>
      </c>
      <c r="F15" s="18" t="n">
        <v>6146</v>
      </c>
      <c r="G15" s="18" t="n">
        <v>5791</v>
      </c>
      <c r="H15" s="18" t="n">
        <v>11937</v>
      </c>
      <c r="I15" s="19" t="n">
        <v>0.9</v>
      </c>
      <c r="J15" s="19" t="n">
        <v>16.85</v>
      </c>
      <c r="K15" s="19" t="n">
        <v>16.18</v>
      </c>
      <c r="L15" s="20" t="n">
        <v>16.52</v>
      </c>
    </row>
    <row r="16" customFormat="false" ht="15" hidden="false" customHeight="true" outlineLevel="0" collapsed="false">
      <c r="A16" s="16" t="s">
        <v>22</v>
      </c>
      <c r="B16" s="18" t="n">
        <v>24078</v>
      </c>
      <c r="C16" s="18" t="n">
        <v>66058</v>
      </c>
      <c r="D16" s="18" t="n">
        <v>64540</v>
      </c>
      <c r="E16" s="18" t="n">
        <v>130598</v>
      </c>
      <c r="F16" s="18" t="n">
        <v>11959</v>
      </c>
      <c r="G16" s="18" t="n">
        <v>11230</v>
      </c>
      <c r="H16" s="18" t="n">
        <v>23189</v>
      </c>
      <c r="I16" s="19" t="n">
        <v>0.96</v>
      </c>
      <c r="J16" s="19" t="n">
        <v>18.1</v>
      </c>
      <c r="K16" s="19" t="n">
        <v>17.4</v>
      </c>
      <c r="L16" s="20" t="n">
        <v>17.76</v>
      </c>
    </row>
    <row r="17" customFormat="false" ht="15" hidden="false" customHeight="true" outlineLevel="0" collapsed="false">
      <c r="A17" s="16" t="s">
        <v>23</v>
      </c>
      <c r="B17" s="18" t="n">
        <v>24259</v>
      </c>
      <c r="C17" s="18" t="n">
        <v>66408</v>
      </c>
      <c r="D17" s="18" t="n">
        <v>67377</v>
      </c>
      <c r="E17" s="18" t="n">
        <v>133785</v>
      </c>
      <c r="F17" s="18" t="n">
        <v>11483</v>
      </c>
      <c r="G17" s="18" t="n">
        <v>11283</v>
      </c>
      <c r="H17" s="18" t="n">
        <v>22766</v>
      </c>
      <c r="I17" s="19" t="n">
        <v>0.94</v>
      </c>
      <c r="J17" s="19" t="n">
        <v>17.29</v>
      </c>
      <c r="K17" s="19" t="n">
        <v>16.75</v>
      </c>
      <c r="L17" s="20" t="n">
        <v>17.02</v>
      </c>
    </row>
    <row r="18" customFormat="false" ht="15" hidden="false" customHeight="true" outlineLevel="0" collapsed="false">
      <c r="A18" s="16" t="s">
        <v>24</v>
      </c>
      <c r="B18" s="18" t="n">
        <v>24778</v>
      </c>
      <c r="C18" s="18" t="n">
        <v>66388</v>
      </c>
      <c r="D18" s="18" t="n">
        <v>66254</v>
      </c>
      <c r="E18" s="18" t="n">
        <v>132642</v>
      </c>
      <c r="F18" s="18" t="n">
        <v>11719</v>
      </c>
      <c r="G18" s="18" t="n">
        <v>10688</v>
      </c>
      <c r="H18" s="18" t="n">
        <v>22407</v>
      </c>
      <c r="I18" s="19" t="n">
        <v>0.9</v>
      </c>
      <c r="J18" s="19" t="n">
        <v>17.65</v>
      </c>
      <c r="K18" s="19" t="n">
        <v>16.13</v>
      </c>
      <c r="L18" s="20" t="n">
        <v>16.89</v>
      </c>
    </row>
    <row r="19" customFormat="false" ht="15" hidden="false" customHeight="true" outlineLevel="0" collapsed="false">
      <c r="A19" s="16" t="s">
        <v>25</v>
      </c>
      <c r="B19" s="18" t="n">
        <v>7507</v>
      </c>
      <c r="C19" s="18" t="n">
        <v>20606</v>
      </c>
      <c r="D19" s="18" t="n">
        <v>19981</v>
      </c>
      <c r="E19" s="18" t="n">
        <v>40587</v>
      </c>
      <c r="F19" s="18" t="n">
        <v>3555</v>
      </c>
      <c r="G19" s="18" t="n">
        <v>3420</v>
      </c>
      <c r="H19" s="18" t="n">
        <v>6975</v>
      </c>
      <c r="I19" s="19" t="n">
        <v>0.93</v>
      </c>
      <c r="J19" s="19" t="n">
        <v>17.25</v>
      </c>
      <c r="K19" s="19" t="n">
        <v>17.12</v>
      </c>
      <c r="L19" s="20" t="n">
        <v>17.19</v>
      </c>
    </row>
    <row r="20" customFormat="false" ht="15" hidden="false" customHeight="true" outlineLevel="0" collapsed="false">
      <c r="A20" s="16" t="s">
        <v>26</v>
      </c>
      <c r="B20" s="18" t="n">
        <v>16787</v>
      </c>
      <c r="C20" s="18" t="n">
        <v>47113</v>
      </c>
      <c r="D20" s="18" t="n">
        <v>47325</v>
      </c>
      <c r="E20" s="18" t="n">
        <v>94438</v>
      </c>
      <c r="F20" s="18" t="n">
        <v>8714</v>
      </c>
      <c r="G20" s="18" t="n">
        <v>8558</v>
      </c>
      <c r="H20" s="18" t="n">
        <v>17272</v>
      </c>
      <c r="I20" s="19" t="n">
        <v>1.03</v>
      </c>
      <c r="J20" s="19" t="n">
        <v>18.5</v>
      </c>
      <c r="K20" s="19" t="n">
        <v>18.08</v>
      </c>
      <c r="L20" s="20" t="n">
        <v>18.29</v>
      </c>
    </row>
    <row r="21" customFormat="false" ht="15" hidden="false" customHeight="true" outlineLevel="0" collapsed="false">
      <c r="A21" s="16" t="s">
        <v>27</v>
      </c>
      <c r="B21" s="18" t="n">
        <v>11374</v>
      </c>
      <c r="C21" s="18" t="n">
        <v>32422</v>
      </c>
      <c r="D21" s="18" t="n">
        <v>32466</v>
      </c>
      <c r="E21" s="18" t="n">
        <v>64888</v>
      </c>
      <c r="F21" s="18" t="n">
        <v>6161</v>
      </c>
      <c r="G21" s="18" t="n">
        <v>5739</v>
      </c>
      <c r="H21" s="18" t="n">
        <v>11900</v>
      </c>
      <c r="I21" s="19" t="n">
        <v>1.04</v>
      </c>
      <c r="J21" s="19" t="n">
        <v>19</v>
      </c>
      <c r="K21" s="19" t="n">
        <v>17.68</v>
      </c>
      <c r="L21" s="20" t="n">
        <v>18.39</v>
      </c>
    </row>
    <row r="22" customFormat="false" ht="15" hidden="false" customHeight="true" outlineLevel="0" collapsed="false">
      <c r="A22" s="16" t="s">
        <v>28</v>
      </c>
      <c r="B22" s="18" t="n">
        <v>11678</v>
      </c>
      <c r="C22" s="18" t="n">
        <v>32730</v>
      </c>
      <c r="D22" s="18" t="n">
        <v>33835</v>
      </c>
      <c r="E22" s="18" t="n">
        <v>66565</v>
      </c>
      <c r="F22" s="18" t="n">
        <v>5905</v>
      </c>
      <c r="G22" s="18" t="n">
        <v>5703</v>
      </c>
      <c r="H22" s="18" t="n">
        <v>11608</v>
      </c>
      <c r="I22" s="19" t="n">
        <v>0.99</v>
      </c>
      <c r="J22" s="19" t="n">
        <v>18.04</v>
      </c>
      <c r="K22" s="19" t="n">
        <v>16.85</v>
      </c>
      <c r="L22" s="20" t="n">
        <v>17.44</v>
      </c>
    </row>
    <row r="23" customFormat="false" ht="15" hidden="false" customHeight="true" outlineLevel="0" collapsed="false">
      <c r="A23" s="16" t="s">
        <v>29</v>
      </c>
      <c r="B23" s="18" t="n">
        <v>5362</v>
      </c>
      <c r="C23" s="18" t="n">
        <v>14983</v>
      </c>
      <c r="D23" s="18" t="n">
        <v>14937</v>
      </c>
      <c r="E23" s="18" t="n">
        <v>29920</v>
      </c>
      <c r="F23" s="18" t="n">
        <v>2446</v>
      </c>
      <c r="G23" s="18" t="n">
        <v>2232</v>
      </c>
      <c r="H23" s="18" t="n">
        <v>4678</v>
      </c>
      <c r="I23" s="19" t="n">
        <v>0.87</v>
      </c>
      <c r="J23" s="19" t="n">
        <v>16.33</v>
      </c>
      <c r="K23" s="19" t="n">
        <v>14.94</v>
      </c>
      <c r="L23" s="20" t="n">
        <v>15.64</v>
      </c>
    </row>
    <row r="24" customFormat="false" ht="15" hidden="false" customHeight="true" outlineLevel="0" collapsed="false">
      <c r="A24" s="16" t="s">
        <v>30</v>
      </c>
      <c r="B24" s="18" t="n">
        <v>3668</v>
      </c>
      <c r="C24" s="18" t="n">
        <v>9509</v>
      </c>
      <c r="D24" s="18" t="n">
        <v>9860</v>
      </c>
      <c r="E24" s="18" t="n">
        <v>19369</v>
      </c>
      <c r="F24" s="18" t="n">
        <v>1587</v>
      </c>
      <c r="G24" s="18" t="n">
        <v>1517</v>
      </c>
      <c r="H24" s="18" t="n">
        <v>3104</v>
      </c>
      <c r="I24" s="19" t="n">
        <v>0.85</v>
      </c>
      <c r="J24" s="19" t="n">
        <v>16.69</v>
      </c>
      <c r="K24" s="19" t="n">
        <v>15.39</v>
      </c>
      <c r="L24" s="20" t="n">
        <v>16.03</v>
      </c>
    </row>
    <row r="25" customFormat="false" ht="15" hidden="false" customHeight="true" outlineLevel="0" collapsed="false">
      <c r="A25" s="16" t="s">
        <v>31</v>
      </c>
      <c r="B25" s="18" t="n">
        <v>12327</v>
      </c>
      <c r="C25" s="18" t="n">
        <v>34079</v>
      </c>
      <c r="D25" s="18" t="n">
        <v>33056</v>
      </c>
      <c r="E25" s="18" t="n">
        <v>67135</v>
      </c>
      <c r="F25" s="18" t="n">
        <v>5619</v>
      </c>
      <c r="G25" s="18" t="n">
        <v>5285</v>
      </c>
      <c r="H25" s="18" t="n">
        <v>10904</v>
      </c>
      <c r="I25" s="19" t="n">
        <v>0.88</v>
      </c>
      <c r="J25" s="19" t="n">
        <v>16.49</v>
      </c>
      <c r="K25" s="19" t="n">
        <v>15.99</v>
      </c>
      <c r="L25" s="20" t="n">
        <v>16.24</v>
      </c>
    </row>
    <row r="26" customFormat="false" ht="15" hidden="false" customHeight="true" outlineLevel="0" collapsed="false">
      <c r="A26" s="16" t="s">
        <v>32</v>
      </c>
      <c r="B26" s="18" t="n">
        <v>12923</v>
      </c>
      <c r="C26" s="18" t="n">
        <v>35137</v>
      </c>
      <c r="D26" s="18" t="n">
        <v>34389</v>
      </c>
      <c r="E26" s="18" t="n">
        <v>69526</v>
      </c>
      <c r="F26" s="18" t="n">
        <v>5757</v>
      </c>
      <c r="G26" s="18" t="n">
        <v>5483</v>
      </c>
      <c r="H26" s="18" t="n">
        <v>11240</v>
      </c>
      <c r="I26" s="19" t="n">
        <v>0.87</v>
      </c>
      <c r="J26" s="19" t="n">
        <v>16.39</v>
      </c>
      <c r="K26" s="19" t="n">
        <v>15.94</v>
      </c>
      <c r="L26" s="20" t="n">
        <v>16.17</v>
      </c>
    </row>
    <row r="27" customFormat="false" ht="15" hidden="false" customHeight="true" outlineLevel="0" collapsed="false">
      <c r="A27" s="21" t="s">
        <v>33</v>
      </c>
      <c r="B27" s="22" t="n">
        <v>244784</v>
      </c>
      <c r="C27" s="22" t="n">
        <v>671639</v>
      </c>
      <c r="D27" s="22" t="n">
        <v>666603</v>
      </c>
      <c r="E27" s="22" t="n">
        <v>1338242</v>
      </c>
      <c r="F27" s="22" t="n">
        <v>119570</v>
      </c>
      <c r="G27" s="22" t="n">
        <v>113574</v>
      </c>
      <c r="H27" s="22" t="n">
        <v>233144</v>
      </c>
      <c r="I27" s="23" t="n">
        <v>0.95</v>
      </c>
      <c r="J27" s="23" t="n">
        <v>17.8</v>
      </c>
      <c r="K27" s="23" t="n">
        <v>17.04</v>
      </c>
      <c r="L27" s="24" t="n">
        <v>17.42</v>
      </c>
    </row>
    <row r="28" customFormat="false" ht="15" hidden="false" customHeight="true" outlineLevel="0" collapsed="false">
      <c r="A28" s="21" t="s">
        <v>34</v>
      </c>
      <c r="B28" s="25" t="n">
        <f aca="false">B10+B27</f>
        <v>324737</v>
      </c>
      <c r="C28" s="25" t="n">
        <f aca="false">C10+C27</f>
        <v>856660</v>
      </c>
      <c r="D28" s="25" t="n">
        <f aca="false">D10+D27</f>
        <v>839184</v>
      </c>
      <c r="E28" s="25" t="n">
        <f aca="false">E10+E27</f>
        <v>1695844</v>
      </c>
      <c r="F28" s="25" t="n">
        <f aca="false">F10+F27</f>
        <v>146261</v>
      </c>
      <c r="G28" s="25" t="n">
        <f aca="false">G10+G27</f>
        <v>138202</v>
      </c>
      <c r="H28" s="25" t="n">
        <f aca="false">H10+H27</f>
        <v>284463</v>
      </c>
      <c r="I28" s="23" t="n">
        <v>0.87</v>
      </c>
      <c r="J28" s="23" t="n">
        <v>17.08</v>
      </c>
      <c r="K28" s="23" t="n">
        <v>16.42</v>
      </c>
      <c r="L28" s="23" t="n">
        <v>16.78</v>
      </c>
    </row>
    <row r="29" customFormat="false" ht="15" hidden="false" customHeight="true" outlineLevel="0" collapsed="false">
      <c r="A29" s="16" t="s">
        <v>35</v>
      </c>
      <c r="B29" s="18" t="n">
        <v>334880</v>
      </c>
      <c r="C29" s="18" t="n">
        <v>853606</v>
      </c>
      <c r="D29" s="18" t="n">
        <v>836553</v>
      </c>
      <c r="E29" s="18" t="n">
        <v>1690159</v>
      </c>
      <c r="F29" s="18" t="n">
        <v>142906</v>
      </c>
      <c r="G29" s="18" t="n">
        <v>134489</v>
      </c>
      <c r="H29" s="18" t="n">
        <v>277395</v>
      </c>
      <c r="I29" s="19" t="n">
        <v>0.85</v>
      </c>
      <c r="J29" s="19" t="n">
        <v>16.74</v>
      </c>
      <c r="K29" s="19" t="n">
        <v>16.08</v>
      </c>
      <c r="L29" s="20" t="n">
        <v>16.41</v>
      </c>
    </row>
    <row r="30" customFormat="false" ht="15" hidden="false" customHeight="true" outlineLevel="0" collapsed="false">
      <c r="A30" s="16" t="s">
        <v>36</v>
      </c>
      <c r="B30" s="17" t="n">
        <v>322375</v>
      </c>
      <c r="C30" s="17" t="n">
        <v>848011</v>
      </c>
      <c r="D30" s="17" t="n">
        <v>830204</v>
      </c>
      <c r="E30" s="17" t="n">
        <v>1678215</v>
      </c>
      <c r="F30" s="17" t="n">
        <v>143960</v>
      </c>
      <c r="G30" s="17" t="n">
        <v>135748</v>
      </c>
      <c r="H30" s="17" t="n">
        <v>279708</v>
      </c>
      <c r="I30" s="20" t="n">
        <v>0.87</v>
      </c>
      <c r="J30" s="20" t="n">
        <v>16.98</v>
      </c>
      <c r="K30" s="20" t="n">
        <v>16.35</v>
      </c>
      <c r="L30" s="20" t="n">
        <v>16.67</v>
      </c>
    </row>
    <row r="31" customFormat="false" ht="15" hidden="false" customHeight="true" outlineLevel="0" collapsed="false">
      <c r="A31" s="26" t="s">
        <v>37</v>
      </c>
      <c r="B31" s="27" t="n">
        <v>326882</v>
      </c>
      <c r="C31" s="27" t="n">
        <v>856515</v>
      </c>
      <c r="D31" s="27" t="n">
        <v>836317</v>
      </c>
      <c r="E31" s="27" t="n">
        <v>1692832</v>
      </c>
      <c r="F31" s="27" t="n">
        <v>141048</v>
      </c>
      <c r="G31" s="27" t="n">
        <v>132410</v>
      </c>
      <c r="H31" s="27" t="n">
        <v>273458</v>
      </c>
      <c r="I31" s="28" t="n">
        <v>0.52</v>
      </c>
      <c r="J31" s="28" t="n">
        <v>16.47</v>
      </c>
      <c r="K31" s="28" t="n">
        <v>15.83</v>
      </c>
      <c r="L31" s="28" t="n">
        <v>16.15</v>
      </c>
    </row>
  </sheetData>
  <mergeCells count="6">
    <mergeCell ref="A4:A5"/>
    <mergeCell ref="B4:B5"/>
    <mergeCell ref="C4:E4"/>
    <mergeCell ref="F4:H4"/>
    <mergeCell ref="I4:I5"/>
    <mergeCell ref="J4:L4"/>
  </mergeCells>
  <printOptions headings="false" gridLines="false" gridLinesSet="true" horizontalCentered="false" verticalCentered="false"/>
  <pageMargins left="0.440277777777778" right="0.179861111111111" top="0.45" bottom="0.590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0:40:30Z</dcterms:created>
  <dc:creator/>
  <dc:description/>
  <dc:language>en-US</dc:language>
  <cp:lastModifiedBy>岡本郁美</cp:lastModifiedBy>
  <cp:lastPrinted>2005-01-11T10:52:01Z</cp:lastPrinted>
  <dcterms:modified xsi:type="dcterms:W3CDTF">2005-02-26T05:14:25Z</dcterms:modified>
  <cp:revision>0</cp:revision>
  <dc:subject/>
  <dc:title/>
</cp:coreProperties>
</file>