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戸　口</t>
  </si>
  <si>
    <t xml:space="preserve">２１　　現住戸数人口及本籍人口郡市別</t>
  </si>
  <si>
    <t xml:space="preserve">大正６年１２月３１日現在</t>
  </si>
  <si>
    <t xml:space="preserve">郡市名</t>
  </si>
  <si>
    <t xml:space="preserve">現住戸数</t>
  </si>
  <si>
    <t xml:space="preserve">現　　住　　人　　口</t>
  </si>
  <si>
    <t xml:space="preserve">本　　籍　　人　　口</t>
  </si>
  <si>
    <t xml:space="preserve">本籍人百ニ</t>
  </si>
  <si>
    <t xml:space="preserve">一戸平均</t>
  </si>
  <si>
    <t xml:space="preserve">男</t>
  </si>
  <si>
    <t xml:space="preserve">女</t>
  </si>
  <si>
    <t xml:space="preserve">計</t>
  </si>
  <si>
    <t xml:space="preserve">女百ニ付キ男</t>
  </si>
  <si>
    <t xml:space="preserve">付現住人口</t>
  </si>
  <si>
    <t xml:space="preserve">現住人口</t>
  </si>
  <si>
    <t xml:space="preserve">戸</t>
  </si>
  <si>
    <t xml:space="preserve">人</t>
  </si>
  <si>
    <t xml:space="preserve">広島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25"/>
    <col collapsed="false" customWidth="true" hidden="false" outlineLevel="0" max="6" min="6" style="1" width="10.87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10" min="9" style="1" width="10.25"/>
    <col collapsed="false" customWidth="true" hidden="false" outlineLevel="0" max="12" min="11" style="1" width="10.37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</row>
    <row r="3" customFormat="false" ht="12" hidden="false" customHeight="false" outlineLevel="0" collapsed="false">
      <c r="A3" s="4" t="s">
        <v>2</v>
      </c>
      <c r="B3" s="4"/>
      <c r="C3" s="4"/>
    </row>
    <row r="6" customFormat="false" ht="13.5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7" t="s">
        <v>7</v>
      </c>
      <c r="L6" s="8" t="s">
        <v>8</v>
      </c>
    </row>
    <row r="7" customFormat="false" ht="12" hidden="false" customHeight="false" outlineLevel="0" collapsed="false">
      <c r="A7" s="5"/>
      <c r="B7" s="5"/>
      <c r="C7" s="9" t="s">
        <v>9</v>
      </c>
      <c r="D7" s="6" t="s">
        <v>10</v>
      </c>
      <c r="E7" s="9" t="s">
        <v>11</v>
      </c>
      <c r="F7" s="6" t="s">
        <v>12</v>
      </c>
      <c r="G7" s="6" t="s">
        <v>9</v>
      </c>
      <c r="H7" s="9" t="s">
        <v>10</v>
      </c>
      <c r="I7" s="10" t="s">
        <v>11</v>
      </c>
      <c r="J7" s="6" t="s">
        <v>12</v>
      </c>
      <c r="K7" s="11" t="s">
        <v>13</v>
      </c>
      <c r="L7" s="12" t="s">
        <v>14</v>
      </c>
    </row>
    <row r="8" customFormat="false" ht="12" hidden="false" customHeight="false" outlineLevel="0" collapsed="false">
      <c r="A8" s="13"/>
      <c r="B8" s="14" t="s">
        <v>15</v>
      </c>
      <c r="C8" s="15" t="s">
        <v>16</v>
      </c>
      <c r="D8" s="14" t="s">
        <v>16</v>
      </c>
      <c r="E8" s="15" t="s">
        <v>16</v>
      </c>
      <c r="F8" s="14" t="s">
        <v>16</v>
      </c>
      <c r="G8" s="14" t="s">
        <v>16</v>
      </c>
      <c r="H8" s="15" t="s">
        <v>16</v>
      </c>
      <c r="I8" s="16" t="s">
        <v>16</v>
      </c>
      <c r="J8" s="16" t="s">
        <v>16</v>
      </c>
      <c r="K8" s="16" t="s">
        <v>16</v>
      </c>
      <c r="L8" s="16" t="s">
        <v>16</v>
      </c>
    </row>
    <row r="9" customFormat="false" ht="15.95" hidden="false" customHeight="true" outlineLevel="0" collapsed="false">
      <c r="A9" s="17" t="s">
        <v>17</v>
      </c>
      <c r="B9" s="18" t="n">
        <v>42663</v>
      </c>
      <c r="C9" s="19" t="n">
        <v>78989</v>
      </c>
      <c r="D9" s="18" t="n">
        <v>77615</v>
      </c>
      <c r="E9" s="19" t="n">
        <v>156604</v>
      </c>
      <c r="F9" s="20" t="n">
        <v>102</v>
      </c>
      <c r="G9" s="18" t="n">
        <v>66742</v>
      </c>
      <c r="H9" s="19" t="n">
        <v>65128</v>
      </c>
      <c r="I9" s="18" t="n">
        <v>131870</v>
      </c>
      <c r="J9" s="21" t="n">
        <v>102</v>
      </c>
      <c r="K9" s="22" t="n">
        <v>119</v>
      </c>
      <c r="L9" s="22" t="n">
        <v>4</v>
      </c>
    </row>
    <row r="10" customFormat="false" ht="15.95" hidden="false" customHeight="true" outlineLevel="0" collapsed="false">
      <c r="A10" s="17" t="s">
        <v>18</v>
      </c>
      <c r="B10" s="18" t="n">
        <v>25480</v>
      </c>
      <c r="C10" s="19" t="n">
        <v>73747</v>
      </c>
      <c r="D10" s="18" t="n">
        <v>62822</v>
      </c>
      <c r="E10" s="19" t="n">
        <v>136569</v>
      </c>
      <c r="F10" s="20" t="n">
        <v>117</v>
      </c>
      <c r="G10" s="18" t="n">
        <v>31079</v>
      </c>
      <c r="H10" s="19" t="n">
        <v>29131</v>
      </c>
      <c r="I10" s="18" t="n">
        <v>60210</v>
      </c>
      <c r="J10" s="21" t="n">
        <v>107</v>
      </c>
      <c r="K10" s="22" t="n">
        <v>227</v>
      </c>
      <c r="L10" s="22" t="n">
        <v>5</v>
      </c>
    </row>
    <row r="11" customFormat="false" ht="15.95" hidden="false" customHeight="true" outlineLevel="0" collapsed="false">
      <c r="A11" s="17" t="s">
        <v>19</v>
      </c>
      <c r="B11" s="18" t="n">
        <v>5675</v>
      </c>
      <c r="C11" s="19" t="n">
        <v>16530</v>
      </c>
      <c r="D11" s="18" t="n">
        <v>15190</v>
      </c>
      <c r="E11" s="19" t="n">
        <v>31720</v>
      </c>
      <c r="F11" s="20" t="n">
        <v>109</v>
      </c>
      <c r="G11" s="18" t="n">
        <v>12158</v>
      </c>
      <c r="H11" s="19" t="n">
        <v>12301</v>
      </c>
      <c r="I11" s="18" t="n">
        <v>24459</v>
      </c>
      <c r="J11" s="21" t="n">
        <v>99</v>
      </c>
      <c r="K11" s="22" t="n">
        <v>130</v>
      </c>
      <c r="L11" s="22" t="n">
        <v>5</v>
      </c>
    </row>
    <row r="12" customFormat="false" ht="15.95" hidden="false" customHeight="true" outlineLevel="0" collapsed="false">
      <c r="A12" s="17" t="s">
        <v>20</v>
      </c>
      <c r="B12" s="18" t="n">
        <v>6135</v>
      </c>
      <c r="C12" s="19" t="n">
        <v>15755</v>
      </c>
      <c r="D12" s="18" t="n">
        <v>16954</v>
      </c>
      <c r="E12" s="19" t="n">
        <v>32709</v>
      </c>
      <c r="F12" s="20" t="n">
        <v>93</v>
      </c>
      <c r="G12" s="18" t="n">
        <v>12427</v>
      </c>
      <c r="H12" s="19" t="n">
        <v>12564</v>
      </c>
      <c r="I12" s="18" t="n">
        <v>24991</v>
      </c>
      <c r="J12" s="21" t="n">
        <v>99</v>
      </c>
      <c r="K12" s="22" t="n">
        <v>131</v>
      </c>
      <c r="L12" s="22" t="n">
        <v>5</v>
      </c>
    </row>
    <row r="13" customFormat="false" ht="15.95" hidden="false" customHeight="true" outlineLevel="0" collapsed="false">
      <c r="A13" s="17" t="s">
        <v>21</v>
      </c>
      <c r="B13" s="18" t="n">
        <v>26876</v>
      </c>
      <c r="C13" s="19" t="n">
        <v>74850</v>
      </c>
      <c r="D13" s="18" t="n">
        <v>76011</v>
      </c>
      <c r="E13" s="19" t="n">
        <v>150861</v>
      </c>
      <c r="F13" s="20" t="n">
        <v>98</v>
      </c>
      <c r="G13" s="18" t="n">
        <v>88023</v>
      </c>
      <c r="H13" s="19" t="n">
        <v>83574</v>
      </c>
      <c r="I13" s="18" t="n">
        <v>171597</v>
      </c>
      <c r="J13" s="21" t="n">
        <v>105</v>
      </c>
      <c r="K13" s="22" t="n">
        <v>88</v>
      </c>
      <c r="L13" s="22" t="n">
        <v>5</v>
      </c>
    </row>
    <row r="14" customFormat="false" ht="15.95" hidden="false" customHeight="true" outlineLevel="0" collapsed="false">
      <c r="A14" s="17" t="s">
        <v>22</v>
      </c>
      <c r="B14" s="18" t="n">
        <v>22429</v>
      </c>
      <c r="C14" s="19" t="n">
        <v>62071</v>
      </c>
      <c r="D14" s="18" t="n">
        <v>61084</v>
      </c>
      <c r="E14" s="19" t="n">
        <v>123155</v>
      </c>
      <c r="F14" s="20" t="n">
        <v>102</v>
      </c>
      <c r="G14" s="18" t="n">
        <v>75442</v>
      </c>
      <c r="H14" s="19" t="n">
        <v>70151</v>
      </c>
      <c r="I14" s="18" t="n">
        <v>145593</v>
      </c>
      <c r="J14" s="21" t="n">
        <v>107</v>
      </c>
      <c r="K14" s="22" t="n">
        <v>85</v>
      </c>
      <c r="L14" s="22" t="n">
        <v>5</v>
      </c>
    </row>
    <row r="15" customFormat="false" ht="15.95" hidden="false" customHeight="true" outlineLevel="0" collapsed="false">
      <c r="A15" s="17" t="s">
        <v>23</v>
      </c>
      <c r="B15" s="18" t="n">
        <v>15022</v>
      </c>
      <c r="C15" s="19" t="n">
        <v>39559</v>
      </c>
      <c r="D15" s="18" t="n">
        <v>38694</v>
      </c>
      <c r="E15" s="19" t="n">
        <v>78253</v>
      </c>
      <c r="F15" s="20" t="n">
        <v>102</v>
      </c>
      <c r="G15" s="18" t="n">
        <v>49611</v>
      </c>
      <c r="H15" s="19" t="n">
        <v>44494</v>
      </c>
      <c r="I15" s="18" t="n">
        <v>94105</v>
      </c>
      <c r="J15" s="21" t="n">
        <v>111</v>
      </c>
      <c r="K15" s="22" t="n">
        <v>83</v>
      </c>
      <c r="L15" s="22" t="n">
        <v>5</v>
      </c>
    </row>
    <row r="16" customFormat="false" ht="15.95" hidden="false" customHeight="true" outlineLevel="0" collapsed="false">
      <c r="A16" s="17" t="s">
        <v>24</v>
      </c>
      <c r="B16" s="18" t="n">
        <v>12439</v>
      </c>
      <c r="C16" s="19" t="n">
        <v>33262</v>
      </c>
      <c r="D16" s="18" t="n">
        <v>31014</v>
      </c>
      <c r="E16" s="19" t="n">
        <v>64276</v>
      </c>
      <c r="F16" s="20" t="n">
        <v>107</v>
      </c>
      <c r="G16" s="18" t="n">
        <v>38152</v>
      </c>
      <c r="H16" s="19" t="n">
        <v>34372</v>
      </c>
      <c r="I16" s="18" t="n">
        <v>72524</v>
      </c>
      <c r="J16" s="21" t="n">
        <v>111</v>
      </c>
      <c r="K16" s="22" t="n">
        <v>89</v>
      </c>
      <c r="L16" s="22" t="n">
        <v>5</v>
      </c>
    </row>
    <row r="17" customFormat="false" ht="15.95" hidden="false" customHeight="true" outlineLevel="0" collapsed="false">
      <c r="A17" s="17" t="s">
        <v>25</v>
      </c>
      <c r="B17" s="18" t="n">
        <v>13277</v>
      </c>
      <c r="C17" s="19" t="n">
        <v>36464</v>
      </c>
      <c r="D17" s="18" t="n">
        <v>35780</v>
      </c>
      <c r="E17" s="19" t="n">
        <v>72244</v>
      </c>
      <c r="F17" s="20" t="n">
        <v>102</v>
      </c>
      <c r="G17" s="18" t="n">
        <v>43729</v>
      </c>
      <c r="H17" s="19" t="n">
        <v>40620</v>
      </c>
      <c r="I17" s="18" t="n">
        <v>84349</v>
      </c>
      <c r="J17" s="21" t="n">
        <v>108</v>
      </c>
      <c r="K17" s="22" t="n">
        <v>86</v>
      </c>
      <c r="L17" s="22" t="n">
        <v>5</v>
      </c>
    </row>
    <row r="18" customFormat="false" ht="15.95" hidden="false" customHeight="true" outlineLevel="0" collapsed="false">
      <c r="A18" s="17" t="s">
        <v>26</v>
      </c>
      <c r="B18" s="18" t="n">
        <v>24078</v>
      </c>
      <c r="C18" s="19" t="n">
        <v>66058</v>
      </c>
      <c r="D18" s="18" t="n">
        <v>64540</v>
      </c>
      <c r="E18" s="19" t="n">
        <v>130598</v>
      </c>
      <c r="F18" s="20" t="n">
        <v>102</v>
      </c>
      <c r="G18" s="18" t="n">
        <v>78247</v>
      </c>
      <c r="H18" s="19" t="n">
        <v>72778</v>
      </c>
      <c r="I18" s="18" t="n">
        <v>151025</v>
      </c>
      <c r="J18" s="21" t="n">
        <v>107</v>
      </c>
      <c r="K18" s="22" t="n">
        <v>86</v>
      </c>
      <c r="L18" s="22" t="n">
        <v>5</v>
      </c>
    </row>
    <row r="19" customFormat="false" ht="15.95" hidden="false" customHeight="true" outlineLevel="0" collapsed="false">
      <c r="A19" s="17" t="s">
        <v>27</v>
      </c>
      <c r="B19" s="18" t="n">
        <v>24259</v>
      </c>
      <c r="C19" s="19" t="n">
        <v>66408</v>
      </c>
      <c r="D19" s="18" t="n">
        <v>67377</v>
      </c>
      <c r="E19" s="19" t="n">
        <v>133785</v>
      </c>
      <c r="F19" s="20" t="n">
        <v>98</v>
      </c>
      <c r="G19" s="18" t="n">
        <v>76577</v>
      </c>
      <c r="H19" s="19" t="n">
        <v>74127</v>
      </c>
      <c r="I19" s="18" t="n">
        <v>150704</v>
      </c>
      <c r="J19" s="21" t="n">
        <v>103</v>
      </c>
      <c r="K19" s="20" t="n">
        <v>89</v>
      </c>
      <c r="L19" s="20" t="n">
        <v>5</v>
      </c>
    </row>
    <row r="20" customFormat="false" ht="15.95" hidden="false" customHeight="true" outlineLevel="0" collapsed="false">
      <c r="A20" s="23" t="s">
        <v>28</v>
      </c>
      <c r="B20" s="18" t="n">
        <v>24778</v>
      </c>
      <c r="C20" s="24" t="n">
        <v>66388</v>
      </c>
      <c r="D20" s="18" t="n">
        <v>66254</v>
      </c>
      <c r="E20" s="24" t="n">
        <v>132642</v>
      </c>
      <c r="F20" s="20" t="n">
        <v>100</v>
      </c>
      <c r="G20" s="18" t="n">
        <v>71077</v>
      </c>
      <c r="H20" s="24" t="n">
        <v>68257</v>
      </c>
      <c r="I20" s="18" t="n">
        <v>139334</v>
      </c>
      <c r="J20" s="21" t="n">
        <v>104</v>
      </c>
      <c r="K20" s="20" t="n">
        <v>95</v>
      </c>
      <c r="L20" s="20" t="n">
        <v>5</v>
      </c>
    </row>
    <row r="21" customFormat="false" ht="15.95" hidden="false" customHeight="true" outlineLevel="0" collapsed="false">
      <c r="A21" s="23" t="s">
        <v>29</v>
      </c>
      <c r="B21" s="18" t="n">
        <v>7507</v>
      </c>
      <c r="C21" s="24" t="n">
        <v>20606</v>
      </c>
      <c r="D21" s="18" t="n">
        <v>19981</v>
      </c>
      <c r="E21" s="24" t="n">
        <v>40587</v>
      </c>
      <c r="F21" s="20" t="n">
        <v>103</v>
      </c>
      <c r="G21" s="18" t="n">
        <v>23850</v>
      </c>
      <c r="H21" s="24" t="n">
        <v>22102</v>
      </c>
      <c r="I21" s="18" t="n">
        <v>45952</v>
      </c>
      <c r="J21" s="21" t="n">
        <v>108</v>
      </c>
      <c r="K21" s="20" t="n">
        <v>88</v>
      </c>
      <c r="L21" s="20" t="n">
        <v>5</v>
      </c>
    </row>
    <row r="22" customFormat="false" ht="15.95" hidden="false" customHeight="true" outlineLevel="0" collapsed="false">
      <c r="A22" s="23" t="s">
        <v>30</v>
      </c>
      <c r="B22" s="18" t="n">
        <v>16787</v>
      </c>
      <c r="C22" s="24" t="n">
        <v>47113</v>
      </c>
      <c r="D22" s="18" t="n">
        <v>47325</v>
      </c>
      <c r="E22" s="24" t="n">
        <v>94438</v>
      </c>
      <c r="F22" s="20" t="n">
        <v>99</v>
      </c>
      <c r="G22" s="18" t="n">
        <v>53882</v>
      </c>
      <c r="H22" s="24" t="n">
        <v>51624</v>
      </c>
      <c r="I22" s="18" t="n">
        <v>105506</v>
      </c>
      <c r="J22" s="21" t="n">
        <v>104</v>
      </c>
      <c r="K22" s="20" t="n">
        <v>89</v>
      </c>
      <c r="L22" s="20" t="n">
        <v>6</v>
      </c>
    </row>
    <row r="23" customFormat="false" ht="15.95" hidden="false" customHeight="true" outlineLevel="0" collapsed="false">
      <c r="A23" s="23" t="s">
        <v>31</v>
      </c>
      <c r="B23" s="18" t="n">
        <v>11374</v>
      </c>
      <c r="C23" s="24" t="n">
        <v>32422</v>
      </c>
      <c r="D23" s="18" t="n">
        <v>32466</v>
      </c>
      <c r="E23" s="24" t="n">
        <v>64888</v>
      </c>
      <c r="F23" s="20" t="n">
        <v>100</v>
      </c>
      <c r="G23" s="18" t="n">
        <v>37156</v>
      </c>
      <c r="H23" s="24" t="n">
        <v>35837</v>
      </c>
      <c r="I23" s="18" t="n">
        <v>72993</v>
      </c>
      <c r="J23" s="21" t="n">
        <v>104</v>
      </c>
      <c r="K23" s="20" t="n">
        <v>89</v>
      </c>
      <c r="L23" s="20" t="n">
        <v>6</v>
      </c>
    </row>
    <row r="24" customFormat="false" ht="15.95" hidden="false" customHeight="true" outlineLevel="0" collapsed="false">
      <c r="A24" s="23" t="s">
        <v>32</v>
      </c>
      <c r="B24" s="18" t="n">
        <v>11678</v>
      </c>
      <c r="C24" s="24" t="n">
        <v>32730</v>
      </c>
      <c r="D24" s="18" t="n">
        <v>33835</v>
      </c>
      <c r="E24" s="24" t="n">
        <v>66565</v>
      </c>
      <c r="F24" s="20" t="n">
        <v>97</v>
      </c>
      <c r="G24" s="18" t="n">
        <v>38165</v>
      </c>
      <c r="H24" s="24" t="n">
        <v>37458</v>
      </c>
      <c r="I24" s="18" t="n">
        <v>75623</v>
      </c>
      <c r="J24" s="21" t="n">
        <v>102</v>
      </c>
      <c r="K24" s="20" t="n">
        <v>88</v>
      </c>
      <c r="L24" s="20" t="n">
        <v>6</v>
      </c>
    </row>
    <row r="25" customFormat="false" ht="15.95" hidden="false" customHeight="true" outlineLevel="0" collapsed="false">
      <c r="A25" s="23" t="s">
        <v>33</v>
      </c>
      <c r="B25" s="18" t="n">
        <v>5362</v>
      </c>
      <c r="C25" s="24" t="n">
        <v>14983</v>
      </c>
      <c r="D25" s="18" t="n">
        <v>14937</v>
      </c>
      <c r="E25" s="24" t="n">
        <v>29920</v>
      </c>
      <c r="F25" s="20" t="n">
        <v>100</v>
      </c>
      <c r="G25" s="18" t="n">
        <v>17518</v>
      </c>
      <c r="H25" s="24" t="n">
        <v>16409</v>
      </c>
      <c r="I25" s="18" t="n">
        <v>33927</v>
      </c>
      <c r="J25" s="21" t="n">
        <v>107</v>
      </c>
      <c r="K25" s="20" t="n">
        <v>88</v>
      </c>
      <c r="L25" s="20" t="n">
        <v>5</v>
      </c>
    </row>
    <row r="26" customFormat="false" ht="15.95" hidden="false" customHeight="true" outlineLevel="0" collapsed="false">
      <c r="A26" s="23" t="s">
        <v>34</v>
      </c>
      <c r="B26" s="18" t="n">
        <v>3668</v>
      </c>
      <c r="C26" s="24" t="n">
        <v>9509</v>
      </c>
      <c r="D26" s="18" t="n">
        <v>9860</v>
      </c>
      <c r="E26" s="24" t="n">
        <v>19369</v>
      </c>
      <c r="F26" s="20" t="n">
        <v>95</v>
      </c>
      <c r="G26" s="18" t="n">
        <v>12020</v>
      </c>
      <c r="H26" s="24" t="n">
        <v>11431</v>
      </c>
      <c r="I26" s="18" t="n">
        <v>23451</v>
      </c>
      <c r="J26" s="21" t="n">
        <v>105</v>
      </c>
      <c r="K26" s="20" t="n">
        <v>82</v>
      </c>
      <c r="L26" s="20" t="n">
        <v>5</v>
      </c>
    </row>
    <row r="27" customFormat="false" ht="15.95" hidden="false" customHeight="true" outlineLevel="0" collapsed="false">
      <c r="A27" s="23" t="s">
        <v>35</v>
      </c>
      <c r="B27" s="18" t="n">
        <v>12327</v>
      </c>
      <c r="C27" s="24" t="n">
        <v>34079</v>
      </c>
      <c r="D27" s="18" t="n">
        <v>33056</v>
      </c>
      <c r="E27" s="24" t="n">
        <v>67135</v>
      </c>
      <c r="F27" s="20" t="n">
        <v>103</v>
      </c>
      <c r="G27" s="18" t="n">
        <v>38515</v>
      </c>
      <c r="H27" s="24" t="n">
        <v>36262</v>
      </c>
      <c r="I27" s="18" t="n">
        <v>74777</v>
      </c>
      <c r="J27" s="21" t="n">
        <v>106</v>
      </c>
      <c r="K27" s="20" t="n">
        <v>90</v>
      </c>
      <c r="L27" s="20" t="n">
        <v>5</v>
      </c>
    </row>
    <row r="28" customFormat="false" ht="15.95" hidden="false" customHeight="true" outlineLevel="0" collapsed="false">
      <c r="A28" s="9" t="s">
        <v>36</v>
      </c>
      <c r="B28" s="25" t="n">
        <v>12923</v>
      </c>
      <c r="C28" s="26" t="n">
        <v>35187</v>
      </c>
      <c r="D28" s="25" t="n">
        <v>34389</v>
      </c>
      <c r="E28" s="26" t="n">
        <v>69526</v>
      </c>
      <c r="F28" s="27" t="n">
        <v>102</v>
      </c>
      <c r="G28" s="25" t="n">
        <v>40624</v>
      </c>
      <c r="H28" s="26" t="n">
        <v>38315</v>
      </c>
      <c r="I28" s="25" t="n">
        <v>78939</v>
      </c>
      <c r="J28" s="28" t="n">
        <v>106</v>
      </c>
      <c r="K28" s="27" t="n">
        <v>88</v>
      </c>
      <c r="L28" s="27" t="n">
        <v>5</v>
      </c>
    </row>
    <row r="29" customFormat="false" ht="21.75" hidden="false" customHeight="true" outlineLevel="0" collapsed="false">
      <c r="A29" s="29" t="s">
        <v>11</v>
      </c>
      <c r="B29" s="30" t="n">
        <v>324737</v>
      </c>
      <c r="C29" s="31" t="n">
        <v>856660</v>
      </c>
      <c r="D29" s="30" t="n">
        <f aca="false">SUM(D9:D28)</f>
        <v>839184</v>
      </c>
      <c r="E29" s="31" t="n">
        <f aca="false">SUM(E9:E28)</f>
        <v>1695844</v>
      </c>
      <c r="F29" s="32" t="n">
        <v>102</v>
      </c>
      <c r="G29" s="30" t="n">
        <v>904994</v>
      </c>
      <c r="H29" s="31" t="n">
        <v>856935</v>
      </c>
      <c r="I29" s="30" t="n">
        <v>1761929</v>
      </c>
      <c r="J29" s="33" t="n">
        <v>106</v>
      </c>
      <c r="K29" s="32" t="n">
        <v>98</v>
      </c>
      <c r="L29" s="32" t="n">
        <v>5</v>
      </c>
    </row>
    <row r="32" customFormat="false" ht="12" hidden="false" customHeight="false" outlineLevel="0" collapsed="false">
      <c r="G32" s="34"/>
    </row>
  </sheetData>
  <mergeCells count="4">
    <mergeCell ref="A6:A7"/>
    <mergeCell ref="B6:B7"/>
    <mergeCell ref="C6:F6"/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10:26:12Z</dcterms:created>
  <dc:creator>越石　祐子</dc:creator>
  <dc:description/>
  <dc:language>en-US</dc:language>
  <cp:lastModifiedBy>teraoka</cp:lastModifiedBy>
  <cp:lastPrinted>2004-12-06T14:13:39Z</cp:lastPrinted>
  <dcterms:modified xsi:type="dcterms:W3CDTF">2005-01-19T11:16:19Z</dcterms:modified>
  <cp:revision>0</cp:revision>
  <dc:subject/>
  <dc:title/>
</cp:coreProperties>
</file>