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4">
  <si>
    <t xml:space="preserve">負担及財政</t>
  </si>
  <si>
    <t xml:space="preserve">１７２　　町村税各郡別</t>
  </si>
  <si>
    <t xml:space="preserve">（大正６年度）予算</t>
  </si>
  <si>
    <t xml:space="preserve">郡市名</t>
  </si>
  <si>
    <t xml:space="preserve">町村税ヲ附</t>
  </si>
  <si>
    <t xml:space="preserve">国　　　　　税　　　　　附　　　　　加　　　　　税</t>
  </si>
  <si>
    <t xml:space="preserve">県　　　税　　　附　　　加　　　税</t>
  </si>
  <si>
    <t xml:space="preserve">特</t>
  </si>
  <si>
    <t xml:space="preserve">別</t>
  </si>
  <si>
    <t xml:space="preserve">税</t>
  </si>
  <si>
    <t xml:space="preserve">夫役及現品</t>
  </si>
  <si>
    <t xml:space="preserve">合　　計</t>
  </si>
  <si>
    <t xml:space="preserve">加スル町村数</t>
  </si>
  <si>
    <t xml:space="preserve">地租</t>
  </si>
  <si>
    <t xml:space="preserve">所得税</t>
  </si>
  <si>
    <t xml:space="preserve">営業税</t>
  </si>
  <si>
    <t xml:space="preserve">鉱業税</t>
  </si>
  <si>
    <t xml:space="preserve">売薬営業税</t>
  </si>
  <si>
    <t xml:space="preserve">計</t>
  </si>
  <si>
    <t xml:space="preserve">雑種税</t>
  </si>
  <si>
    <t xml:space="preserve">戸数割</t>
  </si>
  <si>
    <t xml:space="preserve">反別割</t>
  </si>
  <si>
    <t xml:space="preserve">牛頭割</t>
  </si>
  <si>
    <t xml:space="preserve">牛馬頭割</t>
  </si>
  <si>
    <t xml:space="preserve">家屋税</t>
  </si>
  <si>
    <t xml:space="preserve">電柱税</t>
  </si>
  <si>
    <t xml:space="preserve">円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true" hidden="false" outlineLevel="0" max="6" min="6" style="1" width="7.37"/>
    <col collapsed="false" customWidth="true" hidden="false" outlineLevel="0" max="7" min="7" style="1" width="9.25"/>
    <col collapsed="false" customWidth="true" hidden="false" outlineLevel="0" max="8" min="8" style="1" width="10.25"/>
    <col collapsed="false" customWidth="true" hidden="false" outlineLevel="0" max="9" min="9" style="1" width="9.12"/>
    <col collapsed="false" customWidth="true" hidden="false" outlineLevel="0" max="10" min="10" style="1" width="9.87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8" min="13" style="1" width="7.62"/>
    <col collapsed="false" customWidth="true" hidden="false" outlineLevel="0" max="19" min="19" style="1" width="8.12"/>
    <col collapsed="false" customWidth="true" hidden="false" outlineLevel="0" max="20" min="20" style="1" width="9.99"/>
    <col collapsed="false" customWidth="false" hidden="false" outlineLevel="0" max="257" min="2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2" t="s">
        <v>2</v>
      </c>
      <c r="B3" s="5"/>
      <c r="C3" s="5"/>
    </row>
    <row r="5" customFormat="false" ht="13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 t="s">
        <v>6</v>
      </c>
      <c r="J5" s="8"/>
      <c r="K5" s="8"/>
      <c r="L5" s="8"/>
      <c r="M5" s="9" t="s">
        <v>7</v>
      </c>
      <c r="N5" s="10"/>
      <c r="O5" s="11" t="s">
        <v>8</v>
      </c>
      <c r="P5" s="10"/>
      <c r="Q5" s="10"/>
      <c r="R5" s="11" t="s">
        <v>9</v>
      </c>
      <c r="S5" s="6" t="s">
        <v>10</v>
      </c>
      <c r="T5" s="6" t="s">
        <v>11</v>
      </c>
    </row>
    <row r="6" customFormat="false" ht="12" hidden="false" customHeight="false" outlineLevel="0" collapsed="false">
      <c r="A6" s="6"/>
      <c r="B6" s="12" t="s">
        <v>12</v>
      </c>
      <c r="C6" s="8" t="s">
        <v>13</v>
      </c>
      <c r="D6" s="13" t="s">
        <v>14</v>
      </c>
      <c r="E6" s="8" t="s">
        <v>15</v>
      </c>
      <c r="F6" s="13" t="s">
        <v>16</v>
      </c>
      <c r="G6" s="8" t="s">
        <v>17</v>
      </c>
      <c r="H6" s="13" t="s">
        <v>18</v>
      </c>
      <c r="I6" s="8" t="s">
        <v>19</v>
      </c>
      <c r="J6" s="13" t="s">
        <v>20</v>
      </c>
      <c r="K6" s="8" t="s">
        <v>15</v>
      </c>
      <c r="L6" s="13" t="s">
        <v>18</v>
      </c>
      <c r="M6" s="8" t="s">
        <v>21</v>
      </c>
      <c r="N6" s="13" t="s">
        <v>22</v>
      </c>
      <c r="O6" s="8" t="s">
        <v>23</v>
      </c>
      <c r="P6" s="13" t="s">
        <v>24</v>
      </c>
      <c r="Q6" s="8" t="s">
        <v>25</v>
      </c>
      <c r="R6" s="13" t="s">
        <v>18</v>
      </c>
      <c r="S6" s="6"/>
      <c r="T6" s="6"/>
    </row>
    <row r="7" customFormat="false" ht="12" hidden="false" customHeight="false" outlineLevel="0" collapsed="false">
      <c r="A7" s="14"/>
      <c r="B7" s="15" t="s">
        <v>26</v>
      </c>
      <c r="C7" s="16" t="s">
        <v>26</v>
      </c>
      <c r="D7" s="15" t="s">
        <v>26</v>
      </c>
      <c r="E7" s="16" t="s">
        <v>26</v>
      </c>
      <c r="F7" s="15" t="s">
        <v>26</v>
      </c>
      <c r="G7" s="16" t="s">
        <v>26</v>
      </c>
      <c r="H7" s="15" t="s">
        <v>26</v>
      </c>
      <c r="I7" s="16" t="s">
        <v>26</v>
      </c>
      <c r="J7" s="15" t="s">
        <v>26</v>
      </c>
      <c r="K7" s="16" t="s">
        <v>26</v>
      </c>
      <c r="L7" s="15" t="s">
        <v>26</v>
      </c>
      <c r="M7" s="16" t="s">
        <v>26</v>
      </c>
      <c r="N7" s="15" t="s">
        <v>26</v>
      </c>
      <c r="O7" s="16" t="s">
        <v>26</v>
      </c>
      <c r="P7" s="15" t="s">
        <v>26</v>
      </c>
      <c r="Q7" s="16"/>
      <c r="R7" s="15" t="s">
        <v>26</v>
      </c>
      <c r="S7" s="16" t="s">
        <v>26</v>
      </c>
      <c r="T7" s="17" t="s">
        <v>26</v>
      </c>
    </row>
    <row r="8" customFormat="false" ht="12.75" hidden="false" customHeight="false" outlineLevel="0" collapsed="false">
      <c r="A8" s="18" t="s">
        <v>27</v>
      </c>
      <c r="B8" s="19" t="n">
        <v>28</v>
      </c>
      <c r="C8" s="20" t="n">
        <v>19415</v>
      </c>
      <c r="D8" s="19" t="n">
        <v>2525</v>
      </c>
      <c r="E8" s="20" t="n">
        <v>1521</v>
      </c>
      <c r="F8" s="21" t="s">
        <v>28</v>
      </c>
      <c r="G8" s="20" t="n">
        <v>20</v>
      </c>
      <c r="H8" s="19" t="n">
        <v>23481</v>
      </c>
      <c r="I8" s="20" t="n">
        <v>9738</v>
      </c>
      <c r="J8" s="19" t="n">
        <v>176618</v>
      </c>
      <c r="K8" s="20" t="n">
        <v>5867</v>
      </c>
      <c r="L8" s="19" t="n">
        <v>192223</v>
      </c>
      <c r="M8" s="22" t="s">
        <v>28</v>
      </c>
      <c r="N8" s="22" t="s">
        <v>28</v>
      </c>
      <c r="O8" s="22" t="s">
        <v>28</v>
      </c>
      <c r="P8" s="22" t="s">
        <v>28</v>
      </c>
      <c r="Q8" s="22" t="s">
        <v>28</v>
      </c>
      <c r="R8" s="22" t="s">
        <v>28</v>
      </c>
      <c r="S8" s="20" t="n">
        <v>772</v>
      </c>
      <c r="T8" s="23" t="n">
        <v>216476</v>
      </c>
    </row>
    <row r="9" customFormat="false" ht="12.75" hidden="false" customHeight="false" outlineLevel="0" collapsed="false">
      <c r="A9" s="18" t="s">
        <v>29</v>
      </c>
      <c r="B9" s="19" t="n">
        <v>41</v>
      </c>
      <c r="C9" s="20" t="n">
        <v>24420</v>
      </c>
      <c r="D9" s="19" t="n">
        <v>3764</v>
      </c>
      <c r="E9" s="20" t="n">
        <v>2462</v>
      </c>
      <c r="F9" s="19" t="n">
        <v>1</v>
      </c>
      <c r="G9" s="20" t="n">
        <v>20</v>
      </c>
      <c r="H9" s="19" t="n">
        <v>30667</v>
      </c>
      <c r="I9" s="20" t="n">
        <v>10604</v>
      </c>
      <c r="J9" s="19" t="n">
        <v>148477</v>
      </c>
      <c r="K9" s="20" t="n">
        <v>5981</v>
      </c>
      <c r="L9" s="19" t="n">
        <v>165062</v>
      </c>
      <c r="M9" s="22" t="s">
        <v>28</v>
      </c>
      <c r="N9" s="22" t="s">
        <v>28</v>
      </c>
      <c r="O9" s="22" t="s">
        <v>28</v>
      </c>
      <c r="P9" s="22" t="s">
        <v>28</v>
      </c>
      <c r="Q9" s="22" t="s">
        <v>28</v>
      </c>
      <c r="R9" s="22" t="s">
        <v>28</v>
      </c>
      <c r="S9" s="20" t="n">
        <v>400</v>
      </c>
      <c r="T9" s="23" t="n">
        <v>196129</v>
      </c>
    </row>
    <row r="10" customFormat="false" ht="12.75" hidden="false" customHeight="false" outlineLevel="0" collapsed="false">
      <c r="A10" s="18" t="s">
        <v>30</v>
      </c>
      <c r="B10" s="19" t="n">
        <v>28</v>
      </c>
      <c r="C10" s="20" t="n">
        <v>23898</v>
      </c>
      <c r="D10" s="19" t="n">
        <v>1567</v>
      </c>
      <c r="E10" s="20" t="n">
        <v>1521</v>
      </c>
      <c r="F10" s="19" t="n">
        <v>5</v>
      </c>
      <c r="G10" s="20" t="n">
        <v>20</v>
      </c>
      <c r="H10" s="19" t="n">
        <v>27011</v>
      </c>
      <c r="I10" s="20" t="n">
        <v>5915</v>
      </c>
      <c r="J10" s="19" t="n">
        <v>87240</v>
      </c>
      <c r="K10" s="20" t="n">
        <v>5025</v>
      </c>
      <c r="L10" s="19" t="n">
        <v>98180</v>
      </c>
      <c r="M10" s="22" t="s">
        <v>28</v>
      </c>
      <c r="N10" s="22" t="s">
        <v>28</v>
      </c>
      <c r="O10" s="22" t="s">
        <v>28</v>
      </c>
      <c r="P10" s="22" t="s">
        <v>28</v>
      </c>
      <c r="Q10" s="22" t="s">
        <v>28</v>
      </c>
      <c r="R10" s="22" t="s">
        <v>28</v>
      </c>
      <c r="S10" s="22" t="s">
        <v>28</v>
      </c>
      <c r="T10" s="23" t="n">
        <v>125191</v>
      </c>
    </row>
    <row r="11" customFormat="false" ht="12.75" hidden="false" customHeight="false" outlineLevel="0" collapsed="false">
      <c r="A11" s="18" t="s">
        <v>31</v>
      </c>
      <c r="B11" s="19" t="n">
        <v>20</v>
      </c>
      <c r="C11" s="20" t="n">
        <v>17903</v>
      </c>
      <c r="D11" s="19" t="n">
        <v>959</v>
      </c>
      <c r="E11" s="20" t="n">
        <v>497</v>
      </c>
      <c r="F11" s="21" t="s">
        <v>28</v>
      </c>
      <c r="G11" s="20" t="n">
        <v>17</v>
      </c>
      <c r="H11" s="19" t="n">
        <v>19376</v>
      </c>
      <c r="I11" s="20" t="n">
        <v>3215</v>
      </c>
      <c r="J11" s="19" t="n">
        <v>76858</v>
      </c>
      <c r="K11" s="20" t="n">
        <v>3289</v>
      </c>
      <c r="L11" s="19" t="n">
        <v>83362</v>
      </c>
      <c r="M11" s="22" t="s">
        <v>28</v>
      </c>
      <c r="N11" s="22" t="s">
        <v>28</v>
      </c>
      <c r="O11" s="22" t="s">
        <v>28</v>
      </c>
      <c r="P11" s="22" t="s">
        <v>28</v>
      </c>
      <c r="Q11" s="22" t="s">
        <v>28</v>
      </c>
      <c r="R11" s="22" t="s">
        <v>28</v>
      </c>
      <c r="S11" s="20" t="n">
        <v>634</v>
      </c>
      <c r="T11" s="23" t="n">
        <v>103372</v>
      </c>
    </row>
    <row r="12" customFormat="false" ht="12.75" hidden="false" customHeight="false" outlineLevel="0" collapsed="false">
      <c r="A12" s="18" t="s">
        <v>32</v>
      </c>
      <c r="B12" s="19" t="n">
        <v>26</v>
      </c>
      <c r="C12" s="20" t="n">
        <v>26244</v>
      </c>
      <c r="D12" s="19" t="n">
        <v>1695</v>
      </c>
      <c r="E12" s="20" t="n">
        <v>566</v>
      </c>
      <c r="F12" s="19" t="n">
        <v>20</v>
      </c>
      <c r="G12" s="20" t="n">
        <v>8</v>
      </c>
      <c r="H12" s="19" t="n">
        <v>28533</v>
      </c>
      <c r="I12" s="20" t="n">
        <v>3665</v>
      </c>
      <c r="J12" s="19" t="n">
        <v>91782</v>
      </c>
      <c r="K12" s="20" t="n">
        <v>3334</v>
      </c>
      <c r="L12" s="19" t="n">
        <v>98781</v>
      </c>
      <c r="M12" s="22" t="s">
        <v>28</v>
      </c>
      <c r="N12" s="22" t="s">
        <v>28</v>
      </c>
      <c r="O12" s="22" t="s">
        <v>28</v>
      </c>
      <c r="P12" s="22" t="s">
        <v>28</v>
      </c>
      <c r="Q12" s="22" t="s">
        <v>28</v>
      </c>
      <c r="R12" s="22" t="s">
        <v>28</v>
      </c>
      <c r="S12" s="20" t="n">
        <v>600</v>
      </c>
      <c r="T12" s="23" t="n">
        <v>127914</v>
      </c>
    </row>
    <row r="13" customFormat="false" ht="12.75" hidden="false" customHeight="false" outlineLevel="0" collapsed="false">
      <c r="A13" s="18" t="s">
        <v>33</v>
      </c>
      <c r="B13" s="19" t="n">
        <v>39</v>
      </c>
      <c r="C13" s="20" t="n">
        <v>42114</v>
      </c>
      <c r="D13" s="19" t="n">
        <v>3908</v>
      </c>
      <c r="E13" s="20" t="n">
        <v>3270</v>
      </c>
      <c r="F13" s="21" t="s">
        <v>28</v>
      </c>
      <c r="G13" s="20" t="n">
        <v>22</v>
      </c>
      <c r="H13" s="19" t="n">
        <v>49314</v>
      </c>
      <c r="I13" s="20" t="n">
        <v>14275</v>
      </c>
      <c r="J13" s="19" t="n">
        <v>172432</v>
      </c>
      <c r="K13" s="20" t="n">
        <v>8266</v>
      </c>
      <c r="L13" s="19" t="n">
        <v>194973</v>
      </c>
      <c r="M13" s="22" t="s">
        <v>28</v>
      </c>
      <c r="N13" s="22" t="s">
        <v>28</v>
      </c>
      <c r="O13" s="22" t="s">
        <v>28</v>
      </c>
      <c r="P13" s="22" t="s">
        <v>28</v>
      </c>
      <c r="Q13" s="20" t="n">
        <v>250</v>
      </c>
      <c r="R13" s="19" t="n">
        <v>250</v>
      </c>
      <c r="S13" s="22" t="s">
        <v>28</v>
      </c>
      <c r="T13" s="23" t="n">
        <v>244537</v>
      </c>
    </row>
    <row r="14" customFormat="false" ht="12.75" hidden="false" customHeight="false" outlineLevel="0" collapsed="false">
      <c r="A14" s="18" t="s">
        <v>34</v>
      </c>
      <c r="B14" s="19" t="n">
        <v>46</v>
      </c>
      <c r="C14" s="20" t="n">
        <v>35479</v>
      </c>
      <c r="D14" s="19" t="n">
        <v>1972</v>
      </c>
      <c r="E14" s="20" t="n">
        <v>1679</v>
      </c>
      <c r="F14" s="19" t="n">
        <v>57</v>
      </c>
      <c r="G14" s="20" t="n">
        <v>13</v>
      </c>
      <c r="H14" s="19" t="n">
        <v>39200</v>
      </c>
      <c r="I14" s="20" t="n">
        <v>12107</v>
      </c>
      <c r="J14" s="19" t="n">
        <v>211492</v>
      </c>
      <c r="K14" s="20" t="n">
        <v>6998</v>
      </c>
      <c r="L14" s="19" t="n">
        <v>230597</v>
      </c>
      <c r="M14" s="20" t="n">
        <v>58</v>
      </c>
      <c r="N14" s="21" t="s">
        <v>28</v>
      </c>
      <c r="O14" s="22" t="s">
        <v>28</v>
      </c>
      <c r="P14" s="22" t="s">
        <v>28</v>
      </c>
      <c r="Q14" s="22" t="s">
        <v>28</v>
      </c>
      <c r="R14" s="19" t="n">
        <v>58</v>
      </c>
      <c r="S14" s="22" t="s">
        <v>28</v>
      </c>
      <c r="T14" s="23" t="n">
        <v>269855</v>
      </c>
    </row>
    <row r="15" customFormat="false" ht="12.75" hidden="false" customHeight="false" outlineLevel="0" collapsed="false">
      <c r="A15" s="18" t="s">
        <v>35</v>
      </c>
      <c r="B15" s="19" t="n">
        <v>34</v>
      </c>
      <c r="C15" s="20" t="n">
        <v>23098</v>
      </c>
      <c r="D15" s="19" t="n">
        <v>2861</v>
      </c>
      <c r="E15" s="20" t="n">
        <v>2119</v>
      </c>
      <c r="F15" s="19" t="n">
        <v>9</v>
      </c>
      <c r="G15" s="20" t="n">
        <v>12</v>
      </c>
      <c r="H15" s="19" t="n">
        <v>28099</v>
      </c>
      <c r="I15" s="20" t="n">
        <v>8787</v>
      </c>
      <c r="J15" s="19" t="n">
        <v>160622</v>
      </c>
      <c r="K15" s="20" t="n">
        <v>5259</v>
      </c>
      <c r="L15" s="19" t="n">
        <v>174668</v>
      </c>
      <c r="M15" s="22" t="s">
        <v>28</v>
      </c>
      <c r="N15" s="21" t="s">
        <v>28</v>
      </c>
      <c r="O15" s="22" t="s">
        <v>28</v>
      </c>
      <c r="P15" s="19" t="n">
        <v>3000</v>
      </c>
      <c r="Q15" s="22" t="s">
        <v>28</v>
      </c>
      <c r="R15" s="19" t="n">
        <v>3000</v>
      </c>
      <c r="S15" s="20" t="n">
        <v>9</v>
      </c>
      <c r="T15" s="23" t="n">
        <v>205777</v>
      </c>
    </row>
    <row r="16" customFormat="false" ht="12.75" hidden="false" customHeight="false" outlineLevel="0" collapsed="false">
      <c r="A16" s="18" t="s">
        <v>36</v>
      </c>
      <c r="B16" s="19" t="n">
        <v>13</v>
      </c>
      <c r="C16" s="20" t="n">
        <v>17542</v>
      </c>
      <c r="D16" s="19" t="n">
        <v>977</v>
      </c>
      <c r="E16" s="20" t="n">
        <v>552</v>
      </c>
      <c r="F16" s="21" t="s">
        <v>28</v>
      </c>
      <c r="G16" s="20" t="n">
        <v>2</v>
      </c>
      <c r="H16" s="19" t="n">
        <v>19073</v>
      </c>
      <c r="I16" s="20" t="n">
        <v>2795</v>
      </c>
      <c r="J16" s="19" t="n">
        <v>46256</v>
      </c>
      <c r="K16" s="20" t="n">
        <v>1930</v>
      </c>
      <c r="L16" s="19" t="n">
        <v>50981</v>
      </c>
      <c r="M16" s="22" t="s">
        <v>28</v>
      </c>
      <c r="N16" s="21" t="s">
        <v>28</v>
      </c>
      <c r="O16" s="22" t="s">
        <v>28</v>
      </c>
      <c r="P16" s="22" t="s">
        <v>28</v>
      </c>
      <c r="Q16" s="22" t="s">
        <v>28</v>
      </c>
      <c r="R16" s="21" t="s">
        <v>28</v>
      </c>
      <c r="S16" s="20" t="n">
        <v>225</v>
      </c>
      <c r="T16" s="23" t="n">
        <v>70279</v>
      </c>
    </row>
    <row r="17" customFormat="false" ht="12.75" hidden="false" customHeight="false" outlineLevel="0" collapsed="false">
      <c r="A17" s="18" t="s">
        <v>37</v>
      </c>
      <c r="B17" s="19" t="n">
        <v>30</v>
      </c>
      <c r="C17" s="20" t="n">
        <v>19308</v>
      </c>
      <c r="D17" s="19" t="n">
        <v>2804</v>
      </c>
      <c r="E17" s="20" t="n">
        <v>1866</v>
      </c>
      <c r="F17" s="19" t="n">
        <v>7</v>
      </c>
      <c r="G17" s="20" t="n">
        <v>5</v>
      </c>
      <c r="H17" s="19" t="n">
        <v>23990</v>
      </c>
      <c r="I17" s="20" t="n">
        <v>6083</v>
      </c>
      <c r="J17" s="19" t="n">
        <v>131834</v>
      </c>
      <c r="K17" s="20" t="n">
        <v>4223</v>
      </c>
      <c r="L17" s="19" t="n">
        <v>142140</v>
      </c>
      <c r="M17" s="20" t="n">
        <v>691</v>
      </c>
      <c r="N17" s="21" t="s">
        <v>28</v>
      </c>
      <c r="O17" s="22" t="s">
        <v>28</v>
      </c>
      <c r="P17" s="22" t="s">
        <v>28</v>
      </c>
      <c r="Q17" s="22" t="s">
        <v>28</v>
      </c>
      <c r="R17" s="19" t="n">
        <v>691</v>
      </c>
      <c r="S17" s="22" t="s">
        <v>28</v>
      </c>
      <c r="T17" s="23" t="n">
        <v>166821</v>
      </c>
    </row>
    <row r="18" customFormat="false" ht="12.75" hidden="false" customHeight="false" outlineLevel="0" collapsed="false">
      <c r="A18" s="18" t="s">
        <v>38</v>
      </c>
      <c r="B18" s="19" t="n">
        <v>31</v>
      </c>
      <c r="C18" s="20" t="n">
        <v>24011</v>
      </c>
      <c r="D18" s="19" t="n">
        <v>2988</v>
      </c>
      <c r="E18" s="20" t="n">
        <v>1028</v>
      </c>
      <c r="F18" s="19" t="n">
        <v>55</v>
      </c>
      <c r="G18" s="20" t="n">
        <v>5</v>
      </c>
      <c r="H18" s="19" t="n">
        <v>28087</v>
      </c>
      <c r="I18" s="20" t="n">
        <v>4009</v>
      </c>
      <c r="J18" s="19" t="n">
        <v>89939</v>
      </c>
      <c r="K18" s="20" t="n">
        <v>2101</v>
      </c>
      <c r="L18" s="19" t="n">
        <v>96049</v>
      </c>
      <c r="M18" s="20" t="n">
        <v>380</v>
      </c>
      <c r="N18" s="21" t="s">
        <v>28</v>
      </c>
      <c r="O18" s="24" t="n">
        <v>95</v>
      </c>
      <c r="P18" s="22" t="s">
        <v>28</v>
      </c>
      <c r="Q18" s="22" t="s">
        <v>28</v>
      </c>
      <c r="R18" s="19" t="n">
        <v>475</v>
      </c>
      <c r="S18" s="20" t="n">
        <v>1898</v>
      </c>
      <c r="T18" s="23" t="n">
        <v>126509</v>
      </c>
    </row>
    <row r="19" customFormat="false" ht="12.75" hidden="false" customHeight="false" outlineLevel="0" collapsed="false">
      <c r="A19" s="18" t="s">
        <v>39</v>
      </c>
      <c r="B19" s="19" t="n">
        <v>20</v>
      </c>
      <c r="C19" s="20" t="n">
        <v>16232</v>
      </c>
      <c r="D19" s="19" t="n">
        <v>2284</v>
      </c>
      <c r="E19" s="20" t="n">
        <v>1774</v>
      </c>
      <c r="F19" s="19" t="n">
        <v>1</v>
      </c>
      <c r="G19" s="20" t="n">
        <v>7</v>
      </c>
      <c r="H19" s="19" t="n">
        <v>20298</v>
      </c>
      <c r="I19" s="20" t="n">
        <v>4810</v>
      </c>
      <c r="J19" s="19" t="n">
        <v>99714</v>
      </c>
      <c r="K19" s="20" t="n">
        <v>2979</v>
      </c>
      <c r="L19" s="19" t="n">
        <v>107503</v>
      </c>
      <c r="M19" s="20" t="n">
        <v>1437</v>
      </c>
      <c r="N19" s="21" t="s">
        <v>28</v>
      </c>
      <c r="O19" s="22" t="s">
        <v>28</v>
      </c>
      <c r="P19" s="22" t="s">
        <v>28</v>
      </c>
      <c r="Q19" s="22" t="s">
        <v>28</v>
      </c>
      <c r="R19" s="19" t="n">
        <v>1437</v>
      </c>
      <c r="S19" s="20" t="n">
        <v>5226</v>
      </c>
      <c r="T19" s="23" t="n">
        <v>134464</v>
      </c>
    </row>
    <row r="20" customFormat="false" ht="12.75" hidden="false" customHeight="false" outlineLevel="0" collapsed="false">
      <c r="A20" s="18" t="s">
        <v>40</v>
      </c>
      <c r="B20" s="19" t="n">
        <v>23</v>
      </c>
      <c r="C20" s="20" t="n">
        <v>8211</v>
      </c>
      <c r="D20" s="19" t="n">
        <v>392</v>
      </c>
      <c r="E20" s="20" t="n">
        <v>158</v>
      </c>
      <c r="F20" s="19" t="n">
        <v>8</v>
      </c>
      <c r="G20" s="20" t="n">
        <v>1</v>
      </c>
      <c r="H20" s="19" t="n">
        <v>8770</v>
      </c>
      <c r="I20" s="20" t="n">
        <v>1140</v>
      </c>
      <c r="J20" s="19" t="n">
        <v>51172</v>
      </c>
      <c r="K20" s="20" t="n">
        <v>1348</v>
      </c>
      <c r="L20" s="19" t="n">
        <v>53660</v>
      </c>
      <c r="M20" s="22" t="s">
        <v>28</v>
      </c>
      <c r="N20" s="19" t="n">
        <v>602</v>
      </c>
      <c r="O20" s="22" t="s">
        <v>28</v>
      </c>
      <c r="P20" s="22" t="s">
        <v>28</v>
      </c>
      <c r="Q20" s="22" t="s">
        <v>28</v>
      </c>
      <c r="R20" s="19" t="n">
        <v>602</v>
      </c>
      <c r="S20" s="22" t="s">
        <v>28</v>
      </c>
      <c r="T20" s="23" t="n">
        <v>63032</v>
      </c>
    </row>
    <row r="21" customFormat="false" ht="12.75" hidden="false" customHeight="false" outlineLevel="0" collapsed="false">
      <c r="A21" s="18" t="s">
        <v>41</v>
      </c>
      <c r="B21" s="19" t="n">
        <v>9</v>
      </c>
      <c r="C21" s="20" t="n">
        <v>6609</v>
      </c>
      <c r="D21" s="19" t="n">
        <v>383</v>
      </c>
      <c r="E21" s="20" t="n">
        <v>669</v>
      </c>
      <c r="F21" s="21" t="s">
        <v>28</v>
      </c>
      <c r="G21" s="20" t="n">
        <v>1</v>
      </c>
      <c r="H21" s="19" t="n">
        <v>7662</v>
      </c>
      <c r="I21" s="20" t="n">
        <v>1171</v>
      </c>
      <c r="J21" s="19" t="n">
        <v>28241</v>
      </c>
      <c r="K21" s="20" t="n">
        <v>1038</v>
      </c>
      <c r="L21" s="19" t="n">
        <v>30450</v>
      </c>
      <c r="M21" s="22" t="s">
        <v>28</v>
      </c>
      <c r="N21" s="21" t="s">
        <v>28</v>
      </c>
      <c r="O21" s="22" t="s">
        <v>28</v>
      </c>
      <c r="P21" s="22" t="s">
        <v>28</v>
      </c>
      <c r="Q21" s="22" t="s">
        <v>28</v>
      </c>
      <c r="R21" s="21" t="s">
        <v>28</v>
      </c>
      <c r="S21" s="22" t="s">
        <v>28</v>
      </c>
      <c r="T21" s="23" t="n">
        <v>38112</v>
      </c>
    </row>
    <row r="22" customFormat="false" ht="12.75" hidden="false" customHeight="false" outlineLevel="0" collapsed="false">
      <c r="A22" s="18" t="s">
        <v>42</v>
      </c>
      <c r="B22" s="19" t="n">
        <v>18</v>
      </c>
      <c r="C22" s="20" t="n">
        <v>20977</v>
      </c>
      <c r="D22" s="19" t="n">
        <v>2600</v>
      </c>
      <c r="E22" s="20" t="n">
        <v>1529</v>
      </c>
      <c r="F22" s="19" t="n">
        <v>1</v>
      </c>
      <c r="G22" s="20" t="n">
        <v>12</v>
      </c>
      <c r="H22" s="19" t="n">
        <v>25119</v>
      </c>
      <c r="I22" s="20" t="n">
        <v>6447</v>
      </c>
      <c r="J22" s="19" t="n">
        <v>87873</v>
      </c>
      <c r="K22" s="20" t="n">
        <v>4721</v>
      </c>
      <c r="L22" s="19" t="n">
        <v>99041</v>
      </c>
      <c r="M22" s="20" t="n">
        <v>216</v>
      </c>
      <c r="N22" s="21" t="s">
        <v>28</v>
      </c>
      <c r="O22" s="22" t="s">
        <v>28</v>
      </c>
      <c r="P22" s="22" t="s">
        <v>28</v>
      </c>
      <c r="Q22" s="22" t="s">
        <v>28</v>
      </c>
      <c r="R22" s="19" t="n">
        <v>216</v>
      </c>
      <c r="S22" s="20" t="n">
        <v>502</v>
      </c>
      <c r="T22" s="23" t="n">
        <v>124878</v>
      </c>
    </row>
    <row r="23" customFormat="false" ht="12.75" hidden="false" customHeight="false" outlineLevel="0" collapsed="false">
      <c r="A23" s="25" t="s">
        <v>43</v>
      </c>
      <c r="B23" s="26" t="n">
        <v>22</v>
      </c>
      <c r="C23" s="27" t="n">
        <v>18978</v>
      </c>
      <c r="D23" s="26" t="n">
        <v>2920</v>
      </c>
      <c r="E23" s="27" t="n">
        <v>1250</v>
      </c>
      <c r="F23" s="26" t="n">
        <v>62</v>
      </c>
      <c r="G23" s="27" t="n">
        <v>6</v>
      </c>
      <c r="H23" s="26" t="n">
        <v>23216</v>
      </c>
      <c r="I23" s="27" t="n">
        <v>4798</v>
      </c>
      <c r="J23" s="26" t="n">
        <v>124917</v>
      </c>
      <c r="K23" s="27" t="n">
        <v>3615</v>
      </c>
      <c r="L23" s="26" t="n">
        <v>133330</v>
      </c>
      <c r="M23" s="28" t="s">
        <v>28</v>
      </c>
      <c r="N23" s="29" t="s">
        <v>28</v>
      </c>
      <c r="O23" s="27" t="n">
        <v>472</v>
      </c>
      <c r="P23" s="29" t="s">
        <v>28</v>
      </c>
      <c r="Q23" s="30"/>
      <c r="R23" s="26" t="n">
        <v>472</v>
      </c>
      <c r="S23" s="28" t="s">
        <v>28</v>
      </c>
      <c r="T23" s="31" t="n">
        <v>157018</v>
      </c>
    </row>
    <row r="24" customFormat="false" ht="23.25" hidden="false" customHeight="true" outlineLevel="0" collapsed="false">
      <c r="A24" s="32" t="s">
        <v>18</v>
      </c>
      <c r="B24" s="33" t="n">
        <f aca="false">SUM(B8:B23)</f>
        <v>428</v>
      </c>
      <c r="C24" s="34" t="n">
        <f aca="false">SUM(C8:C23)</f>
        <v>344439</v>
      </c>
      <c r="D24" s="33" t="n">
        <f aca="false">SUM(D8:D23)</f>
        <v>34599</v>
      </c>
      <c r="E24" s="34" t="n">
        <f aca="false">SUM(E8:E23)</f>
        <v>22461</v>
      </c>
      <c r="F24" s="33" t="n">
        <f aca="false">SUM(F8:F23)</f>
        <v>226</v>
      </c>
      <c r="G24" s="34" t="n">
        <f aca="false">SUM(G8:G23)</f>
        <v>171</v>
      </c>
      <c r="H24" s="33" t="n">
        <f aca="false">SUM(H8:H23)</f>
        <v>401896</v>
      </c>
      <c r="I24" s="34" t="n">
        <f aca="false">SUM(I8:I23)</f>
        <v>99559</v>
      </c>
      <c r="J24" s="33" t="n">
        <v>1785468</v>
      </c>
      <c r="K24" s="34" t="n">
        <f aca="false">SUM(K8:K23)</f>
        <v>65974</v>
      </c>
      <c r="L24" s="33" t="n">
        <v>1951001</v>
      </c>
      <c r="M24" s="34" t="n">
        <f aca="false">SUM(M14:M23)</f>
        <v>2782</v>
      </c>
      <c r="N24" s="33" t="n">
        <v>602</v>
      </c>
      <c r="O24" s="34" t="n">
        <v>567</v>
      </c>
      <c r="P24" s="33" t="n">
        <v>3000</v>
      </c>
      <c r="Q24" s="34" t="n">
        <v>250</v>
      </c>
      <c r="R24" s="33" t="n">
        <f aca="false">SUM(R13:R23)</f>
        <v>7201</v>
      </c>
      <c r="S24" s="34" t="n">
        <f aca="false">SUM(S8:S23)</f>
        <v>10266</v>
      </c>
      <c r="T24" s="35" t="n">
        <f aca="false">SUM(T8:T23)</f>
        <v>2370364</v>
      </c>
    </row>
  </sheetData>
  <mergeCells count="5">
    <mergeCell ref="A5:A6"/>
    <mergeCell ref="C5:H5"/>
    <mergeCell ref="I5:L5"/>
    <mergeCell ref="S5:S6"/>
    <mergeCell ref="T5:T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1:23:37Z</dcterms:created>
  <dc:creator>越石　祐子</dc:creator>
  <dc:description/>
  <dc:language>en-US</dc:language>
  <cp:lastModifiedBy>teraoka</cp:lastModifiedBy>
  <cp:lastPrinted>2004-12-10T04:38:50Z</cp:lastPrinted>
  <dcterms:modified xsi:type="dcterms:W3CDTF">2005-02-18T05:27:16Z</dcterms:modified>
  <cp:revision>0</cp:revision>
  <dc:subject/>
  <dc:title/>
</cp:coreProperties>
</file>