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戸　口</t>
  </si>
  <si>
    <t xml:space="preserve">２９　　人口動態総覧</t>
  </si>
  <si>
    <t xml:space="preserve">大正６年分</t>
  </si>
  <si>
    <t xml:space="preserve">本　　　　　籍　　　　　　人</t>
  </si>
  <si>
    <t xml:space="preserve">現　　　住　　　人</t>
  </si>
  <si>
    <t xml:space="preserve">死亡ニ</t>
  </si>
  <si>
    <t xml:space="preserve">郡市名</t>
  </si>
  <si>
    <t xml:space="preserve">婚姻</t>
  </si>
  <si>
    <t xml:space="preserve">離婚</t>
  </si>
  <si>
    <t xml:space="preserve">生　　　産</t>
  </si>
  <si>
    <t xml:space="preserve">死　　　亡</t>
  </si>
  <si>
    <t xml:space="preserve">死　　　産</t>
  </si>
  <si>
    <t xml:space="preserve">対シ生</t>
  </si>
  <si>
    <t xml:space="preserve">男</t>
  </si>
  <si>
    <t xml:space="preserve">女</t>
  </si>
  <si>
    <t xml:space="preserve">計</t>
  </si>
  <si>
    <t xml:space="preserve">性不詳</t>
  </si>
  <si>
    <t xml:space="preserve">産ノ増</t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　　備考　　　婚姻、離婚ハ件数ニシテ生産、死産、死亡ハ人数ナ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0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25"/>
    <col collapsed="false" customWidth="true" hidden="false" outlineLevel="0" max="14" min="2" style="1" width="7.62"/>
    <col collapsed="false" customWidth="true" hidden="false" outlineLevel="0" max="15" min="15" style="1" width="8.86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2" t="s">
        <v>0</v>
      </c>
      <c r="B1" s="2"/>
      <c r="C1" s="2"/>
    </row>
    <row r="2" customFormat="false" ht="17.25" hidden="false" customHeight="false" outlineLevel="0" collapsed="false">
      <c r="A2" s="3" t="s">
        <v>1</v>
      </c>
      <c r="B2" s="3"/>
      <c r="C2" s="2"/>
    </row>
    <row r="3" customFormat="false" ht="12" hidden="false" customHeight="false" outlineLevel="0" collapsed="false">
      <c r="A3" s="4" t="s">
        <v>2</v>
      </c>
      <c r="B3" s="2"/>
      <c r="C3" s="2"/>
    </row>
    <row r="4" customFormat="false" ht="1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 t="s">
        <v>4</v>
      </c>
      <c r="L5" s="7"/>
      <c r="M5" s="7"/>
      <c r="N5" s="7"/>
      <c r="O5" s="8" t="s">
        <v>5</v>
      </c>
    </row>
    <row r="6" customFormat="false" ht="18" hidden="false" customHeight="true" outlineLevel="0" collapsed="false">
      <c r="A6" s="9" t="s">
        <v>6</v>
      </c>
      <c r="B6" s="10" t="s">
        <v>7</v>
      </c>
      <c r="C6" s="11" t="s">
        <v>8</v>
      </c>
      <c r="D6" s="12" t="s">
        <v>9</v>
      </c>
      <c r="E6" s="12"/>
      <c r="F6" s="12"/>
      <c r="G6" s="7" t="s">
        <v>10</v>
      </c>
      <c r="H6" s="7"/>
      <c r="I6" s="7"/>
      <c r="J6" s="7"/>
      <c r="K6" s="7" t="s">
        <v>11</v>
      </c>
      <c r="L6" s="7"/>
      <c r="M6" s="7"/>
      <c r="N6" s="7"/>
      <c r="O6" s="13" t="s">
        <v>12</v>
      </c>
    </row>
    <row r="7" customFormat="false" ht="18" hidden="false" customHeight="true" outlineLevel="0" collapsed="false">
      <c r="A7" s="14"/>
      <c r="B7" s="10"/>
      <c r="C7" s="11"/>
      <c r="D7" s="15" t="s">
        <v>13</v>
      </c>
      <c r="E7" s="7" t="s">
        <v>14</v>
      </c>
      <c r="F7" s="15" t="s">
        <v>15</v>
      </c>
      <c r="G7" s="16" t="s">
        <v>13</v>
      </c>
      <c r="H7" s="7" t="s">
        <v>14</v>
      </c>
      <c r="I7" s="15" t="s">
        <v>16</v>
      </c>
      <c r="J7" s="7" t="s">
        <v>15</v>
      </c>
      <c r="K7" s="15" t="s">
        <v>13</v>
      </c>
      <c r="L7" s="7" t="s">
        <v>14</v>
      </c>
      <c r="M7" s="15" t="s">
        <v>16</v>
      </c>
      <c r="N7" s="7" t="s">
        <v>15</v>
      </c>
      <c r="O7" s="17" t="s">
        <v>17</v>
      </c>
    </row>
    <row r="8" customFormat="false" ht="18" hidden="false" customHeight="true" outlineLevel="0" collapsed="false">
      <c r="A8" s="18" t="s">
        <v>18</v>
      </c>
      <c r="B8" s="19" t="n">
        <v>1176</v>
      </c>
      <c r="C8" s="19" t="n">
        <v>216</v>
      </c>
      <c r="D8" s="20" t="n">
        <v>1829</v>
      </c>
      <c r="E8" s="19" t="n">
        <v>1722</v>
      </c>
      <c r="F8" s="20" t="n">
        <v>3551</v>
      </c>
      <c r="G8" s="19" t="n">
        <v>1363</v>
      </c>
      <c r="H8" s="20" t="n">
        <v>1330</v>
      </c>
      <c r="I8" s="21" t="s">
        <v>19</v>
      </c>
      <c r="J8" s="20" t="n">
        <v>2693</v>
      </c>
      <c r="K8" s="19" t="n">
        <v>107</v>
      </c>
      <c r="L8" s="20" t="n">
        <v>120</v>
      </c>
      <c r="M8" s="22" t="n">
        <v>2</v>
      </c>
      <c r="N8" s="20" t="n">
        <v>229</v>
      </c>
      <c r="O8" s="19" t="n">
        <v>858</v>
      </c>
    </row>
    <row r="9" customFormat="false" ht="18" hidden="false" customHeight="true" outlineLevel="0" collapsed="false">
      <c r="A9" s="9" t="s">
        <v>20</v>
      </c>
      <c r="B9" s="23" t="n">
        <v>569</v>
      </c>
      <c r="C9" s="23" t="n">
        <v>122</v>
      </c>
      <c r="D9" s="24" t="n">
        <v>1014</v>
      </c>
      <c r="E9" s="23" t="n">
        <v>891</v>
      </c>
      <c r="F9" s="24" t="n">
        <v>1905</v>
      </c>
      <c r="G9" s="23" t="n">
        <v>615</v>
      </c>
      <c r="H9" s="24" t="n">
        <v>559</v>
      </c>
      <c r="I9" s="25" t="s">
        <v>19</v>
      </c>
      <c r="J9" s="24" t="n">
        <v>1174</v>
      </c>
      <c r="K9" s="23" t="n">
        <v>142</v>
      </c>
      <c r="L9" s="24" t="n">
        <v>116</v>
      </c>
      <c r="M9" s="26" t="n">
        <v>1</v>
      </c>
      <c r="N9" s="24" t="n">
        <v>259</v>
      </c>
      <c r="O9" s="23" t="n">
        <v>731</v>
      </c>
    </row>
    <row r="10" customFormat="false" ht="18" hidden="false" customHeight="true" outlineLevel="0" collapsed="false">
      <c r="A10" s="9" t="s">
        <v>21</v>
      </c>
      <c r="B10" s="23" t="n">
        <v>204</v>
      </c>
      <c r="C10" s="23" t="n">
        <v>35</v>
      </c>
      <c r="D10" s="24" t="n">
        <v>360</v>
      </c>
      <c r="E10" s="23" t="n">
        <v>366</v>
      </c>
      <c r="F10" s="24" t="n">
        <v>726</v>
      </c>
      <c r="G10" s="23" t="n">
        <v>301</v>
      </c>
      <c r="H10" s="24" t="n">
        <v>259</v>
      </c>
      <c r="I10" s="25" t="s">
        <v>19</v>
      </c>
      <c r="J10" s="24" t="n">
        <v>560</v>
      </c>
      <c r="K10" s="23" t="n">
        <v>20</v>
      </c>
      <c r="L10" s="24" t="n">
        <v>18</v>
      </c>
      <c r="M10" s="25" t="s">
        <v>19</v>
      </c>
      <c r="N10" s="24" t="n">
        <v>38</v>
      </c>
      <c r="O10" s="23" t="n">
        <v>166</v>
      </c>
    </row>
    <row r="11" customFormat="false" ht="18" hidden="false" customHeight="true" outlineLevel="0" collapsed="false">
      <c r="A11" s="9" t="s">
        <v>22</v>
      </c>
      <c r="B11" s="23" t="n">
        <v>212</v>
      </c>
      <c r="C11" s="23" t="n">
        <v>39</v>
      </c>
      <c r="D11" s="24" t="n">
        <v>357</v>
      </c>
      <c r="E11" s="23" t="n">
        <v>320</v>
      </c>
      <c r="F11" s="24" t="n">
        <v>677</v>
      </c>
      <c r="G11" s="23" t="n">
        <v>267</v>
      </c>
      <c r="H11" s="24" t="n">
        <v>275</v>
      </c>
      <c r="I11" s="25" t="s">
        <v>19</v>
      </c>
      <c r="J11" s="24" t="n">
        <v>542</v>
      </c>
      <c r="K11" s="23" t="n">
        <v>37</v>
      </c>
      <c r="L11" s="24" t="n">
        <v>16</v>
      </c>
      <c r="M11" s="26" t="n">
        <v>1</v>
      </c>
      <c r="N11" s="24" t="n">
        <v>54</v>
      </c>
      <c r="O11" s="23" t="n">
        <v>135</v>
      </c>
    </row>
    <row r="12" customFormat="false" ht="18" hidden="false" customHeight="true" outlineLevel="0" collapsed="false">
      <c r="A12" s="9" t="s">
        <v>23</v>
      </c>
      <c r="B12" s="23" t="n">
        <v>1523</v>
      </c>
      <c r="C12" s="23" t="n">
        <v>258</v>
      </c>
      <c r="D12" s="24" t="n">
        <v>3036</v>
      </c>
      <c r="E12" s="23" t="n">
        <v>2985</v>
      </c>
      <c r="F12" s="24" t="n">
        <v>6021</v>
      </c>
      <c r="G12" s="23" t="n">
        <v>1682</v>
      </c>
      <c r="H12" s="24" t="n">
        <v>1624</v>
      </c>
      <c r="I12" s="25" t="s">
        <v>19</v>
      </c>
      <c r="J12" s="24" t="n">
        <v>3306</v>
      </c>
      <c r="K12" s="23" t="n">
        <v>160</v>
      </c>
      <c r="L12" s="24" t="n">
        <v>131</v>
      </c>
      <c r="M12" s="25" t="s">
        <v>19</v>
      </c>
      <c r="N12" s="24" t="n">
        <v>291</v>
      </c>
      <c r="O12" s="23" t="n">
        <v>2715</v>
      </c>
    </row>
    <row r="13" customFormat="false" ht="18" hidden="false" customHeight="true" outlineLevel="0" collapsed="false">
      <c r="A13" s="9" t="s">
        <v>24</v>
      </c>
      <c r="B13" s="23" t="n">
        <v>1408</v>
      </c>
      <c r="C13" s="23" t="n">
        <v>273</v>
      </c>
      <c r="D13" s="24" t="n">
        <v>2499</v>
      </c>
      <c r="E13" s="23" t="n">
        <v>2316</v>
      </c>
      <c r="F13" s="24" t="n">
        <v>4815</v>
      </c>
      <c r="G13" s="23" t="n">
        <v>1543</v>
      </c>
      <c r="H13" s="24" t="n">
        <v>1547</v>
      </c>
      <c r="I13" s="25" t="s">
        <v>19</v>
      </c>
      <c r="J13" s="24" t="n">
        <v>3090</v>
      </c>
      <c r="K13" s="23" t="n">
        <v>113</v>
      </c>
      <c r="L13" s="24" t="n">
        <v>115</v>
      </c>
      <c r="M13" s="25" t="s">
        <v>19</v>
      </c>
      <c r="N13" s="24" t="n">
        <v>228</v>
      </c>
      <c r="O13" s="23" t="n">
        <v>1725</v>
      </c>
    </row>
    <row r="14" customFormat="false" ht="18" hidden="false" customHeight="true" outlineLevel="0" collapsed="false">
      <c r="A14" s="9" t="s">
        <v>25</v>
      </c>
      <c r="B14" s="23" t="n">
        <v>1079</v>
      </c>
      <c r="C14" s="23" t="n">
        <v>183</v>
      </c>
      <c r="D14" s="24" t="n">
        <v>1544</v>
      </c>
      <c r="E14" s="23" t="n">
        <v>1452</v>
      </c>
      <c r="F14" s="24" t="n">
        <v>2996</v>
      </c>
      <c r="G14" s="23" t="n">
        <v>964</v>
      </c>
      <c r="H14" s="24" t="n">
        <v>856</v>
      </c>
      <c r="I14" s="25" t="s">
        <v>19</v>
      </c>
      <c r="J14" s="24" t="n">
        <v>1820</v>
      </c>
      <c r="K14" s="23" t="n">
        <v>89</v>
      </c>
      <c r="L14" s="24" t="n">
        <v>37</v>
      </c>
      <c r="M14" s="26" t="n">
        <v>1</v>
      </c>
      <c r="N14" s="24" t="n">
        <v>127</v>
      </c>
      <c r="O14" s="23" t="n">
        <v>1176</v>
      </c>
    </row>
    <row r="15" customFormat="false" ht="18" hidden="false" customHeight="true" outlineLevel="0" collapsed="false">
      <c r="A15" s="9" t="s">
        <v>26</v>
      </c>
      <c r="B15" s="23" t="n">
        <v>624</v>
      </c>
      <c r="C15" s="23" t="n">
        <v>127</v>
      </c>
      <c r="D15" s="24" t="n">
        <v>1065</v>
      </c>
      <c r="E15" s="23" t="n">
        <v>1051</v>
      </c>
      <c r="F15" s="24" t="n">
        <v>2116</v>
      </c>
      <c r="G15" s="23" t="n">
        <v>876</v>
      </c>
      <c r="H15" s="24" t="n">
        <v>856</v>
      </c>
      <c r="I15" s="25" t="s">
        <v>19</v>
      </c>
      <c r="J15" s="24" t="n">
        <v>1732</v>
      </c>
      <c r="K15" s="23" t="n">
        <v>92</v>
      </c>
      <c r="L15" s="24" t="n">
        <v>79</v>
      </c>
      <c r="M15" s="25" t="s">
        <v>19</v>
      </c>
      <c r="N15" s="24" t="n">
        <v>171</v>
      </c>
      <c r="O15" s="23" t="n">
        <v>384</v>
      </c>
    </row>
    <row r="16" customFormat="false" ht="18" hidden="false" customHeight="true" outlineLevel="0" collapsed="false">
      <c r="A16" s="9" t="s">
        <v>27</v>
      </c>
      <c r="B16" s="23" t="n">
        <v>779</v>
      </c>
      <c r="C16" s="23" t="n">
        <v>133</v>
      </c>
      <c r="D16" s="24" t="n">
        <v>1294</v>
      </c>
      <c r="E16" s="23" t="n">
        <v>1320</v>
      </c>
      <c r="F16" s="24" t="n">
        <v>2614</v>
      </c>
      <c r="G16" s="23" t="n">
        <v>868</v>
      </c>
      <c r="H16" s="24" t="n">
        <v>850</v>
      </c>
      <c r="I16" s="25" t="s">
        <v>19</v>
      </c>
      <c r="J16" s="24" t="n">
        <v>1718</v>
      </c>
      <c r="K16" s="23" t="n">
        <v>82</v>
      </c>
      <c r="L16" s="24" t="n">
        <v>58</v>
      </c>
      <c r="M16" s="26" t="n">
        <v>1</v>
      </c>
      <c r="N16" s="24" t="n">
        <v>141</v>
      </c>
      <c r="O16" s="23" t="n">
        <v>796</v>
      </c>
    </row>
    <row r="17" customFormat="false" ht="18" hidden="false" customHeight="true" outlineLevel="0" collapsed="false">
      <c r="A17" s="9" t="s">
        <v>28</v>
      </c>
      <c r="B17" s="23" t="n">
        <v>1217</v>
      </c>
      <c r="C17" s="23" t="n">
        <v>196</v>
      </c>
      <c r="D17" s="24" t="n">
        <v>2627</v>
      </c>
      <c r="E17" s="23" t="n">
        <v>2392</v>
      </c>
      <c r="F17" s="24" t="n">
        <v>5019</v>
      </c>
      <c r="G17" s="23" t="n">
        <v>1722</v>
      </c>
      <c r="H17" s="24" t="n">
        <v>1608</v>
      </c>
      <c r="I17" s="25" t="s">
        <v>19</v>
      </c>
      <c r="J17" s="24" t="n">
        <v>3330</v>
      </c>
      <c r="K17" s="23" t="n">
        <v>147</v>
      </c>
      <c r="L17" s="24" t="n">
        <v>103</v>
      </c>
      <c r="M17" s="26" t="n">
        <v>1</v>
      </c>
      <c r="N17" s="24" t="n">
        <v>251</v>
      </c>
      <c r="O17" s="23" t="n">
        <v>1689</v>
      </c>
    </row>
    <row r="18" customFormat="false" ht="18" hidden="false" customHeight="true" outlineLevel="0" collapsed="false">
      <c r="A18" s="9" t="s">
        <v>29</v>
      </c>
      <c r="B18" s="23" t="n">
        <v>1258</v>
      </c>
      <c r="C18" s="23" t="n">
        <v>188</v>
      </c>
      <c r="D18" s="24" t="n">
        <v>2588</v>
      </c>
      <c r="E18" s="23" t="n">
        <v>2516</v>
      </c>
      <c r="F18" s="24" t="n">
        <v>5104</v>
      </c>
      <c r="G18" s="23" t="n">
        <v>1666</v>
      </c>
      <c r="H18" s="24" t="n">
        <v>1544</v>
      </c>
      <c r="I18" s="25" t="s">
        <v>19</v>
      </c>
      <c r="J18" s="24" t="n">
        <v>3210</v>
      </c>
      <c r="K18" s="23" t="n">
        <v>167</v>
      </c>
      <c r="L18" s="24" t="n">
        <v>111</v>
      </c>
      <c r="M18" s="26" t="n">
        <v>1</v>
      </c>
      <c r="N18" s="24" t="n">
        <v>279</v>
      </c>
      <c r="O18" s="23" t="n">
        <v>1894</v>
      </c>
    </row>
    <row r="19" customFormat="false" ht="18" hidden="false" customHeight="true" outlineLevel="0" collapsed="false">
      <c r="A19" s="9" t="s">
        <v>30</v>
      </c>
      <c r="B19" s="23" t="n">
        <v>1124</v>
      </c>
      <c r="C19" s="23" t="n">
        <v>176</v>
      </c>
      <c r="D19" s="24" t="n">
        <v>2497</v>
      </c>
      <c r="E19" s="23" t="n">
        <v>2258</v>
      </c>
      <c r="F19" s="24" t="n">
        <v>4755</v>
      </c>
      <c r="G19" s="23" t="n">
        <v>1521</v>
      </c>
      <c r="H19" s="24" t="n">
        <v>1441</v>
      </c>
      <c r="I19" s="25" t="s">
        <v>19</v>
      </c>
      <c r="J19" s="24" t="n">
        <v>2962</v>
      </c>
      <c r="K19" s="23" t="n">
        <v>135</v>
      </c>
      <c r="L19" s="24" t="n">
        <v>95</v>
      </c>
      <c r="M19" s="26" t="n">
        <v>1</v>
      </c>
      <c r="N19" s="24" t="n">
        <v>231</v>
      </c>
      <c r="O19" s="23" t="n">
        <v>1793</v>
      </c>
    </row>
    <row r="20" customFormat="false" ht="18" hidden="false" customHeight="true" outlineLevel="0" collapsed="false">
      <c r="A20" s="9" t="s">
        <v>31</v>
      </c>
      <c r="B20" s="23" t="n">
        <v>344</v>
      </c>
      <c r="C20" s="23" t="n">
        <v>47</v>
      </c>
      <c r="D20" s="24" t="n">
        <v>734</v>
      </c>
      <c r="E20" s="23" t="n">
        <v>665</v>
      </c>
      <c r="F20" s="24" t="n">
        <v>1399</v>
      </c>
      <c r="G20" s="23" t="n">
        <v>464</v>
      </c>
      <c r="H20" s="24" t="n">
        <v>468</v>
      </c>
      <c r="I20" s="25" t="s">
        <v>19</v>
      </c>
      <c r="J20" s="24" t="n">
        <v>932</v>
      </c>
      <c r="K20" s="23" t="n">
        <v>67</v>
      </c>
      <c r="L20" s="24" t="n">
        <v>47</v>
      </c>
      <c r="M20" s="25" t="s">
        <v>19</v>
      </c>
      <c r="N20" s="24" t="n">
        <v>114</v>
      </c>
      <c r="O20" s="23" t="n">
        <v>467</v>
      </c>
    </row>
    <row r="21" customFormat="false" ht="18" hidden="false" customHeight="true" outlineLevel="0" collapsed="false">
      <c r="A21" s="9" t="s">
        <v>32</v>
      </c>
      <c r="B21" s="23" t="n">
        <v>837</v>
      </c>
      <c r="C21" s="23" t="n">
        <v>130</v>
      </c>
      <c r="D21" s="24" t="n">
        <v>1848</v>
      </c>
      <c r="E21" s="23" t="n">
        <v>1677</v>
      </c>
      <c r="F21" s="24" t="n">
        <v>3525</v>
      </c>
      <c r="G21" s="23" t="n">
        <v>1106</v>
      </c>
      <c r="H21" s="24" t="n">
        <v>995</v>
      </c>
      <c r="I21" s="25" t="s">
        <v>19</v>
      </c>
      <c r="J21" s="24" t="n">
        <v>2101</v>
      </c>
      <c r="K21" s="23" t="n">
        <v>97</v>
      </c>
      <c r="L21" s="24" t="n">
        <v>92</v>
      </c>
      <c r="M21" s="26" t="n">
        <v>1</v>
      </c>
      <c r="N21" s="24" t="n">
        <v>190</v>
      </c>
      <c r="O21" s="23" t="n">
        <v>1424</v>
      </c>
    </row>
    <row r="22" customFormat="false" ht="18" hidden="false" customHeight="true" outlineLevel="0" collapsed="false">
      <c r="A22" s="9" t="s">
        <v>33</v>
      </c>
      <c r="B22" s="23" t="n">
        <v>535</v>
      </c>
      <c r="C22" s="23" t="n">
        <v>82</v>
      </c>
      <c r="D22" s="24" t="n">
        <v>1264</v>
      </c>
      <c r="E22" s="23" t="n">
        <v>1178</v>
      </c>
      <c r="F22" s="24" t="n">
        <v>2442</v>
      </c>
      <c r="G22" s="23" t="n">
        <v>780</v>
      </c>
      <c r="H22" s="24" t="n">
        <v>745</v>
      </c>
      <c r="I22" s="25" t="s">
        <v>19</v>
      </c>
      <c r="J22" s="24" t="n">
        <v>1525</v>
      </c>
      <c r="K22" s="23" t="n">
        <v>74</v>
      </c>
      <c r="L22" s="24" t="n">
        <v>74</v>
      </c>
      <c r="M22" s="25" t="s">
        <v>19</v>
      </c>
      <c r="N22" s="24" t="n">
        <v>148</v>
      </c>
      <c r="O22" s="23" t="n">
        <v>917</v>
      </c>
    </row>
    <row r="23" customFormat="false" ht="18" hidden="false" customHeight="true" outlineLevel="0" collapsed="false">
      <c r="A23" s="9" t="s">
        <v>34</v>
      </c>
      <c r="B23" s="23" t="n">
        <v>577</v>
      </c>
      <c r="C23" s="23" t="n">
        <v>99</v>
      </c>
      <c r="D23" s="24" t="n">
        <v>1288</v>
      </c>
      <c r="E23" s="23" t="n">
        <v>1158</v>
      </c>
      <c r="F23" s="24" t="n">
        <v>2446</v>
      </c>
      <c r="G23" s="23" t="n">
        <v>788</v>
      </c>
      <c r="H23" s="24" t="n">
        <v>803</v>
      </c>
      <c r="I23" s="25" t="s">
        <v>19</v>
      </c>
      <c r="J23" s="24" t="n">
        <v>1591</v>
      </c>
      <c r="K23" s="23" t="n">
        <v>90</v>
      </c>
      <c r="L23" s="24" t="n">
        <v>54</v>
      </c>
      <c r="M23" s="25" t="s">
        <v>19</v>
      </c>
      <c r="N23" s="24" t="n">
        <v>144</v>
      </c>
      <c r="O23" s="23" t="n">
        <v>855</v>
      </c>
    </row>
    <row r="24" customFormat="false" ht="18" hidden="false" customHeight="true" outlineLevel="0" collapsed="false">
      <c r="A24" s="9" t="s">
        <v>35</v>
      </c>
      <c r="B24" s="23" t="n">
        <v>269</v>
      </c>
      <c r="C24" s="23" t="n">
        <v>66</v>
      </c>
      <c r="D24" s="24" t="n">
        <v>517</v>
      </c>
      <c r="E24" s="23" t="n">
        <v>503</v>
      </c>
      <c r="F24" s="24" t="n">
        <v>1020</v>
      </c>
      <c r="G24" s="23" t="n">
        <v>345</v>
      </c>
      <c r="H24" s="24" t="n">
        <v>353</v>
      </c>
      <c r="I24" s="25" t="s">
        <v>19</v>
      </c>
      <c r="J24" s="24" t="n">
        <v>698</v>
      </c>
      <c r="K24" s="23" t="n">
        <v>43</v>
      </c>
      <c r="L24" s="24" t="n">
        <v>35</v>
      </c>
      <c r="M24" s="26" t="n">
        <v>1</v>
      </c>
      <c r="N24" s="24" t="n">
        <v>79</v>
      </c>
      <c r="O24" s="23" t="n">
        <v>322</v>
      </c>
    </row>
    <row r="25" customFormat="false" ht="18" hidden="false" customHeight="true" outlineLevel="0" collapsed="false">
      <c r="A25" s="9" t="s">
        <v>36</v>
      </c>
      <c r="B25" s="23" t="n">
        <v>210</v>
      </c>
      <c r="C25" s="23" t="n">
        <v>32</v>
      </c>
      <c r="D25" s="24" t="n">
        <v>361</v>
      </c>
      <c r="E25" s="23" t="n">
        <v>362</v>
      </c>
      <c r="F25" s="24" t="n">
        <v>723</v>
      </c>
      <c r="G25" s="23" t="n">
        <v>239</v>
      </c>
      <c r="H25" s="24" t="n">
        <v>227</v>
      </c>
      <c r="I25" s="25" t="s">
        <v>19</v>
      </c>
      <c r="J25" s="24" t="n">
        <v>466</v>
      </c>
      <c r="K25" s="23" t="n">
        <v>18</v>
      </c>
      <c r="L25" s="24" t="n">
        <v>11</v>
      </c>
      <c r="M25" s="26" t="n">
        <v>1</v>
      </c>
      <c r="N25" s="24" t="n">
        <v>30</v>
      </c>
      <c r="O25" s="23" t="n">
        <v>257</v>
      </c>
    </row>
    <row r="26" customFormat="false" ht="18" hidden="false" customHeight="true" outlineLevel="0" collapsed="false">
      <c r="A26" s="9" t="s">
        <v>37</v>
      </c>
      <c r="B26" s="23" t="n">
        <v>614</v>
      </c>
      <c r="C26" s="23" t="n">
        <v>112</v>
      </c>
      <c r="D26" s="24" t="n">
        <v>1116</v>
      </c>
      <c r="E26" s="23" t="n">
        <v>1096</v>
      </c>
      <c r="F26" s="24" t="n">
        <v>2212</v>
      </c>
      <c r="G26" s="23" t="n">
        <v>703</v>
      </c>
      <c r="H26" s="24" t="n">
        <v>793</v>
      </c>
      <c r="I26" s="25" t="s">
        <v>19</v>
      </c>
      <c r="J26" s="24" t="n">
        <v>1496</v>
      </c>
      <c r="K26" s="23" t="n">
        <v>78</v>
      </c>
      <c r="L26" s="24" t="n">
        <v>64</v>
      </c>
      <c r="M26" s="26" t="n">
        <v>1</v>
      </c>
      <c r="N26" s="24" t="n">
        <v>143</v>
      </c>
      <c r="O26" s="23" t="n">
        <v>716</v>
      </c>
    </row>
    <row r="27" customFormat="false" ht="18" hidden="false" customHeight="true" outlineLevel="0" collapsed="false">
      <c r="A27" s="16" t="s">
        <v>38</v>
      </c>
      <c r="B27" s="27" t="n">
        <v>639</v>
      </c>
      <c r="C27" s="27" t="n">
        <v>109</v>
      </c>
      <c r="D27" s="28" t="n">
        <v>1134</v>
      </c>
      <c r="E27" s="27" t="n">
        <v>1101</v>
      </c>
      <c r="F27" s="28" t="n">
        <v>2235</v>
      </c>
      <c r="G27" s="27" t="n">
        <v>745</v>
      </c>
      <c r="H27" s="28" t="n">
        <v>695</v>
      </c>
      <c r="I27" s="29" t="s">
        <v>19</v>
      </c>
      <c r="J27" s="28" t="n">
        <v>1440</v>
      </c>
      <c r="K27" s="27" t="n">
        <v>75</v>
      </c>
      <c r="L27" s="28" t="n">
        <v>57</v>
      </c>
      <c r="M27" s="29" t="s">
        <v>19</v>
      </c>
      <c r="N27" s="28" t="n">
        <v>132</v>
      </c>
      <c r="O27" s="27" t="n">
        <v>795</v>
      </c>
    </row>
    <row r="28" customFormat="false" ht="6" hidden="false" customHeight="true" outlineLevel="0" collapsed="false">
      <c r="A28" s="8"/>
      <c r="B28" s="19"/>
      <c r="C28" s="19"/>
      <c r="D28" s="20"/>
      <c r="E28" s="19"/>
      <c r="F28" s="20"/>
      <c r="G28" s="19"/>
      <c r="H28" s="20"/>
      <c r="I28" s="21"/>
      <c r="J28" s="20"/>
      <c r="K28" s="19"/>
      <c r="L28" s="20"/>
      <c r="M28" s="21"/>
      <c r="N28" s="20"/>
      <c r="O28" s="19"/>
    </row>
    <row r="29" customFormat="false" ht="18" hidden="false" customHeight="true" outlineLevel="0" collapsed="false">
      <c r="A29" s="13" t="s">
        <v>15</v>
      </c>
      <c r="B29" s="23" t="n">
        <f aca="false">SUM(B7:B27)</f>
        <v>15198</v>
      </c>
      <c r="C29" s="23" t="n">
        <f aca="false">SUM(C7:C27)</f>
        <v>2623</v>
      </c>
      <c r="D29" s="24" t="n">
        <f aca="false">SUM(D7:D27)</f>
        <v>28972</v>
      </c>
      <c r="E29" s="23" t="n">
        <f aca="false">SUM(E7:E27)</f>
        <v>27329</v>
      </c>
      <c r="F29" s="24" t="n">
        <f aca="false">SUM(F7:F27)</f>
        <v>56301</v>
      </c>
      <c r="G29" s="23" t="n">
        <f aca="false">SUM(G7:G27)</f>
        <v>18558</v>
      </c>
      <c r="H29" s="24" t="n">
        <f aca="false">SUM(H7:H27)</f>
        <v>17828</v>
      </c>
      <c r="I29" s="25" t="s">
        <v>19</v>
      </c>
      <c r="J29" s="24" t="n">
        <v>36386</v>
      </c>
      <c r="K29" s="23" t="n">
        <f aca="false">SUM(K7:K27)</f>
        <v>1833</v>
      </c>
      <c r="L29" s="24" t="n">
        <f aca="false">SUM(L7:L27)</f>
        <v>1433</v>
      </c>
      <c r="M29" s="30" t="n">
        <f aca="false">SUM(M7:M26)</f>
        <v>13</v>
      </c>
      <c r="N29" s="24" t="n">
        <f aca="false">SUM(N7:N27)</f>
        <v>3279</v>
      </c>
      <c r="O29" s="23" t="n">
        <f aca="false">SUM(O7:O27)</f>
        <v>19815</v>
      </c>
    </row>
    <row r="30" customFormat="false" ht="6" hidden="false" customHeight="true" outlineLevel="0" collapsed="false">
      <c r="A30" s="31"/>
      <c r="B30" s="27"/>
      <c r="C30" s="27"/>
      <c r="D30" s="28"/>
      <c r="E30" s="27"/>
      <c r="F30" s="28"/>
      <c r="G30" s="27"/>
      <c r="H30" s="28"/>
      <c r="I30" s="29"/>
      <c r="J30" s="28"/>
      <c r="K30" s="27"/>
      <c r="L30" s="28"/>
      <c r="M30" s="32"/>
      <c r="N30" s="28"/>
      <c r="O30" s="27"/>
    </row>
    <row r="31" customFormat="false" ht="12" hidden="false" customHeight="true" outlineLevel="0" collapsed="false">
      <c r="A31" s="33"/>
      <c r="B31" s="20"/>
      <c r="C31" s="20"/>
      <c r="D31" s="20"/>
      <c r="E31" s="20"/>
      <c r="F31" s="20"/>
      <c r="G31" s="20"/>
      <c r="H31" s="20"/>
      <c r="I31" s="34"/>
      <c r="J31" s="20"/>
      <c r="K31" s="20"/>
      <c r="L31" s="20"/>
      <c r="M31" s="35"/>
      <c r="N31" s="20"/>
      <c r="O31" s="36"/>
    </row>
    <row r="32" customFormat="false" ht="12" hidden="false" customHeight="true" outlineLevel="0" collapsed="false">
      <c r="A32" s="37" t="s">
        <v>39</v>
      </c>
      <c r="B32" s="38"/>
      <c r="C32" s="38"/>
      <c r="D32" s="38"/>
      <c r="E32" s="38"/>
      <c r="F32" s="38"/>
      <c r="G32" s="24"/>
      <c r="H32" s="24"/>
      <c r="I32" s="39"/>
      <c r="J32" s="24"/>
      <c r="K32" s="24"/>
      <c r="L32" s="24"/>
      <c r="M32" s="38"/>
      <c r="N32" s="24"/>
      <c r="O32" s="40"/>
    </row>
    <row r="33" customFormat="false" ht="12" hidden="false" customHeight="true" outlineLevel="0" collapsed="false">
      <c r="A33" s="41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42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mergeCells count="7">
    <mergeCell ref="B5:J5"/>
    <mergeCell ref="K5:N5"/>
    <mergeCell ref="B6:B7"/>
    <mergeCell ref="C6:C7"/>
    <mergeCell ref="D6:F6"/>
    <mergeCell ref="G6:J6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26:19Z</dcterms:created>
  <dc:creator>越石　祐子</dc:creator>
  <dc:description/>
  <dc:language>en-US</dc:language>
  <cp:lastModifiedBy>あき</cp:lastModifiedBy>
  <cp:lastPrinted>2004-12-07T13:20:00Z</cp:lastPrinted>
  <dcterms:modified xsi:type="dcterms:W3CDTF">2005-02-16T16:38:20Z</dcterms:modified>
  <cp:revision>0</cp:revision>
  <dc:subject/>
  <dc:title/>
</cp:coreProperties>
</file>