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l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9">
  <si>
    <t xml:space="preserve">負担及財政</t>
  </si>
  <si>
    <t xml:space="preserve">１７５　　町村歳入各郡別</t>
  </si>
  <si>
    <t xml:space="preserve">（大正６年度）予算</t>
  </si>
  <si>
    <t xml:space="preserve">郡　　名</t>
  </si>
  <si>
    <t xml:space="preserve">町村税</t>
  </si>
  <si>
    <t xml:space="preserve">財産収入</t>
  </si>
  <si>
    <t xml:space="preserve">使用料</t>
  </si>
  <si>
    <t xml:space="preserve">雑収入</t>
  </si>
  <si>
    <t xml:space="preserve">繰越金</t>
  </si>
  <si>
    <t xml:space="preserve">県費補助金</t>
  </si>
  <si>
    <t xml:space="preserve">国庫補助金</t>
  </si>
  <si>
    <t xml:space="preserve">国庫交付金</t>
  </si>
  <si>
    <t xml:space="preserve">県交付金</t>
  </si>
  <si>
    <t xml:space="preserve">公債償還金</t>
  </si>
  <si>
    <t xml:space="preserve">郡費補助金</t>
  </si>
  <si>
    <t xml:space="preserve">寄付金</t>
  </si>
  <si>
    <t xml:space="preserve">繰入金</t>
  </si>
  <si>
    <t xml:space="preserve">財産売払代</t>
  </si>
  <si>
    <t xml:space="preserve">其　他</t>
  </si>
  <si>
    <t xml:space="preserve">計</t>
  </si>
  <si>
    <t xml:space="preserve">手数料</t>
  </si>
  <si>
    <t xml:space="preserve">円</t>
  </si>
  <si>
    <t xml:space="preserve">安芸</t>
  </si>
  <si>
    <t xml:space="preserve">－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25" activeCellId="0" sqref="D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1.75"/>
    <col collapsed="false" customWidth="true" hidden="false" outlineLevel="0" max="17" min="3" style="1" width="9.62"/>
    <col collapsed="false" customWidth="false" hidden="false" outlineLevel="0" max="257" min="18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4"/>
    </row>
    <row r="3" customFormat="false" ht="12" hidden="false" customHeight="false" outlineLevel="0" collapsed="false">
      <c r="A3" s="5" t="s">
        <v>2</v>
      </c>
      <c r="B3" s="5"/>
    </row>
    <row r="4" customFormat="false" ht="12" hidden="false" customHeight="false" outlineLevel="0" collapsed="false">
      <c r="A4" s="6"/>
    </row>
    <row r="5" customFormat="false" ht="12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9" t="s">
        <v>7</v>
      </c>
      <c r="F5" s="8" t="s">
        <v>8</v>
      </c>
      <c r="G5" s="9" t="s">
        <v>9</v>
      </c>
      <c r="H5" s="8" t="s">
        <v>10</v>
      </c>
      <c r="I5" s="9" t="s">
        <v>11</v>
      </c>
      <c r="J5" s="8" t="s">
        <v>12</v>
      </c>
      <c r="K5" s="9" t="s">
        <v>13</v>
      </c>
      <c r="L5" s="8" t="s">
        <v>14</v>
      </c>
      <c r="M5" s="9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2" hidden="false" customHeight="false" outlineLevel="0" collapsed="false">
      <c r="A6" s="7"/>
      <c r="B6" s="7"/>
      <c r="C6" s="9"/>
      <c r="D6" s="11" t="s">
        <v>20</v>
      </c>
      <c r="E6" s="9"/>
      <c r="F6" s="8"/>
      <c r="G6" s="9"/>
      <c r="H6" s="8"/>
      <c r="I6" s="9"/>
      <c r="J6" s="8"/>
      <c r="K6" s="9"/>
      <c r="L6" s="8"/>
      <c r="M6" s="9"/>
      <c r="N6" s="8"/>
      <c r="O6" s="8"/>
      <c r="P6" s="8"/>
      <c r="Q6" s="8"/>
    </row>
    <row r="7" customFormat="false" ht="12" hidden="false" customHeight="false" outlineLevel="0" collapsed="false">
      <c r="A7" s="12"/>
      <c r="B7" s="13" t="s">
        <v>21</v>
      </c>
      <c r="C7" s="14" t="s">
        <v>21</v>
      </c>
      <c r="D7" s="13" t="s">
        <v>21</v>
      </c>
      <c r="E7" s="14" t="s">
        <v>21</v>
      </c>
      <c r="F7" s="13" t="s">
        <v>21</v>
      </c>
      <c r="G7" s="14" t="s">
        <v>21</v>
      </c>
      <c r="H7" s="13" t="s">
        <v>21</v>
      </c>
      <c r="I7" s="14" t="s">
        <v>21</v>
      </c>
      <c r="J7" s="13" t="s">
        <v>21</v>
      </c>
      <c r="K7" s="14" t="s">
        <v>21</v>
      </c>
      <c r="L7" s="13" t="s">
        <v>21</v>
      </c>
      <c r="M7" s="14" t="s">
        <v>21</v>
      </c>
      <c r="N7" s="13" t="s">
        <v>21</v>
      </c>
      <c r="O7" s="14" t="s">
        <v>21</v>
      </c>
      <c r="P7" s="13" t="s">
        <v>21</v>
      </c>
      <c r="Q7" s="15" t="s">
        <v>21</v>
      </c>
    </row>
    <row r="8" customFormat="false" ht="17.1" hidden="false" customHeight="true" outlineLevel="0" collapsed="false">
      <c r="A8" s="16" t="s">
        <v>22</v>
      </c>
      <c r="B8" s="17" t="n">
        <v>215704</v>
      </c>
      <c r="C8" s="18" t="n">
        <v>8574</v>
      </c>
      <c r="D8" s="17" t="n">
        <v>11390</v>
      </c>
      <c r="E8" s="18" t="n">
        <v>4060</v>
      </c>
      <c r="F8" s="17" t="n">
        <v>9434</v>
      </c>
      <c r="G8" s="18" t="n">
        <v>8146</v>
      </c>
      <c r="H8" s="19" t="s">
        <v>23</v>
      </c>
      <c r="I8" s="18" t="n">
        <v>6728</v>
      </c>
      <c r="J8" s="17" t="n">
        <v>2893</v>
      </c>
      <c r="K8" s="20" t="s">
        <v>23</v>
      </c>
      <c r="L8" s="19" t="s">
        <v>23</v>
      </c>
      <c r="M8" s="18" t="n">
        <v>5812</v>
      </c>
      <c r="N8" s="17" t="n">
        <v>5025</v>
      </c>
      <c r="O8" s="18" t="n">
        <v>1392</v>
      </c>
      <c r="P8" s="17" t="n">
        <v>7386</v>
      </c>
      <c r="Q8" s="18" t="n">
        <v>286544</v>
      </c>
    </row>
    <row r="9" customFormat="false" ht="17.1" hidden="false" customHeight="true" outlineLevel="0" collapsed="false">
      <c r="A9" s="16" t="s">
        <v>24</v>
      </c>
      <c r="B9" s="17" t="n">
        <v>195729</v>
      </c>
      <c r="C9" s="18" t="n">
        <v>13344</v>
      </c>
      <c r="D9" s="17" t="n">
        <v>6773</v>
      </c>
      <c r="E9" s="18" t="n">
        <v>4661</v>
      </c>
      <c r="F9" s="17" t="n">
        <v>14475</v>
      </c>
      <c r="G9" s="18" t="n">
        <v>14419</v>
      </c>
      <c r="H9" s="19" t="s">
        <v>23</v>
      </c>
      <c r="I9" s="18" t="n">
        <v>7836</v>
      </c>
      <c r="J9" s="17" t="n">
        <v>3033</v>
      </c>
      <c r="K9" s="20" t="s">
        <v>23</v>
      </c>
      <c r="L9" s="17" t="n">
        <v>2120</v>
      </c>
      <c r="M9" s="18" t="n">
        <v>15725</v>
      </c>
      <c r="N9" s="17" t="n">
        <v>6278</v>
      </c>
      <c r="O9" s="18" t="n">
        <v>721</v>
      </c>
      <c r="P9" s="17" t="n">
        <v>1276</v>
      </c>
      <c r="Q9" s="18" t="n">
        <v>286390</v>
      </c>
    </row>
    <row r="10" customFormat="false" ht="17.1" hidden="false" customHeight="true" outlineLevel="0" collapsed="false">
      <c r="A10" s="16" t="s">
        <v>25</v>
      </c>
      <c r="B10" s="17" t="n">
        <v>125191</v>
      </c>
      <c r="C10" s="18" t="n">
        <v>8634</v>
      </c>
      <c r="D10" s="17" t="n">
        <v>6248</v>
      </c>
      <c r="E10" s="18" t="n">
        <v>3109</v>
      </c>
      <c r="F10" s="17" t="n">
        <v>7464</v>
      </c>
      <c r="G10" s="18" t="n">
        <v>3263</v>
      </c>
      <c r="H10" s="19" t="s">
        <v>23</v>
      </c>
      <c r="I10" s="18" t="n">
        <v>6234</v>
      </c>
      <c r="J10" s="17" t="n">
        <v>1906</v>
      </c>
      <c r="K10" s="20" t="s">
        <v>23</v>
      </c>
      <c r="L10" s="17" t="n">
        <v>991</v>
      </c>
      <c r="M10" s="18" t="n">
        <v>4534</v>
      </c>
      <c r="N10" s="17" t="n">
        <v>4676</v>
      </c>
      <c r="O10" s="18" t="n">
        <v>333</v>
      </c>
      <c r="P10" s="17" t="n">
        <v>45</v>
      </c>
      <c r="Q10" s="18" t="n">
        <v>172628</v>
      </c>
    </row>
    <row r="11" customFormat="false" ht="17.1" hidden="false" customHeight="true" outlineLevel="0" collapsed="false">
      <c r="A11" s="16" t="s">
        <v>26</v>
      </c>
      <c r="B11" s="17" t="n">
        <v>102738</v>
      </c>
      <c r="C11" s="18" t="n">
        <v>24436</v>
      </c>
      <c r="D11" s="17" t="n">
        <v>3009</v>
      </c>
      <c r="E11" s="18" t="n">
        <v>6139</v>
      </c>
      <c r="F11" s="17" t="n">
        <v>11320</v>
      </c>
      <c r="G11" s="18" t="n">
        <v>11920</v>
      </c>
      <c r="H11" s="19" t="s">
        <v>23</v>
      </c>
      <c r="I11" s="18" t="n">
        <v>5295</v>
      </c>
      <c r="J11" s="17" t="n">
        <v>1488</v>
      </c>
      <c r="K11" s="18" t="n">
        <v>600</v>
      </c>
      <c r="L11" s="19" t="s">
        <v>23</v>
      </c>
      <c r="M11" s="18" t="n">
        <v>4259</v>
      </c>
      <c r="N11" s="17" t="n">
        <v>3189</v>
      </c>
      <c r="O11" s="20" t="s">
        <v>23</v>
      </c>
      <c r="P11" s="17" t="n">
        <v>656</v>
      </c>
      <c r="Q11" s="18" t="n">
        <v>175049</v>
      </c>
    </row>
    <row r="12" customFormat="false" ht="17.1" hidden="false" customHeight="true" outlineLevel="0" collapsed="false">
      <c r="A12" s="16" t="s">
        <v>27</v>
      </c>
      <c r="B12" s="17" t="n">
        <v>127314</v>
      </c>
      <c r="C12" s="18" t="n">
        <v>7741</v>
      </c>
      <c r="D12" s="17" t="n">
        <v>3445</v>
      </c>
      <c r="E12" s="18" t="n">
        <v>3626</v>
      </c>
      <c r="F12" s="17" t="n">
        <v>7336</v>
      </c>
      <c r="G12" s="18" t="n">
        <v>10069</v>
      </c>
      <c r="H12" s="17" t="n">
        <v>100</v>
      </c>
      <c r="I12" s="18" t="n">
        <v>6779</v>
      </c>
      <c r="J12" s="17" t="n">
        <v>1594</v>
      </c>
      <c r="K12" s="20" t="s">
        <v>23</v>
      </c>
      <c r="L12" s="17" t="n">
        <v>881</v>
      </c>
      <c r="M12" s="18" t="n">
        <v>2272</v>
      </c>
      <c r="N12" s="17" t="n">
        <v>208</v>
      </c>
      <c r="O12" s="18" t="n">
        <v>52</v>
      </c>
      <c r="P12" s="17" t="n">
        <v>600</v>
      </c>
      <c r="Q12" s="18" t="n">
        <v>172017</v>
      </c>
    </row>
    <row r="13" customFormat="false" ht="17.1" hidden="false" customHeight="true" outlineLevel="0" collapsed="false">
      <c r="A13" s="16" t="s">
        <v>28</v>
      </c>
      <c r="B13" s="17" t="n">
        <v>244537</v>
      </c>
      <c r="C13" s="18" t="n">
        <v>19082</v>
      </c>
      <c r="D13" s="17" t="n">
        <v>9274</v>
      </c>
      <c r="E13" s="18" t="n">
        <v>11179</v>
      </c>
      <c r="F13" s="17" t="n">
        <v>13489</v>
      </c>
      <c r="G13" s="18" t="n">
        <v>16383</v>
      </c>
      <c r="H13" s="19" t="s">
        <v>23</v>
      </c>
      <c r="I13" s="18" t="n">
        <v>11848</v>
      </c>
      <c r="J13" s="17" t="n">
        <v>3131</v>
      </c>
      <c r="K13" s="18" t="n">
        <v>15</v>
      </c>
      <c r="L13" s="17" t="n">
        <v>1585</v>
      </c>
      <c r="M13" s="18" t="n">
        <v>4522</v>
      </c>
      <c r="N13" s="17" t="n">
        <v>1988</v>
      </c>
      <c r="O13" s="18" t="n">
        <v>1145</v>
      </c>
      <c r="P13" s="17" t="n">
        <v>200</v>
      </c>
      <c r="Q13" s="18" t="n">
        <v>338378</v>
      </c>
    </row>
    <row r="14" customFormat="false" ht="17.1" hidden="false" customHeight="true" outlineLevel="0" collapsed="false">
      <c r="A14" s="16" t="s">
        <v>29</v>
      </c>
      <c r="B14" s="17" t="n">
        <v>269855</v>
      </c>
      <c r="C14" s="18" t="n">
        <v>27643</v>
      </c>
      <c r="D14" s="17" t="n">
        <v>9322</v>
      </c>
      <c r="E14" s="18" t="n">
        <v>4743</v>
      </c>
      <c r="F14" s="17" t="n">
        <v>22138</v>
      </c>
      <c r="G14" s="18" t="n">
        <v>17242</v>
      </c>
      <c r="H14" s="19" t="s">
        <v>23</v>
      </c>
      <c r="I14" s="18" t="n">
        <v>10672</v>
      </c>
      <c r="J14" s="17" t="n">
        <v>3533</v>
      </c>
      <c r="K14" s="18" t="n">
        <v>70</v>
      </c>
      <c r="L14" s="17" t="n">
        <v>1939</v>
      </c>
      <c r="M14" s="18" t="n">
        <v>11639</v>
      </c>
      <c r="N14" s="17" t="n">
        <v>4701</v>
      </c>
      <c r="O14" s="18" t="n">
        <v>869</v>
      </c>
      <c r="P14" s="17" t="n">
        <v>179</v>
      </c>
      <c r="Q14" s="18" t="n">
        <v>384545</v>
      </c>
    </row>
    <row r="15" customFormat="false" ht="17.1" hidden="false" customHeight="true" outlineLevel="0" collapsed="false">
      <c r="A15" s="16" t="s">
        <v>30</v>
      </c>
      <c r="B15" s="17" t="n">
        <v>205768</v>
      </c>
      <c r="C15" s="18" t="n">
        <v>12281</v>
      </c>
      <c r="D15" s="17" t="n">
        <v>9781</v>
      </c>
      <c r="E15" s="18" t="n">
        <v>4673</v>
      </c>
      <c r="F15" s="17" t="n">
        <v>12629</v>
      </c>
      <c r="G15" s="18" t="n">
        <v>5524</v>
      </c>
      <c r="H15" s="19" t="s">
        <v>23</v>
      </c>
      <c r="I15" s="18" t="n">
        <v>7578</v>
      </c>
      <c r="J15" s="17" t="n">
        <v>2947</v>
      </c>
      <c r="K15" s="18" t="n">
        <v>256</v>
      </c>
      <c r="L15" s="17" t="n">
        <v>873</v>
      </c>
      <c r="M15" s="18" t="n">
        <v>7672</v>
      </c>
      <c r="N15" s="17" t="n">
        <v>5524</v>
      </c>
      <c r="O15" s="18" t="n">
        <v>2945</v>
      </c>
      <c r="P15" s="17" t="n">
        <v>9</v>
      </c>
      <c r="Q15" s="18" t="n">
        <v>278460</v>
      </c>
    </row>
    <row r="16" customFormat="false" ht="17.1" hidden="false" customHeight="true" outlineLevel="0" collapsed="false">
      <c r="A16" s="16" t="s">
        <v>31</v>
      </c>
      <c r="B16" s="17" t="n">
        <v>70054</v>
      </c>
      <c r="C16" s="18" t="n">
        <v>3633</v>
      </c>
      <c r="D16" s="17" t="n">
        <v>2453</v>
      </c>
      <c r="E16" s="18" t="n">
        <v>1532</v>
      </c>
      <c r="F16" s="17" t="n">
        <v>2261</v>
      </c>
      <c r="G16" s="18" t="n">
        <v>5572</v>
      </c>
      <c r="H16" s="19" t="s">
        <v>23</v>
      </c>
      <c r="I16" s="18" t="n">
        <v>4567</v>
      </c>
      <c r="J16" s="17" t="n">
        <v>1039</v>
      </c>
      <c r="K16" s="20" t="s">
        <v>23</v>
      </c>
      <c r="L16" s="19" t="s">
        <v>23</v>
      </c>
      <c r="M16" s="18" t="n">
        <v>2742</v>
      </c>
      <c r="N16" s="17" t="n">
        <v>337</v>
      </c>
      <c r="O16" s="18" t="n">
        <v>59</v>
      </c>
      <c r="P16" s="17" t="n">
        <v>856</v>
      </c>
      <c r="Q16" s="18" t="n">
        <v>95105</v>
      </c>
    </row>
    <row r="17" customFormat="false" ht="17.1" hidden="false" customHeight="true" outlineLevel="0" collapsed="false">
      <c r="A17" s="16" t="s">
        <v>32</v>
      </c>
      <c r="B17" s="17" t="n">
        <v>166821</v>
      </c>
      <c r="C17" s="18" t="n">
        <v>7325</v>
      </c>
      <c r="D17" s="17" t="n">
        <v>6892</v>
      </c>
      <c r="E17" s="18" t="n">
        <v>3426</v>
      </c>
      <c r="F17" s="17" t="n">
        <v>9011</v>
      </c>
      <c r="G17" s="18" t="n">
        <v>3149</v>
      </c>
      <c r="H17" s="19" t="s">
        <v>23</v>
      </c>
      <c r="I17" s="18" t="n">
        <v>6016</v>
      </c>
      <c r="J17" s="17" t="n">
        <v>2070</v>
      </c>
      <c r="K17" s="20" t="s">
        <v>23</v>
      </c>
      <c r="L17" s="19" t="s">
        <v>23</v>
      </c>
      <c r="M17" s="18" t="n">
        <v>872</v>
      </c>
      <c r="N17" s="17" t="n">
        <v>2868</v>
      </c>
      <c r="O17" s="18" t="n">
        <v>303</v>
      </c>
      <c r="P17" s="19" t="s">
        <v>23</v>
      </c>
      <c r="Q17" s="18" t="n">
        <v>208753</v>
      </c>
    </row>
    <row r="18" customFormat="false" ht="17.1" hidden="false" customHeight="true" outlineLevel="0" collapsed="false">
      <c r="A18" s="16" t="s">
        <v>33</v>
      </c>
      <c r="B18" s="17" t="n">
        <v>124611</v>
      </c>
      <c r="C18" s="18" t="n">
        <v>13091</v>
      </c>
      <c r="D18" s="17" t="n">
        <v>6009</v>
      </c>
      <c r="E18" s="18" t="n">
        <v>3271</v>
      </c>
      <c r="F18" s="17" t="n">
        <v>9354</v>
      </c>
      <c r="G18" s="18" t="n">
        <v>4948</v>
      </c>
      <c r="H18" s="19" t="s">
        <v>23</v>
      </c>
      <c r="I18" s="18" t="n">
        <v>5958</v>
      </c>
      <c r="J18" s="17" t="n">
        <v>1458</v>
      </c>
      <c r="K18" s="20" t="s">
        <v>23</v>
      </c>
      <c r="L18" s="17" t="n">
        <v>2873</v>
      </c>
      <c r="M18" s="18" t="n">
        <v>1293</v>
      </c>
      <c r="N18" s="17" t="n">
        <v>487</v>
      </c>
      <c r="O18" s="18" t="n">
        <v>497</v>
      </c>
      <c r="P18" s="17" t="n">
        <v>1964</v>
      </c>
      <c r="Q18" s="18" t="n">
        <v>175814</v>
      </c>
    </row>
    <row r="19" customFormat="false" ht="17.1" hidden="false" customHeight="true" outlineLevel="0" collapsed="false">
      <c r="A19" s="16" t="s">
        <v>34</v>
      </c>
      <c r="B19" s="17" t="n">
        <v>129238</v>
      </c>
      <c r="C19" s="18" t="n">
        <v>4899</v>
      </c>
      <c r="D19" s="17" t="n">
        <v>4505</v>
      </c>
      <c r="E19" s="18" t="n">
        <v>3334</v>
      </c>
      <c r="F19" s="17" t="n">
        <v>7873</v>
      </c>
      <c r="G19" s="18" t="n">
        <v>2183</v>
      </c>
      <c r="H19" s="19" t="s">
        <v>23</v>
      </c>
      <c r="I19" s="18" t="n">
        <v>5180</v>
      </c>
      <c r="J19" s="17" t="n">
        <v>1638</v>
      </c>
      <c r="K19" s="20" t="s">
        <v>23</v>
      </c>
      <c r="L19" s="17" t="n">
        <v>457</v>
      </c>
      <c r="M19" s="18" t="n">
        <v>1283</v>
      </c>
      <c r="N19" s="19" t="s">
        <v>23</v>
      </c>
      <c r="O19" s="20" t="s">
        <v>23</v>
      </c>
      <c r="P19" s="17" t="n">
        <v>5377</v>
      </c>
      <c r="Q19" s="18" t="n">
        <v>165967</v>
      </c>
    </row>
    <row r="20" customFormat="false" ht="17.1" hidden="false" customHeight="true" outlineLevel="0" collapsed="false">
      <c r="A20" s="16" t="s">
        <v>35</v>
      </c>
      <c r="B20" s="17" t="n">
        <v>63032</v>
      </c>
      <c r="C20" s="18" t="n">
        <v>7405</v>
      </c>
      <c r="D20" s="17" t="n">
        <v>2842</v>
      </c>
      <c r="E20" s="18" t="n">
        <v>2230</v>
      </c>
      <c r="F20" s="17" t="n">
        <v>2915</v>
      </c>
      <c r="G20" s="18" t="n">
        <v>1506</v>
      </c>
      <c r="H20" s="19" t="s">
        <v>23</v>
      </c>
      <c r="I20" s="18" t="n">
        <v>2551</v>
      </c>
      <c r="J20" s="17" t="n">
        <v>626</v>
      </c>
      <c r="K20" s="20" t="s">
        <v>23</v>
      </c>
      <c r="L20" s="19" t="s">
        <v>23</v>
      </c>
      <c r="M20" s="18" t="n">
        <v>1138</v>
      </c>
      <c r="N20" s="17" t="n">
        <v>3786</v>
      </c>
      <c r="O20" s="18" t="n">
        <v>7545</v>
      </c>
      <c r="P20" s="17" t="n">
        <v>917</v>
      </c>
      <c r="Q20" s="18" t="n">
        <v>96493</v>
      </c>
    </row>
    <row r="21" customFormat="false" ht="17.1" hidden="false" customHeight="true" outlineLevel="0" collapsed="false">
      <c r="A21" s="16" t="s">
        <v>36</v>
      </c>
      <c r="B21" s="17" t="n">
        <v>38112</v>
      </c>
      <c r="C21" s="18" t="n">
        <v>2440</v>
      </c>
      <c r="D21" s="17" t="n">
        <v>1363</v>
      </c>
      <c r="E21" s="18" t="n">
        <v>761</v>
      </c>
      <c r="F21" s="17" t="n">
        <v>862</v>
      </c>
      <c r="G21" s="18" t="n">
        <v>2320</v>
      </c>
      <c r="H21" s="19" t="s">
        <v>23</v>
      </c>
      <c r="I21" s="18" t="n">
        <v>2168</v>
      </c>
      <c r="J21" s="17" t="n">
        <v>494</v>
      </c>
      <c r="K21" s="20" t="s">
        <v>23</v>
      </c>
      <c r="L21" s="19" t="s">
        <v>23</v>
      </c>
      <c r="M21" s="18" t="n">
        <v>143</v>
      </c>
      <c r="N21" s="17" t="n">
        <v>1000</v>
      </c>
      <c r="O21" s="20" t="s">
        <v>23</v>
      </c>
      <c r="P21" s="17" t="n">
        <v>329</v>
      </c>
      <c r="Q21" s="18" t="n">
        <v>49992</v>
      </c>
    </row>
    <row r="22" customFormat="false" ht="17.1" hidden="false" customHeight="true" outlineLevel="0" collapsed="false">
      <c r="A22" s="16" t="s">
        <v>37</v>
      </c>
      <c r="B22" s="17" t="n">
        <v>124376</v>
      </c>
      <c r="C22" s="18" t="n">
        <v>11731</v>
      </c>
      <c r="D22" s="17" t="n">
        <v>2669</v>
      </c>
      <c r="E22" s="18" t="n">
        <v>2878</v>
      </c>
      <c r="F22" s="17" t="n">
        <v>2132</v>
      </c>
      <c r="G22" s="18" t="n">
        <v>9365</v>
      </c>
      <c r="H22" s="19" t="s">
        <v>23</v>
      </c>
      <c r="I22" s="18" t="n">
        <v>6219</v>
      </c>
      <c r="J22" s="17" t="n">
        <v>1675</v>
      </c>
      <c r="K22" s="20" t="s">
        <v>23</v>
      </c>
      <c r="L22" s="19" t="s">
        <v>23</v>
      </c>
      <c r="M22" s="18" t="n">
        <v>2628</v>
      </c>
      <c r="N22" s="17" t="n">
        <v>350</v>
      </c>
      <c r="O22" s="18" t="n">
        <v>63</v>
      </c>
      <c r="P22" s="17" t="n">
        <v>502</v>
      </c>
      <c r="Q22" s="18" t="n">
        <v>164588</v>
      </c>
    </row>
    <row r="23" customFormat="false" ht="17.1" hidden="false" customHeight="true" outlineLevel="0" collapsed="false">
      <c r="A23" s="11" t="s">
        <v>38</v>
      </c>
      <c r="B23" s="21" t="n">
        <v>157018</v>
      </c>
      <c r="C23" s="22" t="n">
        <v>15240</v>
      </c>
      <c r="D23" s="21" t="n">
        <v>3784</v>
      </c>
      <c r="E23" s="22" t="n">
        <v>8872</v>
      </c>
      <c r="F23" s="21" t="n">
        <v>9471</v>
      </c>
      <c r="G23" s="22" t="n">
        <v>13812</v>
      </c>
      <c r="H23" s="23" t="s">
        <v>23</v>
      </c>
      <c r="I23" s="22" t="n">
        <v>5491</v>
      </c>
      <c r="J23" s="21" t="n">
        <v>1625</v>
      </c>
      <c r="K23" s="24" t="s">
        <v>23</v>
      </c>
      <c r="L23" s="21" t="n">
        <v>1993</v>
      </c>
      <c r="M23" s="22" t="n">
        <v>6806</v>
      </c>
      <c r="N23" s="21" t="n">
        <v>2287</v>
      </c>
      <c r="O23" s="22" t="n">
        <v>2200</v>
      </c>
      <c r="P23" s="21" t="n">
        <v>3</v>
      </c>
      <c r="Q23" s="22" t="n">
        <v>228604</v>
      </c>
    </row>
    <row r="24" customFormat="false" ht="23.25" hidden="false" customHeight="true" outlineLevel="0" collapsed="false">
      <c r="A24" s="7" t="s">
        <v>19</v>
      </c>
      <c r="B24" s="25" t="n">
        <f aca="false">SUM(B8:B23)</f>
        <v>2360098</v>
      </c>
      <c r="C24" s="26" t="n">
        <f aca="false">SUM(C8:C23)</f>
        <v>187499</v>
      </c>
      <c r="D24" s="25" t="n">
        <v>89760</v>
      </c>
      <c r="E24" s="26" t="n">
        <f aca="false">SUM(E8:E23)</f>
        <v>68494</v>
      </c>
      <c r="F24" s="25" t="n">
        <f aca="false">SUM(F8:F23)</f>
        <v>142164</v>
      </c>
      <c r="G24" s="26" t="n">
        <f aca="false">SUM(G8:G23)</f>
        <v>129821</v>
      </c>
      <c r="H24" s="25" t="n">
        <v>100</v>
      </c>
      <c r="I24" s="26" t="n">
        <f aca="false">SUM(I8:I23)</f>
        <v>101120</v>
      </c>
      <c r="J24" s="25" t="n">
        <f aca="false">SUM(J8:J23)</f>
        <v>31150</v>
      </c>
      <c r="K24" s="26" t="n">
        <f aca="false">SUM(K11:K23)</f>
        <v>941</v>
      </c>
      <c r="L24" s="25" t="n">
        <f aca="false">SUM(L9:L23)</f>
        <v>13712</v>
      </c>
      <c r="M24" s="26" t="n">
        <f aca="false">SUM(M8:M23)</f>
        <v>73340</v>
      </c>
      <c r="N24" s="25" t="n">
        <f aca="false">SUM(N8:N23)</f>
        <v>42704</v>
      </c>
      <c r="O24" s="26" t="n">
        <f aca="false">SUM(O8:O23)</f>
        <v>18124</v>
      </c>
      <c r="P24" s="25" t="n">
        <f aca="false">SUM(P8:P23)</f>
        <v>20299</v>
      </c>
      <c r="Q24" s="27" t="n">
        <f aca="false">SUM(Q8:Q23)</f>
        <v>3279327</v>
      </c>
    </row>
  </sheetData>
  <mergeCells count="16">
    <mergeCell ref="A5:A6"/>
    <mergeCell ref="B5:B6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2:45:06Z</dcterms:created>
  <dc:creator>越石　祐子</dc:creator>
  <dc:description/>
  <dc:language>en-US</dc:language>
  <cp:lastModifiedBy>teraoka</cp:lastModifiedBy>
  <cp:lastPrinted>2004-12-10T04:42:55Z</cp:lastPrinted>
  <dcterms:modified xsi:type="dcterms:W3CDTF">2005-02-18T05:29:32Z</dcterms:modified>
  <cp:revision>0</cp:revision>
  <dc:subject/>
  <dc:title/>
</cp:coreProperties>
</file>