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r01" sheetId="1" state="visible" r:id="rId2"/>
  </sheets>
  <definedNames>
    <definedName function="false" hidden="false" localSheetId="0" name="_xlnm.Print_Titles" vbProcedure="false">'tosho-r01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2" uniqueCount="95">
  <si>
    <t xml:space="preserve">高等女学校</t>
  </si>
  <si>
    <r>
      <rPr>
        <sz val="14"/>
        <color rgb="FF000080"/>
        <rFont val="Noto Sans"/>
        <family val="2"/>
      </rPr>
      <t xml:space="preserve">２９</t>
    </r>
    <r>
      <rPr>
        <sz val="14"/>
        <color rgb="FF000080"/>
        <rFont val="ＭＳ 明朝"/>
        <family val="1"/>
        <charset val="128"/>
      </rPr>
      <t xml:space="preserve">.</t>
    </r>
    <r>
      <rPr>
        <sz val="14"/>
        <color rgb="FF000080"/>
        <rFont val="Noto Sans"/>
        <family val="2"/>
      </rPr>
      <t xml:space="preserve">高等女学校</t>
    </r>
  </si>
  <si>
    <r>
      <rPr>
        <sz val="10"/>
        <rFont val="Noto Sans"/>
        <family val="2"/>
      </rPr>
      <t xml:space="preserve">大正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年度</t>
    </r>
  </si>
  <si>
    <t xml:space="preserve">学校</t>
  </si>
  <si>
    <t xml:space="preserve">修業年限</t>
  </si>
  <si>
    <t xml:space="preserve">学級</t>
  </si>
  <si>
    <t xml:space="preserve">教員</t>
  </si>
  <si>
    <t xml:space="preserve">生徒</t>
  </si>
  <si>
    <t xml:space="preserve">生徒定員</t>
  </si>
  <si>
    <t xml:space="preserve">募集人員</t>
  </si>
  <si>
    <t xml:space="preserve">入学志願者</t>
  </si>
  <si>
    <t xml:space="preserve">入学者</t>
  </si>
  <si>
    <t xml:space="preserve">卒業者</t>
  </si>
  <si>
    <t xml:space="preserve">退学者</t>
  </si>
  <si>
    <t xml:space="preserve">本科学年成績</t>
  </si>
  <si>
    <t xml:space="preserve">実科学年成績</t>
  </si>
  <si>
    <t xml:space="preserve">本科</t>
  </si>
  <si>
    <t xml:space="preserve">補習科</t>
  </si>
  <si>
    <t xml:space="preserve">実科</t>
  </si>
  <si>
    <t xml:space="preserve">有資格</t>
  </si>
  <si>
    <t xml:space="preserve">無資格</t>
  </si>
  <si>
    <t xml:space="preserve">同補習科</t>
  </si>
  <si>
    <t xml:space="preserve">同選科生</t>
  </si>
  <si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学年</t>
    </r>
  </si>
  <si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学年</t>
    </r>
  </si>
  <si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学年</t>
    </r>
  </si>
  <si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学年</t>
    </r>
  </si>
  <si>
    <t xml:space="preserve">計</t>
  </si>
  <si>
    <t xml:space="preserve">従前ノ教育</t>
  </si>
  <si>
    <t xml:space="preserve">年齢</t>
  </si>
  <si>
    <t xml:space="preserve">男</t>
  </si>
  <si>
    <t xml:space="preserve">女</t>
  </si>
  <si>
    <t xml:space="preserve">尋常小
学卒業</t>
  </si>
  <si>
    <r>
      <rPr>
        <sz val="10"/>
        <rFont val="Noto Sans"/>
        <family val="2"/>
      </rPr>
      <t xml:space="preserve">高等</t>
    </r>
    <r>
      <rPr>
        <sz val="10"/>
        <rFont val="ＭＳ 明朝"/>
        <family val="1"/>
        <charset val="128"/>
      </rPr>
      <t xml:space="preserve">1
</t>
    </r>
    <r>
      <rPr>
        <sz val="10"/>
        <rFont val="Noto Sans"/>
        <family val="2"/>
      </rPr>
      <t xml:space="preserve">年修了</t>
    </r>
  </si>
  <si>
    <r>
      <rPr>
        <sz val="10"/>
        <rFont val="Noto Sans"/>
        <family val="2"/>
      </rPr>
      <t xml:space="preserve">高等</t>
    </r>
    <r>
      <rPr>
        <sz val="10"/>
        <rFont val="ＭＳ 明朝"/>
        <family val="1"/>
        <charset val="128"/>
      </rPr>
      <t xml:space="preserve">2
</t>
    </r>
    <r>
      <rPr>
        <sz val="10"/>
        <rFont val="Noto Sans"/>
        <family val="2"/>
      </rPr>
      <t xml:space="preserve">年卒業</t>
    </r>
  </si>
  <si>
    <t xml:space="preserve">其他</t>
  </si>
  <si>
    <t xml:space="preserve">最大</t>
  </si>
  <si>
    <t xml:space="preserve">最少</t>
  </si>
  <si>
    <t xml:space="preserve">平均</t>
  </si>
  <si>
    <t xml:space="preserve">疾病</t>
  </si>
  <si>
    <t xml:space="preserve">転学</t>
  </si>
  <si>
    <t xml:space="preserve">懲戒</t>
  </si>
  <si>
    <t xml:space="preserve">死亡</t>
  </si>
  <si>
    <t xml:space="preserve">及第</t>
  </si>
  <si>
    <t xml:space="preserve">落第</t>
  </si>
  <si>
    <t xml:space="preserve">年  月</t>
  </si>
  <si>
    <t xml:space="preserve">県立広島高等女学校</t>
  </si>
  <si>
    <t xml:space="preserve">―</t>
  </si>
  <si>
    <t xml:space="preserve">12.  0</t>
  </si>
  <si>
    <t xml:space="preserve">13.  5</t>
  </si>
  <si>
    <t xml:space="preserve">同　福山高等女学校</t>
  </si>
  <si>
    <t xml:space="preserve">＊</t>
  </si>
  <si>
    <t xml:space="preserve">△</t>
  </si>
  <si>
    <t xml:space="preserve">15.  2</t>
  </si>
  <si>
    <t xml:space="preserve">12.  1</t>
  </si>
  <si>
    <t xml:space="preserve">13.  2</t>
  </si>
  <si>
    <t xml:space="preserve">呉市立高等女学校</t>
  </si>
  <si>
    <t xml:space="preserve">12.  9</t>
  </si>
  <si>
    <t xml:space="preserve">16.  4</t>
  </si>
  <si>
    <t xml:space="preserve">14.  0</t>
  </si>
  <si>
    <t xml:space="preserve">14.  6</t>
  </si>
  <si>
    <t xml:space="preserve">尾道市立高等女学校</t>
  </si>
  <si>
    <t xml:space="preserve">13.  1</t>
  </si>
  <si>
    <t xml:space="preserve">私立山中高等女学校</t>
  </si>
  <si>
    <t xml:space="preserve">12.  2</t>
  </si>
  <si>
    <t xml:space="preserve">芦品郡立実科高等女学校</t>
  </si>
  <si>
    <t xml:space="preserve">14.  3</t>
  </si>
  <si>
    <t xml:space="preserve">町立可部実科高等女学校</t>
  </si>
  <si>
    <r>
      <rPr>
        <i val="true"/>
        <sz val="10"/>
        <rFont val="Century Gothic"/>
        <family val="2"/>
      </rPr>
      <t xml:space="preserve">6</t>
    </r>
    <r>
      <rPr>
        <sz val="10"/>
        <rFont val="Noto Sans"/>
        <family val="2"/>
      </rPr>
      <t xml:space="preserve">月</t>
    </r>
  </si>
  <si>
    <t xml:space="preserve">14.  1</t>
  </si>
  <si>
    <t xml:space="preserve">広村立実科高等女学校</t>
  </si>
  <si>
    <t xml:space="preserve">15.  8</t>
  </si>
  <si>
    <t xml:space="preserve">14.  7</t>
  </si>
  <si>
    <t xml:space="preserve">私立西条実科高等女学校</t>
  </si>
  <si>
    <t xml:space="preserve">私立進徳実科高等女学校</t>
  </si>
  <si>
    <t xml:space="preserve">12.  6</t>
  </si>
  <si>
    <t xml:space="preserve">私立日彰館実科高等女学校</t>
  </si>
  <si>
    <t xml:space="preserve">15.  1</t>
  </si>
  <si>
    <t xml:space="preserve">13.  3</t>
  </si>
  <si>
    <t xml:space="preserve">13.  9</t>
  </si>
  <si>
    <t xml:space="preserve">私立土肥実科高等女学校</t>
  </si>
  <si>
    <t xml:space="preserve">15.  9</t>
  </si>
  <si>
    <t xml:space="preserve">14.  2</t>
  </si>
  <si>
    <t xml:space="preserve">14.  5</t>
  </si>
  <si>
    <t xml:space="preserve">私立竹原実科高等女学校</t>
  </si>
  <si>
    <t xml:space="preserve">12.  7</t>
  </si>
  <si>
    <t xml:space="preserve">合計</t>
  </si>
  <si>
    <r>
      <rPr>
        <sz val="10"/>
        <rFont val="Noto Sans"/>
        <family val="2"/>
      </rPr>
      <t xml:space="preserve">大正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年度</t>
    </r>
  </si>
  <si>
    <t xml:space="preserve">16.  3</t>
  </si>
  <si>
    <t xml:space="preserve">16.  0</t>
  </si>
  <si>
    <r>
      <rPr>
        <sz val="10"/>
        <rFont val="Noto Sans"/>
        <family val="2"/>
      </rPr>
      <t xml:space="preserve">大正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年度</t>
    </r>
  </si>
  <si>
    <t xml:space="preserve">16.  6</t>
  </si>
  <si>
    <r>
      <rPr>
        <sz val="10"/>
        <rFont val="Noto Sans"/>
        <family val="2"/>
      </rPr>
      <t xml:space="preserve">大正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年度</t>
    </r>
  </si>
  <si>
    <t xml:space="preserve">64.  9</t>
  </si>
  <si>
    <t xml:space="preserve">　本表＊印ヲ付シタルハ兼務者 △印ヲ付シタルハ小学校本科正教員ノ免許状ヲ有スルモノナリ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0"/>
    <numFmt numFmtId="166" formatCode="0.00"/>
  </numFmts>
  <fonts count="11">
    <font>
      <sz val="10"/>
      <name val="Century Gothic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14"/>
      <color rgb="FF000080"/>
      <name val="ＭＳ 明朝"/>
      <family val="1"/>
      <charset val="128"/>
    </font>
    <font>
      <sz val="8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D30" activeCellId="0" sqref="BD30:BD31"/>
    </sheetView>
  </sheetViews>
  <sheetFormatPr defaultColWidth="8.8515625" defaultRowHeight="12" zeroHeight="false" outlineLevelRow="0" outlineLevelCol="0"/>
  <cols>
    <col collapsed="false" customWidth="true" hidden="false" outlineLevel="0" max="1" min="1" style="1" width="27.7"/>
    <col collapsed="false" customWidth="true" hidden="false" outlineLevel="0" max="7" min="2" style="1" width="6.28"/>
    <col collapsed="false" customWidth="true" hidden="false" outlineLevel="0" max="8" min="8" style="2" width="2.7"/>
    <col collapsed="false" customWidth="true" hidden="false" outlineLevel="0" max="9" min="9" style="3" width="1.99"/>
    <col collapsed="false" customWidth="true" hidden="false" outlineLevel="0" max="10" min="10" style="1" width="4.28"/>
    <col collapsed="false" customWidth="true" hidden="false" outlineLevel="0" max="11" min="11" style="1" width="3.85"/>
    <col collapsed="false" customWidth="true" hidden="false" outlineLevel="0" max="12" min="12" style="2" width="2.7"/>
    <col collapsed="false" customWidth="true" hidden="false" outlineLevel="0" max="13" min="13" style="3" width="2.28"/>
    <col collapsed="false" customWidth="true" hidden="false" outlineLevel="0" max="14" min="14" style="1" width="4.42"/>
    <col collapsed="false" customWidth="true" hidden="false" outlineLevel="0" max="15" min="15" style="2" width="2.7"/>
    <col collapsed="false" customWidth="true" hidden="false" outlineLevel="0" max="16" min="16" style="3" width="1.99"/>
    <col collapsed="false" customWidth="true" hidden="false" outlineLevel="0" max="17" min="17" style="1" width="3.85"/>
    <col collapsed="false" customWidth="true" hidden="false" outlineLevel="0" max="22" min="18" style="1" width="7.42"/>
    <col collapsed="false" customWidth="true" hidden="false" outlineLevel="0" max="23" min="23" style="1" width="7.99"/>
    <col collapsed="false" customWidth="true" hidden="false" outlineLevel="0" max="27" min="24" style="1" width="7.56"/>
    <col collapsed="false" customWidth="true" hidden="false" outlineLevel="0" max="28" min="28" style="1" width="5.13"/>
    <col collapsed="false" customWidth="true" hidden="false" outlineLevel="0" max="29" min="29" style="1" width="7.99"/>
    <col collapsed="false" customWidth="true" hidden="false" outlineLevel="0" max="30" min="30" style="1" width="8.28"/>
    <col collapsed="false" customWidth="true" hidden="false" outlineLevel="0" max="31" min="31" style="1" width="6.7"/>
    <col collapsed="false" customWidth="true" hidden="false" outlineLevel="0" max="32" min="32" style="1" width="8.42"/>
    <col collapsed="false" customWidth="true" hidden="false" outlineLevel="0" max="33" min="33" style="1" width="7.99"/>
    <col collapsed="false" customWidth="true" hidden="false" outlineLevel="0" max="34" min="34" style="1" width="5.7"/>
    <col collapsed="false" customWidth="true" hidden="false" outlineLevel="0" max="35" min="35" style="1" width="7.99"/>
    <col collapsed="false" customWidth="true" hidden="false" outlineLevel="0" max="40" min="36" style="1" width="7.42"/>
    <col collapsed="false" customWidth="true" hidden="false" outlineLevel="0" max="41" min="41" style="1" width="9.7"/>
    <col collapsed="false" customWidth="true" hidden="false" outlineLevel="0" max="45" min="42" style="1" width="7.56"/>
    <col collapsed="false" customWidth="true" hidden="false" outlineLevel="0" max="46" min="46" style="1" width="5.28"/>
    <col collapsed="false" customWidth="true" hidden="false" outlineLevel="0" max="47" min="47" style="1" width="9.7"/>
    <col collapsed="false" customWidth="true" hidden="false" outlineLevel="0" max="50" min="48" style="1" width="6.7"/>
    <col collapsed="false" customWidth="true" hidden="false" outlineLevel="0" max="52" min="51" style="1" width="5.7"/>
    <col collapsed="false" customWidth="true" hidden="false" outlineLevel="0" max="55" min="53" style="1" width="7.13"/>
    <col collapsed="false" customWidth="true" hidden="false" outlineLevel="0" max="58" min="56" style="1" width="7.7"/>
    <col collapsed="false" customWidth="true" hidden="false" outlineLevel="0" max="59" min="59" style="1" width="8.56"/>
    <col collapsed="false" customWidth="true" hidden="false" outlineLevel="0" max="62" min="60" style="1" width="6.7"/>
    <col collapsed="false" customWidth="true" hidden="false" outlineLevel="0" max="64" min="63" style="1" width="5.28"/>
    <col collapsed="false" customWidth="true" hidden="false" outlineLevel="0" max="67" min="65" style="1" width="6.56"/>
    <col collapsed="false" customWidth="true" hidden="false" outlineLevel="0" max="70" min="68" style="1" width="8.13"/>
    <col collapsed="false" customWidth="false" hidden="false" outlineLevel="0" max="71" min="71" style="1" width="8.85"/>
    <col collapsed="false" customWidth="true" hidden="false" outlineLevel="0" max="72" min="72" style="1" width="6.99"/>
    <col collapsed="false" customWidth="true" hidden="false" outlineLevel="0" max="73" min="73" style="1" width="8.56"/>
    <col collapsed="false" customWidth="true" hidden="false" outlineLevel="0" max="74" min="74" style="1" width="6.99"/>
    <col collapsed="false" customWidth="true" hidden="false" outlineLevel="0" max="75" min="75" style="1" width="9.7"/>
    <col collapsed="false" customWidth="true" hidden="false" outlineLevel="0" max="95" min="76" style="1" width="4.99"/>
    <col collapsed="false" customWidth="true" hidden="false" outlineLevel="0" max="96" min="96" style="1" width="9.7"/>
    <col collapsed="false" customWidth="true" hidden="false" outlineLevel="0" max="116" min="97" style="1" width="4.85"/>
    <col collapsed="false" customWidth="true" hidden="false" outlineLevel="0" max="117" min="117" style="1" width="8.56"/>
    <col collapsed="false" customWidth="true" hidden="false" outlineLevel="0" max="118" min="118" style="1" width="5.13"/>
    <col collapsed="false" customWidth="true" hidden="false" outlineLevel="0" max="119" min="119" style="1" width="4.28"/>
    <col collapsed="false" customWidth="true" hidden="false" outlineLevel="0" max="120" min="120" style="1" width="5.13"/>
    <col collapsed="false" customWidth="true" hidden="false" outlineLevel="0" max="121" min="121" style="1" width="4.28"/>
    <col collapsed="false" customWidth="true" hidden="false" outlineLevel="0" max="122" min="122" style="1" width="5.13"/>
    <col collapsed="false" customWidth="true" hidden="false" outlineLevel="0" max="123" min="123" style="1" width="4.28"/>
    <col collapsed="false" customWidth="true" hidden="false" outlineLevel="0" max="124" min="124" style="1" width="5.13"/>
    <col collapsed="false" customWidth="true" hidden="false" outlineLevel="0" max="133" min="125" style="1" width="4.28"/>
    <col collapsed="false" customWidth="false" hidden="false" outlineLevel="0" max="257" min="134" style="1" width="8.85"/>
  </cols>
  <sheetData>
    <row r="1" customFormat="false" ht="12" hidden="false" customHeight="false" outlineLevel="0" collapsed="false">
      <c r="A1" s="4" t="s">
        <v>0</v>
      </c>
    </row>
    <row r="2" customFormat="false" ht="17.25" hidden="false" customHeight="false" outlineLevel="0" collapsed="false">
      <c r="A2" s="5" t="s">
        <v>1</v>
      </c>
    </row>
    <row r="3" customFormat="false" ht="12" hidden="false" customHeight="false" outlineLevel="0" collapsed="false">
      <c r="A3" s="4" t="s">
        <v>2</v>
      </c>
    </row>
    <row r="5" s="7" customFormat="true" ht="15" hidden="false" customHeight="true" outlineLevel="0" collapsed="false">
      <c r="A5" s="6" t="s">
        <v>3</v>
      </c>
      <c r="B5" s="6" t="s">
        <v>4</v>
      </c>
      <c r="C5" s="6"/>
      <c r="D5" s="6"/>
      <c r="E5" s="6" t="s">
        <v>5</v>
      </c>
      <c r="F5" s="6"/>
      <c r="G5" s="6"/>
      <c r="H5" s="6" t="s">
        <v>6</v>
      </c>
      <c r="I5" s="6"/>
      <c r="J5" s="6"/>
      <c r="K5" s="6"/>
      <c r="L5" s="6"/>
      <c r="M5" s="6"/>
      <c r="N5" s="6"/>
      <c r="O5" s="6"/>
      <c r="P5" s="6"/>
      <c r="Q5" s="6"/>
      <c r="R5" s="6" t="s">
        <v>7</v>
      </c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 t="s">
        <v>8</v>
      </c>
      <c r="AE5" s="6"/>
      <c r="AF5" s="6" t="s">
        <v>9</v>
      </c>
      <c r="AG5" s="6"/>
      <c r="AH5" s="6"/>
      <c r="AI5" s="6"/>
      <c r="AJ5" s="6" t="s">
        <v>10</v>
      </c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 t="s">
        <v>11</v>
      </c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 t="s">
        <v>12</v>
      </c>
      <c r="BU5" s="6"/>
      <c r="BV5" s="6"/>
      <c r="BW5" s="6"/>
      <c r="BX5" s="6" t="s">
        <v>13</v>
      </c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 t="s">
        <v>14</v>
      </c>
      <c r="DO5" s="6"/>
      <c r="DP5" s="6"/>
      <c r="DQ5" s="6"/>
      <c r="DR5" s="6"/>
      <c r="DS5" s="6"/>
      <c r="DT5" s="6"/>
      <c r="DU5" s="6"/>
      <c r="DV5" s="6" t="s">
        <v>15</v>
      </c>
      <c r="DW5" s="6"/>
      <c r="DX5" s="6"/>
      <c r="DY5" s="6"/>
      <c r="DZ5" s="6"/>
      <c r="EA5" s="6"/>
      <c r="EB5" s="6"/>
      <c r="EC5" s="6"/>
    </row>
    <row r="6" s="7" customFormat="true" ht="15" hidden="false" customHeight="true" outlineLevel="0" collapsed="false">
      <c r="A6" s="6"/>
      <c r="B6" s="8" t="s">
        <v>16</v>
      </c>
      <c r="C6" s="8" t="s">
        <v>17</v>
      </c>
      <c r="D6" s="8" t="s">
        <v>18</v>
      </c>
      <c r="E6" s="8" t="s">
        <v>16</v>
      </c>
      <c r="F6" s="8" t="s">
        <v>17</v>
      </c>
      <c r="G6" s="8" t="s">
        <v>18</v>
      </c>
      <c r="H6" s="6" t="s">
        <v>19</v>
      </c>
      <c r="I6" s="6"/>
      <c r="J6" s="6"/>
      <c r="K6" s="6"/>
      <c r="L6" s="6" t="s">
        <v>20</v>
      </c>
      <c r="M6" s="6"/>
      <c r="N6" s="6"/>
      <c r="O6" s="6"/>
      <c r="P6" s="6"/>
      <c r="Q6" s="6"/>
      <c r="R6" s="6" t="s">
        <v>16</v>
      </c>
      <c r="S6" s="6"/>
      <c r="T6" s="6"/>
      <c r="U6" s="6"/>
      <c r="V6" s="6"/>
      <c r="W6" s="8" t="s">
        <v>21</v>
      </c>
      <c r="X6" s="6" t="s">
        <v>18</v>
      </c>
      <c r="Y6" s="6"/>
      <c r="Z6" s="6"/>
      <c r="AA6" s="6"/>
      <c r="AB6" s="6"/>
      <c r="AC6" s="8" t="s">
        <v>22</v>
      </c>
      <c r="AD6" s="8" t="s">
        <v>16</v>
      </c>
      <c r="AE6" s="8" t="s">
        <v>18</v>
      </c>
      <c r="AF6" s="8" t="s">
        <v>16</v>
      </c>
      <c r="AG6" s="8" t="s">
        <v>21</v>
      </c>
      <c r="AH6" s="8" t="s">
        <v>18</v>
      </c>
      <c r="AI6" s="8" t="s">
        <v>22</v>
      </c>
      <c r="AJ6" s="6" t="s">
        <v>16</v>
      </c>
      <c r="AK6" s="6"/>
      <c r="AL6" s="6"/>
      <c r="AM6" s="6"/>
      <c r="AN6" s="6"/>
      <c r="AO6" s="8" t="s">
        <v>21</v>
      </c>
      <c r="AP6" s="6" t="s">
        <v>18</v>
      </c>
      <c r="AQ6" s="6"/>
      <c r="AR6" s="6"/>
      <c r="AS6" s="6"/>
      <c r="AT6" s="6"/>
      <c r="AU6" s="8" t="s">
        <v>22</v>
      </c>
      <c r="AV6" s="6" t="s">
        <v>16</v>
      </c>
      <c r="AW6" s="6"/>
      <c r="AX6" s="6"/>
      <c r="AY6" s="6"/>
      <c r="AZ6" s="6"/>
      <c r="BA6" s="6"/>
      <c r="BB6" s="6"/>
      <c r="BC6" s="6"/>
      <c r="BD6" s="6"/>
      <c r="BE6" s="6"/>
      <c r="BF6" s="6"/>
      <c r="BG6" s="8" t="s">
        <v>21</v>
      </c>
      <c r="BH6" s="6" t="s">
        <v>18</v>
      </c>
      <c r="BI6" s="6"/>
      <c r="BJ6" s="6"/>
      <c r="BK6" s="6"/>
      <c r="BL6" s="6"/>
      <c r="BM6" s="6"/>
      <c r="BN6" s="6"/>
      <c r="BO6" s="6"/>
      <c r="BP6" s="6"/>
      <c r="BQ6" s="6"/>
      <c r="BR6" s="6"/>
      <c r="BS6" s="8" t="s">
        <v>22</v>
      </c>
      <c r="BT6" s="6" t="s">
        <v>16</v>
      </c>
      <c r="BU6" s="8" t="s">
        <v>21</v>
      </c>
      <c r="BV6" s="6" t="s">
        <v>18</v>
      </c>
      <c r="BW6" s="8" t="s">
        <v>22</v>
      </c>
      <c r="BX6" s="6" t="s">
        <v>16</v>
      </c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8" t="s">
        <v>21</v>
      </c>
      <c r="CS6" s="6" t="s">
        <v>18</v>
      </c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8" t="s">
        <v>22</v>
      </c>
      <c r="DN6" s="8" t="s">
        <v>23</v>
      </c>
      <c r="DO6" s="8"/>
      <c r="DP6" s="8" t="s">
        <v>24</v>
      </c>
      <c r="DQ6" s="8"/>
      <c r="DR6" s="8" t="s">
        <v>25</v>
      </c>
      <c r="DS6" s="8"/>
      <c r="DT6" s="8" t="s">
        <v>26</v>
      </c>
      <c r="DU6" s="8"/>
      <c r="DV6" s="8" t="s">
        <v>23</v>
      </c>
      <c r="DW6" s="8"/>
      <c r="DX6" s="8" t="s">
        <v>24</v>
      </c>
      <c r="DY6" s="8"/>
      <c r="DZ6" s="8" t="s">
        <v>25</v>
      </c>
      <c r="EA6" s="8"/>
      <c r="EB6" s="8" t="s">
        <v>26</v>
      </c>
      <c r="EC6" s="8"/>
    </row>
    <row r="7" s="7" customFormat="true" ht="15" hidden="false" customHeight="true" outlineLevel="0" collapsed="false">
      <c r="A7" s="6"/>
      <c r="B7" s="8"/>
      <c r="C7" s="8"/>
      <c r="D7" s="8"/>
      <c r="E7" s="8"/>
      <c r="F7" s="8"/>
      <c r="G7" s="8"/>
      <c r="H7" s="6"/>
      <c r="I7" s="6"/>
      <c r="J7" s="6"/>
      <c r="K7" s="6"/>
      <c r="L7" s="6"/>
      <c r="M7" s="6"/>
      <c r="N7" s="6"/>
      <c r="O7" s="6"/>
      <c r="P7" s="6"/>
      <c r="Q7" s="6"/>
      <c r="R7" s="8" t="s">
        <v>23</v>
      </c>
      <c r="S7" s="8" t="s">
        <v>24</v>
      </c>
      <c r="T7" s="8" t="s">
        <v>25</v>
      </c>
      <c r="U7" s="8" t="s">
        <v>26</v>
      </c>
      <c r="V7" s="8" t="s">
        <v>27</v>
      </c>
      <c r="W7" s="8"/>
      <c r="X7" s="8" t="s">
        <v>23</v>
      </c>
      <c r="Y7" s="8" t="s">
        <v>24</v>
      </c>
      <c r="Z7" s="8" t="s">
        <v>25</v>
      </c>
      <c r="AA7" s="8" t="s">
        <v>26</v>
      </c>
      <c r="AB7" s="8" t="s">
        <v>27</v>
      </c>
      <c r="AC7" s="8"/>
      <c r="AD7" s="8"/>
      <c r="AE7" s="8"/>
      <c r="AF7" s="8"/>
      <c r="AG7" s="8"/>
      <c r="AH7" s="8"/>
      <c r="AI7" s="8"/>
      <c r="AJ7" s="8" t="s">
        <v>23</v>
      </c>
      <c r="AK7" s="8" t="s">
        <v>24</v>
      </c>
      <c r="AL7" s="8" t="s">
        <v>25</v>
      </c>
      <c r="AM7" s="8" t="s">
        <v>26</v>
      </c>
      <c r="AN7" s="8" t="s">
        <v>27</v>
      </c>
      <c r="AO7" s="8"/>
      <c r="AP7" s="8" t="s">
        <v>23</v>
      </c>
      <c r="AQ7" s="8" t="s">
        <v>24</v>
      </c>
      <c r="AR7" s="8" t="s">
        <v>25</v>
      </c>
      <c r="AS7" s="8" t="s">
        <v>26</v>
      </c>
      <c r="AT7" s="8" t="s">
        <v>27</v>
      </c>
      <c r="AU7" s="8"/>
      <c r="AV7" s="6" t="s">
        <v>23</v>
      </c>
      <c r="AW7" s="6"/>
      <c r="AX7" s="6"/>
      <c r="AY7" s="6"/>
      <c r="AZ7" s="6"/>
      <c r="BA7" s="6"/>
      <c r="BB7" s="6"/>
      <c r="BC7" s="6"/>
      <c r="BD7" s="8" t="s">
        <v>24</v>
      </c>
      <c r="BE7" s="8" t="s">
        <v>25</v>
      </c>
      <c r="BF7" s="8" t="s">
        <v>26</v>
      </c>
      <c r="BG7" s="8"/>
      <c r="BH7" s="6" t="s">
        <v>28</v>
      </c>
      <c r="BI7" s="6"/>
      <c r="BJ7" s="6"/>
      <c r="BK7" s="6"/>
      <c r="BL7" s="6"/>
      <c r="BM7" s="6" t="s">
        <v>29</v>
      </c>
      <c r="BN7" s="6"/>
      <c r="BO7" s="6"/>
      <c r="BP7" s="8" t="s">
        <v>24</v>
      </c>
      <c r="BQ7" s="8" t="s">
        <v>25</v>
      </c>
      <c r="BR7" s="8" t="s">
        <v>26</v>
      </c>
      <c r="BS7" s="8"/>
      <c r="BT7" s="6"/>
      <c r="BU7" s="8"/>
      <c r="BV7" s="6"/>
      <c r="BW7" s="8"/>
      <c r="BX7" s="6" t="s">
        <v>23</v>
      </c>
      <c r="BY7" s="6"/>
      <c r="BZ7" s="6"/>
      <c r="CA7" s="6"/>
      <c r="CB7" s="6"/>
      <c r="CC7" s="6" t="s">
        <v>24</v>
      </c>
      <c r="CD7" s="6"/>
      <c r="CE7" s="6"/>
      <c r="CF7" s="6"/>
      <c r="CG7" s="6"/>
      <c r="CH7" s="6" t="s">
        <v>25</v>
      </c>
      <c r="CI7" s="6"/>
      <c r="CJ7" s="6"/>
      <c r="CK7" s="6"/>
      <c r="CL7" s="6"/>
      <c r="CM7" s="6" t="s">
        <v>26</v>
      </c>
      <c r="CN7" s="6"/>
      <c r="CO7" s="6"/>
      <c r="CP7" s="6"/>
      <c r="CQ7" s="6"/>
      <c r="CR7" s="8"/>
      <c r="CS7" s="6" t="s">
        <v>23</v>
      </c>
      <c r="CT7" s="6"/>
      <c r="CU7" s="6"/>
      <c r="CV7" s="6"/>
      <c r="CW7" s="6"/>
      <c r="CX7" s="6" t="s">
        <v>24</v>
      </c>
      <c r="CY7" s="6"/>
      <c r="CZ7" s="6"/>
      <c r="DA7" s="6"/>
      <c r="DB7" s="6"/>
      <c r="DC7" s="6" t="s">
        <v>25</v>
      </c>
      <c r="DD7" s="6"/>
      <c r="DE7" s="6"/>
      <c r="DF7" s="6"/>
      <c r="DG7" s="6"/>
      <c r="DH7" s="6" t="s">
        <v>26</v>
      </c>
      <c r="DI7" s="6"/>
      <c r="DJ7" s="6"/>
      <c r="DK7" s="6"/>
      <c r="DL7" s="6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</row>
    <row r="8" s="7" customFormat="true" ht="15" hidden="false" customHeight="true" outlineLevel="0" collapsed="false">
      <c r="A8" s="6"/>
      <c r="B8" s="8"/>
      <c r="C8" s="8"/>
      <c r="D8" s="8"/>
      <c r="E8" s="8"/>
      <c r="F8" s="8"/>
      <c r="G8" s="8"/>
      <c r="H8" s="8" t="s">
        <v>30</v>
      </c>
      <c r="I8" s="8"/>
      <c r="J8" s="8"/>
      <c r="K8" s="8" t="s">
        <v>31</v>
      </c>
      <c r="L8" s="8" t="s">
        <v>30</v>
      </c>
      <c r="M8" s="8"/>
      <c r="N8" s="8"/>
      <c r="O8" s="8" t="s">
        <v>31</v>
      </c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6" t="s">
        <v>28</v>
      </c>
      <c r="AW8" s="6"/>
      <c r="AX8" s="6"/>
      <c r="AY8" s="6"/>
      <c r="AZ8" s="6"/>
      <c r="BA8" s="6" t="s">
        <v>29</v>
      </c>
      <c r="BB8" s="6"/>
      <c r="BC8" s="6"/>
      <c r="BD8" s="8"/>
      <c r="BE8" s="8"/>
      <c r="BF8" s="8"/>
      <c r="BG8" s="8"/>
      <c r="BH8" s="6"/>
      <c r="BI8" s="6"/>
      <c r="BJ8" s="6"/>
      <c r="BK8" s="6"/>
      <c r="BL8" s="6"/>
      <c r="BM8" s="6"/>
      <c r="BN8" s="6"/>
      <c r="BO8" s="6"/>
      <c r="BP8" s="8"/>
      <c r="BQ8" s="8"/>
      <c r="BR8" s="8"/>
      <c r="BS8" s="8"/>
      <c r="BT8" s="6"/>
      <c r="BU8" s="8"/>
      <c r="BV8" s="6"/>
      <c r="BW8" s="8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8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</row>
    <row r="9" s="7" customFormat="true" ht="27.6" hidden="false" customHeight="true" outlineLevel="0" collapsed="false">
      <c r="A9" s="6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9" t="s">
        <v>32</v>
      </c>
      <c r="AW9" s="9" t="s">
        <v>33</v>
      </c>
      <c r="AX9" s="9" t="s">
        <v>34</v>
      </c>
      <c r="AY9" s="8" t="s">
        <v>35</v>
      </c>
      <c r="AZ9" s="8" t="s">
        <v>27</v>
      </c>
      <c r="BA9" s="8" t="s">
        <v>36</v>
      </c>
      <c r="BB9" s="8" t="s">
        <v>37</v>
      </c>
      <c r="BC9" s="8" t="s">
        <v>38</v>
      </c>
      <c r="BD9" s="8"/>
      <c r="BE9" s="8"/>
      <c r="BF9" s="8"/>
      <c r="BG9" s="8"/>
      <c r="BH9" s="9" t="s">
        <v>32</v>
      </c>
      <c r="BI9" s="9" t="s">
        <v>33</v>
      </c>
      <c r="BJ9" s="9" t="s">
        <v>34</v>
      </c>
      <c r="BK9" s="8" t="s">
        <v>35</v>
      </c>
      <c r="BL9" s="8" t="s">
        <v>27</v>
      </c>
      <c r="BM9" s="8" t="s">
        <v>36</v>
      </c>
      <c r="BN9" s="8" t="s">
        <v>37</v>
      </c>
      <c r="BO9" s="8" t="s">
        <v>38</v>
      </c>
      <c r="BP9" s="8"/>
      <c r="BQ9" s="8"/>
      <c r="BR9" s="8"/>
      <c r="BS9" s="8"/>
      <c r="BT9" s="6"/>
      <c r="BU9" s="8"/>
      <c r="BV9" s="6"/>
      <c r="BW9" s="8"/>
      <c r="BX9" s="8" t="s">
        <v>39</v>
      </c>
      <c r="BY9" s="8" t="s">
        <v>40</v>
      </c>
      <c r="BZ9" s="8" t="s">
        <v>41</v>
      </c>
      <c r="CA9" s="8" t="s">
        <v>42</v>
      </c>
      <c r="CB9" s="8" t="s">
        <v>35</v>
      </c>
      <c r="CC9" s="8" t="s">
        <v>39</v>
      </c>
      <c r="CD9" s="8" t="s">
        <v>40</v>
      </c>
      <c r="CE9" s="8" t="s">
        <v>41</v>
      </c>
      <c r="CF9" s="8" t="s">
        <v>42</v>
      </c>
      <c r="CG9" s="8" t="s">
        <v>35</v>
      </c>
      <c r="CH9" s="8" t="s">
        <v>39</v>
      </c>
      <c r="CI9" s="8" t="s">
        <v>40</v>
      </c>
      <c r="CJ9" s="8" t="s">
        <v>41</v>
      </c>
      <c r="CK9" s="8" t="s">
        <v>42</v>
      </c>
      <c r="CL9" s="8" t="s">
        <v>35</v>
      </c>
      <c r="CM9" s="8" t="s">
        <v>39</v>
      </c>
      <c r="CN9" s="8" t="s">
        <v>40</v>
      </c>
      <c r="CO9" s="8" t="s">
        <v>41</v>
      </c>
      <c r="CP9" s="8" t="s">
        <v>42</v>
      </c>
      <c r="CQ9" s="8" t="s">
        <v>35</v>
      </c>
      <c r="CR9" s="8"/>
      <c r="CS9" s="8" t="s">
        <v>39</v>
      </c>
      <c r="CT9" s="8" t="s">
        <v>40</v>
      </c>
      <c r="CU9" s="8" t="s">
        <v>41</v>
      </c>
      <c r="CV9" s="8" t="s">
        <v>42</v>
      </c>
      <c r="CW9" s="8" t="s">
        <v>35</v>
      </c>
      <c r="CX9" s="8" t="s">
        <v>39</v>
      </c>
      <c r="CY9" s="8" t="s">
        <v>40</v>
      </c>
      <c r="CZ9" s="8" t="s">
        <v>41</v>
      </c>
      <c r="DA9" s="8" t="s">
        <v>42</v>
      </c>
      <c r="DB9" s="8" t="s">
        <v>35</v>
      </c>
      <c r="DC9" s="8" t="s">
        <v>39</v>
      </c>
      <c r="DD9" s="8" t="s">
        <v>40</v>
      </c>
      <c r="DE9" s="8" t="s">
        <v>41</v>
      </c>
      <c r="DF9" s="8" t="s">
        <v>42</v>
      </c>
      <c r="DG9" s="8" t="s">
        <v>35</v>
      </c>
      <c r="DH9" s="8" t="s">
        <v>39</v>
      </c>
      <c r="DI9" s="8" t="s">
        <v>40</v>
      </c>
      <c r="DJ9" s="8" t="s">
        <v>41</v>
      </c>
      <c r="DK9" s="8" t="s">
        <v>42</v>
      </c>
      <c r="DL9" s="8" t="s">
        <v>35</v>
      </c>
      <c r="DM9" s="8"/>
      <c r="DN9" s="8" t="s">
        <v>43</v>
      </c>
      <c r="DO9" s="8" t="s">
        <v>44</v>
      </c>
      <c r="DP9" s="8" t="s">
        <v>43</v>
      </c>
      <c r="DQ9" s="8" t="s">
        <v>44</v>
      </c>
      <c r="DR9" s="8" t="s">
        <v>43</v>
      </c>
      <c r="DS9" s="8" t="s">
        <v>44</v>
      </c>
      <c r="DT9" s="8" t="s">
        <v>43</v>
      </c>
      <c r="DU9" s="8" t="s">
        <v>44</v>
      </c>
      <c r="DV9" s="8" t="s">
        <v>43</v>
      </c>
      <c r="DW9" s="8" t="s">
        <v>44</v>
      </c>
      <c r="DX9" s="8" t="s">
        <v>43</v>
      </c>
      <c r="DY9" s="8" t="s">
        <v>44</v>
      </c>
      <c r="DZ9" s="8" t="s">
        <v>43</v>
      </c>
      <c r="EA9" s="8" t="s">
        <v>44</v>
      </c>
      <c r="EB9" s="8" t="s">
        <v>43</v>
      </c>
      <c r="EC9" s="8" t="s">
        <v>44</v>
      </c>
    </row>
    <row r="10" s="18" customFormat="true" ht="12" hidden="false" customHeight="false" outlineLevel="0" collapsed="false">
      <c r="A10" s="10"/>
      <c r="B10" s="11"/>
      <c r="C10" s="11"/>
      <c r="D10" s="11"/>
      <c r="E10" s="11"/>
      <c r="F10" s="11"/>
      <c r="G10" s="11"/>
      <c r="H10" s="12"/>
      <c r="I10" s="13"/>
      <c r="J10" s="11"/>
      <c r="K10" s="11"/>
      <c r="L10" s="12"/>
      <c r="M10" s="13"/>
      <c r="N10" s="11"/>
      <c r="O10" s="12"/>
      <c r="P10" s="13"/>
      <c r="Q10" s="11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6" t="s">
        <v>45</v>
      </c>
      <c r="BB10" s="16" t="s">
        <v>45</v>
      </c>
      <c r="BC10" s="16" t="s">
        <v>45</v>
      </c>
      <c r="BD10" s="15"/>
      <c r="BE10" s="15"/>
      <c r="BF10" s="15"/>
      <c r="BG10" s="15"/>
      <c r="BH10" s="14"/>
      <c r="BI10" s="14"/>
      <c r="BJ10" s="14"/>
      <c r="BK10" s="14"/>
      <c r="BL10" s="14"/>
      <c r="BM10" s="17" t="s">
        <v>45</v>
      </c>
      <c r="BN10" s="17" t="s">
        <v>45</v>
      </c>
      <c r="BO10" s="17" t="s">
        <v>45</v>
      </c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</row>
    <row r="11" customFormat="false" ht="15.6" hidden="false" customHeight="true" outlineLevel="0" collapsed="false">
      <c r="A11" s="19" t="s">
        <v>46</v>
      </c>
      <c r="B11" s="20" t="n">
        <v>4</v>
      </c>
      <c r="C11" s="20" t="n">
        <v>1</v>
      </c>
      <c r="D11" s="21" t="s">
        <v>47</v>
      </c>
      <c r="E11" s="20" t="n">
        <v>12</v>
      </c>
      <c r="F11" s="20" t="n">
        <v>1</v>
      </c>
      <c r="G11" s="21" t="s">
        <v>47</v>
      </c>
      <c r="I11" s="22"/>
      <c r="J11" s="20" t="n">
        <v>7</v>
      </c>
      <c r="K11" s="20" t="n">
        <v>9</v>
      </c>
      <c r="M11" s="22"/>
      <c r="N11" s="20" t="n">
        <v>2</v>
      </c>
      <c r="P11" s="22"/>
      <c r="Q11" s="20" t="n">
        <v>9</v>
      </c>
      <c r="R11" s="23" t="n">
        <v>138</v>
      </c>
      <c r="S11" s="23" t="n">
        <v>195</v>
      </c>
      <c r="T11" s="23" t="n">
        <v>131</v>
      </c>
      <c r="U11" s="23" t="n">
        <v>97</v>
      </c>
      <c r="V11" s="23" t="n">
        <f aca="false">SUM(R11:U11)</f>
        <v>561</v>
      </c>
      <c r="W11" s="23" t="n">
        <v>18</v>
      </c>
      <c r="X11" s="24" t="s">
        <v>47</v>
      </c>
      <c r="Y11" s="24" t="s">
        <v>47</v>
      </c>
      <c r="Z11" s="24" t="s">
        <v>47</v>
      </c>
      <c r="AA11" s="24" t="s">
        <v>47</v>
      </c>
      <c r="AB11" s="24" t="s">
        <v>47</v>
      </c>
      <c r="AC11" s="24" t="s">
        <v>47</v>
      </c>
      <c r="AD11" s="23" t="n">
        <v>600</v>
      </c>
      <c r="AE11" s="24" t="s">
        <v>47</v>
      </c>
      <c r="AF11" s="23" t="n">
        <v>150</v>
      </c>
      <c r="AG11" s="24" t="s">
        <v>47</v>
      </c>
      <c r="AH11" s="24" t="s">
        <v>47</v>
      </c>
      <c r="AI11" s="24" t="s">
        <v>47</v>
      </c>
      <c r="AJ11" s="23" t="n">
        <v>471</v>
      </c>
      <c r="AK11" s="24" t="n">
        <v>8</v>
      </c>
      <c r="AL11" s="24" t="n">
        <v>2</v>
      </c>
      <c r="AM11" s="24" t="s">
        <v>47</v>
      </c>
      <c r="AN11" s="23" t="n">
        <v>481</v>
      </c>
      <c r="AO11" s="23" t="n">
        <v>21</v>
      </c>
      <c r="AP11" s="25" t="s">
        <v>47</v>
      </c>
      <c r="AQ11" s="25" t="s">
        <v>47</v>
      </c>
      <c r="AR11" s="25" t="s">
        <v>47</v>
      </c>
      <c r="AS11" s="25" t="s">
        <v>47</v>
      </c>
      <c r="AT11" s="25" t="s">
        <v>47</v>
      </c>
      <c r="AU11" s="25" t="s">
        <v>47</v>
      </c>
      <c r="AV11" s="26" t="n">
        <v>94</v>
      </c>
      <c r="AW11" s="26" t="n">
        <v>45</v>
      </c>
      <c r="AX11" s="26" t="n">
        <v>4</v>
      </c>
      <c r="AY11" s="25" t="n">
        <v>4</v>
      </c>
      <c r="AZ11" s="26" t="n">
        <v>147</v>
      </c>
      <c r="BA11" s="27" t="n">
        <v>14.1</v>
      </c>
      <c r="BB11" s="25" t="s">
        <v>48</v>
      </c>
      <c r="BC11" s="25" t="s">
        <v>49</v>
      </c>
      <c r="BD11" s="26" t="n">
        <v>8</v>
      </c>
      <c r="BE11" s="26" t="n">
        <v>2</v>
      </c>
      <c r="BF11" s="25" t="s">
        <v>47</v>
      </c>
      <c r="BG11" s="26" t="n">
        <v>21</v>
      </c>
      <c r="BH11" s="25" t="s">
        <v>47</v>
      </c>
      <c r="BI11" s="25" t="s">
        <v>47</v>
      </c>
      <c r="BJ11" s="25" t="s">
        <v>47</v>
      </c>
      <c r="BK11" s="25" t="s">
        <v>47</v>
      </c>
      <c r="BL11" s="25" t="s">
        <v>47</v>
      </c>
      <c r="BM11" s="25" t="s">
        <v>47</v>
      </c>
      <c r="BN11" s="25" t="s">
        <v>47</v>
      </c>
      <c r="BO11" s="25" t="s">
        <v>47</v>
      </c>
      <c r="BP11" s="25" t="s">
        <v>47</v>
      </c>
      <c r="BQ11" s="25" t="s">
        <v>47</v>
      </c>
      <c r="BR11" s="25" t="s">
        <v>47</v>
      </c>
      <c r="BS11" s="25" t="s">
        <v>47</v>
      </c>
      <c r="BT11" s="26" t="n">
        <v>96</v>
      </c>
      <c r="BU11" s="26" t="n">
        <v>18</v>
      </c>
      <c r="BV11" s="25" t="s">
        <v>47</v>
      </c>
      <c r="BW11" s="25" t="s">
        <v>47</v>
      </c>
      <c r="BX11" s="25" t="n">
        <v>2</v>
      </c>
      <c r="BY11" s="25" t="s">
        <v>47</v>
      </c>
      <c r="BZ11" s="25" t="s">
        <v>47</v>
      </c>
      <c r="CA11" s="25" t="s">
        <v>47</v>
      </c>
      <c r="CB11" s="25" t="n">
        <v>7</v>
      </c>
      <c r="CC11" s="26" t="n">
        <v>1</v>
      </c>
      <c r="CD11" s="26" t="n">
        <v>7</v>
      </c>
      <c r="CE11" s="25" t="s">
        <v>47</v>
      </c>
      <c r="CF11" s="25" t="n">
        <v>1</v>
      </c>
      <c r="CG11" s="25" t="s">
        <v>47</v>
      </c>
      <c r="CH11" s="25" t="s">
        <v>47</v>
      </c>
      <c r="CI11" s="26" t="n">
        <v>5</v>
      </c>
      <c r="CJ11" s="25" t="s">
        <v>47</v>
      </c>
      <c r="CK11" s="25" t="s">
        <v>47</v>
      </c>
      <c r="CL11" s="25" t="s">
        <v>47</v>
      </c>
      <c r="CM11" s="25" t="n">
        <v>1</v>
      </c>
      <c r="CN11" s="26" t="n">
        <v>1</v>
      </c>
      <c r="CO11" s="25" t="s">
        <v>47</v>
      </c>
      <c r="CP11" s="25" t="s">
        <v>47</v>
      </c>
      <c r="CQ11" s="25" t="n">
        <v>2</v>
      </c>
      <c r="CR11" s="26" t="n">
        <v>3</v>
      </c>
      <c r="CS11" s="25" t="s">
        <v>47</v>
      </c>
      <c r="CT11" s="25" t="s">
        <v>47</v>
      </c>
      <c r="CU11" s="25" t="s">
        <v>47</v>
      </c>
      <c r="CV11" s="25" t="s">
        <v>47</v>
      </c>
      <c r="CW11" s="25" t="s">
        <v>47</v>
      </c>
      <c r="CX11" s="25" t="s">
        <v>47</v>
      </c>
      <c r="CY11" s="25" t="s">
        <v>47</v>
      </c>
      <c r="CZ11" s="25" t="s">
        <v>47</v>
      </c>
      <c r="DA11" s="25" t="s">
        <v>47</v>
      </c>
      <c r="DB11" s="25" t="s">
        <v>47</v>
      </c>
      <c r="DC11" s="25" t="s">
        <v>47</v>
      </c>
      <c r="DD11" s="25" t="s">
        <v>47</v>
      </c>
      <c r="DE11" s="25" t="s">
        <v>47</v>
      </c>
      <c r="DF11" s="25" t="s">
        <v>47</v>
      </c>
      <c r="DG11" s="25" t="s">
        <v>47</v>
      </c>
      <c r="DH11" s="25" t="s">
        <v>47</v>
      </c>
      <c r="DI11" s="25" t="s">
        <v>47</v>
      </c>
      <c r="DJ11" s="25" t="s">
        <v>47</v>
      </c>
      <c r="DK11" s="25" t="s">
        <v>47</v>
      </c>
      <c r="DL11" s="25" t="s">
        <v>47</v>
      </c>
      <c r="DM11" s="25" t="s">
        <v>47</v>
      </c>
      <c r="DN11" s="26" t="n">
        <v>133</v>
      </c>
      <c r="DO11" s="26" t="n">
        <v>5</v>
      </c>
      <c r="DP11" s="26" t="n">
        <v>189</v>
      </c>
      <c r="DQ11" s="26" t="n">
        <v>6</v>
      </c>
      <c r="DR11" s="26" t="n">
        <v>126</v>
      </c>
      <c r="DS11" s="26" t="n">
        <v>5</v>
      </c>
      <c r="DT11" s="26" t="n">
        <v>96</v>
      </c>
      <c r="DU11" s="26" t="n">
        <v>1</v>
      </c>
      <c r="DV11" s="25" t="s">
        <v>47</v>
      </c>
      <c r="DW11" s="25" t="s">
        <v>47</v>
      </c>
      <c r="DX11" s="25" t="s">
        <v>47</v>
      </c>
      <c r="DY11" s="25" t="s">
        <v>47</v>
      </c>
      <c r="DZ11" s="25" t="s">
        <v>47</v>
      </c>
      <c r="EA11" s="25" t="s">
        <v>47</v>
      </c>
      <c r="EB11" s="25" t="s">
        <v>47</v>
      </c>
      <c r="EC11" s="25" t="s">
        <v>47</v>
      </c>
    </row>
    <row r="12" customFormat="false" ht="18" hidden="false" customHeight="true" outlineLevel="0" collapsed="false">
      <c r="A12" s="19" t="s">
        <v>50</v>
      </c>
      <c r="B12" s="20" t="n">
        <v>4</v>
      </c>
      <c r="C12" s="20" t="n">
        <v>1</v>
      </c>
      <c r="D12" s="21" t="s">
        <v>47</v>
      </c>
      <c r="E12" s="20" t="n">
        <v>8</v>
      </c>
      <c r="F12" s="20" t="n">
        <v>1</v>
      </c>
      <c r="G12" s="21" t="s">
        <v>47</v>
      </c>
      <c r="H12" s="28" t="s">
        <v>51</v>
      </c>
      <c r="I12" s="22" t="n">
        <v>1</v>
      </c>
      <c r="J12" s="20" t="n">
        <v>5</v>
      </c>
      <c r="K12" s="20" t="n">
        <v>8</v>
      </c>
      <c r="L12" s="2" t="s">
        <v>52</v>
      </c>
      <c r="M12" s="22" t="n">
        <v>1</v>
      </c>
      <c r="N12" s="21"/>
      <c r="P12" s="22"/>
      <c r="Q12" s="21" t="n">
        <v>1</v>
      </c>
      <c r="R12" s="23" t="n">
        <v>100</v>
      </c>
      <c r="S12" s="23" t="n">
        <v>100</v>
      </c>
      <c r="T12" s="23" t="n">
        <v>91</v>
      </c>
      <c r="U12" s="23" t="n">
        <v>95</v>
      </c>
      <c r="V12" s="23" t="n">
        <f aca="false">SUM(R12:U12)</f>
        <v>386</v>
      </c>
      <c r="W12" s="23" t="n">
        <v>23</v>
      </c>
      <c r="X12" s="24" t="s">
        <v>47</v>
      </c>
      <c r="Y12" s="24" t="s">
        <v>47</v>
      </c>
      <c r="Z12" s="24" t="s">
        <v>47</v>
      </c>
      <c r="AA12" s="24" t="s">
        <v>47</v>
      </c>
      <c r="AB12" s="24" t="s">
        <v>47</v>
      </c>
      <c r="AC12" s="24" t="s">
        <v>47</v>
      </c>
      <c r="AD12" s="23" t="n">
        <v>400</v>
      </c>
      <c r="AE12" s="24" t="s">
        <v>47</v>
      </c>
      <c r="AF12" s="23" t="n">
        <v>100</v>
      </c>
      <c r="AG12" s="24" t="s">
        <v>47</v>
      </c>
      <c r="AH12" s="24" t="s">
        <v>47</v>
      </c>
      <c r="AI12" s="24" t="s">
        <v>47</v>
      </c>
      <c r="AJ12" s="23" t="n">
        <v>296</v>
      </c>
      <c r="AK12" s="24" t="s">
        <v>47</v>
      </c>
      <c r="AL12" s="24" t="s">
        <v>47</v>
      </c>
      <c r="AM12" s="24" t="s">
        <v>47</v>
      </c>
      <c r="AN12" s="23" t="n">
        <v>296</v>
      </c>
      <c r="AO12" s="23" t="n">
        <v>24</v>
      </c>
      <c r="AP12" s="25" t="s">
        <v>47</v>
      </c>
      <c r="AQ12" s="25" t="s">
        <v>47</v>
      </c>
      <c r="AR12" s="25" t="s">
        <v>47</v>
      </c>
      <c r="AS12" s="25" t="s">
        <v>47</v>
      </c>
      <c r="AT12" s="25" t="s">
        <v>47</v>
      </c>
      <c r="AU12" s="25" t="s">
        <v>47</v>
      </c>
      <c r="AV12" s="26" t="n">
        <v>51</v>
      </c>
      <c r="AW12" s="26" t="n">
        <v>32</v>
      </c>
      <c r="AX12" s="26" t="n">
        <v>16</v>
      </c>
      <c r="AY12" s="25" t="s">
        <v>47</v>
      </c>
      <c r="AZ12" s="26" t="n">
        <v>100</v>
      </c>
      <c r="BA12" s="25" t="s">
        <v>53</v>
      </c>
      <c r="BB12" s="25" t="s">
        <v>54</v>
      </c>
      <c r="BC12" s="25" t="s">
        <v>55</v>
      </c>
      <c r="BD12" s="25" t="n">
        <v>3</v>
      </c>
      <c r="BE12" s="26" t="n">
        <v>1</v>
      </c>
      <c r="BF12" s="25" t="s">
        <v>47</v>
      </c>
      <c r="BG12" s="26" t="n">
        <v>24</v>
      </c>
      <c r="BH12" s="25" t="s">
        <v>47</v>
      </c>
      <c r="BI12" s="25" t="s">
        <v>47</v>
      </c>
      <c r="BJ12" s="25" t="s">
        <v>47</v>
      </c>
      <c r="BK12" s="25" t="s">
        <v>47</v>
      </c>
      <c r="BL12" s="25" t="s">
        <v>47</v>
      </c>
      <c r="BM12" s="25" t="s">
        <v>47</v>
      </c>
      <c r="BN12" s="25" t="s">
        <v>47</v>
      </c>
      <c r="BO12" s="25" t="s">
        <v>47</v>
      </c>
      <c r="BP12" s="25" t="s">
        <v>47</v>
      </c>
      <c r="BQ12" s="25" t="s">
        <v>47</v>
      </c>
      <c r="BR12" s="25" t="s">
        <v>47</v>
      </c>
      <c r="BS12" s="25" t="s">
        <v>47</v>
      </c>
      <c r="BT12" s="26" t="n">
        <v>95</v>
      </c>
      <c r="BU12" s="26" t="n">
        <v>23</v>
      </c>
      <c r="BV12" s="25" t="s">
        <v>47</v>
      </c>
      <c r="BW12" s="25" t="s">
        <v>47</v>
      </c>
      <c r="BX12" s="25" t="s">
        <v>47</v>
      </c>
      <c r="BY12" s="25" t="s">
        <v>47</v>
      </c>
      <c r="BZ12" s="25" t="s">
        <v>47</v>
      </c>
      <c r="CA12" s="25" t="s">
        <v>47</v>
      </c>
      <c r="CB12" s="25" t="s">
        <v>47</v>
      </c>
      <c r="CC12" s="25" t="s">
        <v>47</v>
      </c>
      <c r="CD12" s="25" t="n">
        <v>2</v>
      </c>
      <c r="CE12" s="25" t="s">
        <v>47</v>
      </c>
      <c r="CF12" s="25" t="s">
        <v>47</v>
      </c>
      <c r="CG12" s="25" t="n">
        <v>1</v>
      </c>
      <c r="CH12" s="25" t="n">
        <v>2</v>
      </c>
      <c r="CI12" s="25" t="n">
        <v>1</v>
      </c>
      <c r="CJ12" s="25" t="s">
        <v>47</v>
      </c>
      <c r="CK12" s="25" t="n">
        <v>2</v>
      </c>
      <c r="CL12" s="26" t="n">
        <v>2</v>
      </c>
      <c r="CM12" s="25" t="s">
        <v>47</v>
      </c>
      <c r="CN12" s="25" t="s">
        <v>47</v>
      </c>
      <c r="CO12" s="25" t="s">
        <v>47</v>
      </c>
      <c r="CP12" s="25" t="n">
        <v>1</v>
      </c>
      <c r="CQ12" s="25" t="n">
        <v>2</v>
      </c>
      <c r="CR12" s="26" t="n">
        <v>1</v>
      </c>
      <c r="CS12" s="25" t="s">
        <v>47</v>
      </c>
      <c r="CT12" s="25" t="s">
        <v>47</v>
      </c>
      <c r="CU12" s="25" t="s">
        <v>47</v>
      </c>
      <c r="CV12" s="25" t="s">
        <v>47</v>
      </c>
      <c r="CW12" s="25" t="s">
        <v>47</v>
      </c>
      <c r="CX12" s="25" t="s">
        <v>47</v>
      </c>
      <c r="CY12" s="25" t="s">
        <v>47</v>
      </c>
      <c r="CZ12" s="25" t="s">
        <v>47</v>
      </c>
      <c r="DA12" s="25" t="s">
        <v>47</v>
      </c>
      <c r="DB12" s="25" t="s">
        <v>47</v>
      </c>
      <c r="DC12" s="25" t="s">
        <v>47</v>
      </c>
      <c r="DD12" s="25" t="s">
        <v>47</v>
      </c>
      <c r="DE12" s="25" t="s">
        <v>47</v>
      </c>
      <c r="DF12" s="25" t="s">
        <v>47</v>
      </c>
      <c r="DG12" s="25" t="s">
        <v>47</v>
      </c>
      <c r="DH12" s="25" t="s">
        <v>47</v>
      </c>
      <c r="DI12" s="25" t="s">
        <v>47</v>
      </c>
      <c r="DJ12" s="25" t="s">
        <v>47</v>
      </c>
      <c r="DK12" s="25" t="s">
        <v>47</v>
      </c>
      <c r="DL12" s="25" t="s">
        <v>47</v>
      </c>
      <c r="DM12" s="25" t="s">
        <v>47</v>
      </c>
      <c r="DN12" s="26" t="n">
        <v>100</v>
      </c>
      <c r="DO12" s="25" t="s">
        <v>47</v>
      </c>
      <c r="DP12" s="26" t="n">
        <v>97</v>
      </c>
      <c r="DQ12" s="25" t="n">
        <v>3</v>
      </c>
      <c r="DR12" s="26" t="n">
        <v>89</v>
      </c>
      <c r="DS12" s="25" t="n">
        <v>1</v>
      </c>
      <c r="DT12" s="26" t="n">
        <v>95</v>
      </c>
      <c r="DU12" s="25" t="s">
        <v>47</v>
      </c>
      <c r="DV12" s="25" t="s">
        <v>47</v>
      </c>
      <c r="DW12" s="25" t="s">
        <v>47</v>
      </c>
      <c r="DX12" s="25" t="s">
        <v>47</v>
      </c>
      <c r="DY12" s="25" t="s">
        <v>47</v>
      </c>
      <c r="DZ12" s="25" t="s">
        <v>47</v>
      </c>
      <c r="EA12" s="25" t="s">
        <v>47</v>
      </c>
      <c r="EB12" s="25" t="s">
        <v>47</v>
      </c>
      <c r="EC12" s="25" t="s">
        <v>47</v>
      </c>
    </row>
    <row r="13" customFormat="false" ht="18" hidden="false" customHeight="true" outlineLevel="0" collapsed="false">
      <c r="A13" s="19" t="s">
        <v>56</v>
      </c>
      <c r="B13" s="20" t="n">
        <v>4</v>
      </c>
      <c r="C13" s="20" t="n">
        <v>1</v>
      </c>
      <c r="D13" s="20" t="n">
        <v>2</v>
      </c>
      <c r="E13" s="20" t="n">
        <v>8</v>
      </c>
      <c r="F13" s="20" t="n">
        <v>1</v>
      </c>
      <c r="G13" s="20" t="n">
        <v>2</v>
      </c>
      <c r="I13" s="22"/>
      <c r="J13" s="20" t="n">
        <v>6</v>
      </c>
      <c r="K13" s="20" t="n">
        <v>9</v>
      </c>
      <c r="M13" s="22"/>
      <c r="N13" s="20" t="n">
        <v>1</v>
      </c>
      <c r="P13" s="22"/>
      <c r="Q13" s="20" t="n">
        <v>1</v>
      </c>
      <c r="R13" s="23" t="n">
        <v>101</v>
      </c>
      <c r="S13" s="23" t="n">
        <v>86</v>
      </c>
      <c r="T13" s="23" t="n">
        <v>71</v>
      </c>
      <c r="U13" s="23" t="n">
        <v>82</v>
      </c>
      <c r="V13" s="23" t="n">
        <f aca="false">SUM(R13:U13)</f>
        <v>340</v>
      </c>
      <c r="W13" s="23" t="n">
        <v>13</v>
      </c>
      <c r="X13" s="23" t="n">
        <v>50</v>
      </c>
      <c r="Y13" s="23" t="n">
        <v>41</v>
      </c>
      <c r="Z13" s="24" t="s">
        <v>47</v>
      </c>
      <c r="AA13" s="24" t="s">
        <v>47</v>
      </c>
      <c r="AB13" s="23" t="n">
        <v>91</v>
      </c>
      <c r="AC13" s="24" t="s">
        <v>47</v>
      </c>
      <c r="AD13" s="23" t="n">
        <v>400</v>
      </c>
      <c r="AE13" s="23" t="n">
        <v>100</v>
      </c>
      <c r="AF13" s="23" t="n">
        <v>100</v>
      </c>
      <c r="AG13" s="23" t="n">
        <v>50</v>
      </c>
      <c r="AH13" s="23" t="n">
        <v>50</v>
      </c>
      <c r="AI13" s="24" t="s">
        <v>47</v>
      </c>
      <c r="AJ13" s="23" t="n">
        <v>219</v>
      </c>
      <c r="AK13" s="24" t="s">
        <v>47</v>
      </c>
      <c r="AL13" s="24" t="s">
        <v>47</v>
      </c>
      <c r="AM13" s="24" t="s">
        <v>47</v>
      </c>
      <c r="AN13" s="23" t="n">
        <v>219</v>
      </c>
      <c r="AO13" s="23" t="n">
        <v>20</v>
      </c>
      <c r="AP13" s="26" t="n">
        <v>79</v>
      </c>
      <c r="AQ13" s="25" t="s">
        <v>47</v>
      </c>
      <c r="AR13" s="25" t="s">
        <v>47</v>
      </c>
      <c r="AS13" s="25" t="s">
        <v>47</v>
      </c>
      <c r="AT13" s="26" t="n">
        <v>79</v>
      </c>
      <c r="AU13" s="25" t="s">
        <v>47</v>
      </c>
      <c r="AV13" s="26" t="n">
        <v>72</v>
      </c>
      <c r="AW13" s="26" t="n">
        <v>20</v>
      </c>
      <c r="AX13" s="26" t="n">
        <v>7</v>
      </c>
      <c r="AY13" s="26" t="n">
        <v>6</v>
      </c>
      <c r="AZ13" s="26" t="n">
        <v>105</v>
      </c>
      <c r="BA13" s="25" t="s">
        <v>53</v>
      </c>
      <c r="BB13" s="25" t="s">
        <v>48</v>
      </c>
      <c r="BC13" s="25" t="s">
        <v>57</v>
      </c>
      <c r="BD13" s="26" t="n">
        <v>7</v>
      </c>
      <c r="BE13" s="26" t="n">
        <v>1</v>
      </c>
      <c r="BF13" s="26" t="n">
        <v>4</v>
      </c>
      <c r="BG13" s="26" t="n">
        <v>20</v>
      </c>
      <c r="BH13" s="25" t="s">
        <v>47</v>
      </c>
      <c r="BI13" s="25" t="s">
        <v>47</v>
      </c>
      <c r="BJ13" s="26" t="n">
        <v>50</v>
      </c>
      <c r="BK13" s="26" t="n">
        <v>2</v>
      </c>
      <c r="BL13" s="26" t="n">
        <v>52</v>
      </c>
      <c r="BM13" s="25" t="s">
        <v>58</v>
      </c>
      <c r="BN13" s="25" t="s">
        <v>59</v>
      </c>
      <c r="BO13" s="25" t="s">
        <v>60</v>
      </c>
      <c r="BP13" s="26" t="n">
        <v>1</v>
      </c>
      <c r="BQ13" s="25" t="s">
        <v>47</v>
      </c>
      <c r="BR13" s="25" t="s">
        <v>47</v>
      </c>
      <c r="BS13" s="25" t="s">
        <v>47</v>
      </c>
      <c r="BT13" s="26" t="n">
        <v>80</v>
      </c>
      <c r="BU13" s="26" t="n">
        <v>13</v>
      </c>
      <c r="BV13" s="26" t="n">
        <v>40</v>
      </c>
      <c r="BW13" s="25" t="s">
        <v>47</v>
      </c>
      <c r="BX13" s="26" t="n">
        <v>2</v>
      </c>
      <c r="BY13" s="25" t="n">
        <v>4</v>
      </c>
      <c r="BZ13" s="25" t="s">
        <v>47</v>
      </c>
      <c r="CA13" s="25" t="s">
        <v>47</v>
      </c>
      <c r="CB13" s="26" t="n">
        <v>2</v>
      </c>
      <c r="CC13" s="25" t="s">
        <v>47</v>
      </c>
      <c r="CD13" s="26" t="n">
        <v>4</v>
      </c>
      <c r="CE13" s="25" t="n">
        <v>2</v>
      </c>
      <c r="CF13" s="26" t="n">
        <v>1</v>
      </c>
      <c r="CG13" s="26" t="n">
        <v>8</v>
      </c>
      <c r="CH13" s="26" t="n">
        <v>1</v>
      </c>
      <c r="CI13" s="26" t="n">
        <v>4</v>
      </c>
      <c r="CJ13" s="25" t="n">
        <v>1</v>
      </c>
      <c r="CK13" s="25" t="n">
        <v>1</v>
      </c>
      <c r="CL13" s="26" t="n">
        <v>4</v>
      </c>
      <c r="CM13" s="25" t="s">
        <v>47</v>
      </c>
      <c r="CN13" s="26" t="n">
        <v>1</v>
      </c>
      <c r="CO13" s="25" t="n">
        <v>1</v>
      </c>
      <c r="CP13" s="25" t="n">
        <v>1</v>
      </c>
      <c r="CQ13" s="26" t="n">
        <v>3</v>
      </c>
      <c r="CR13" s="26" t="n">
        <v>7</v>
      </c>
      <c r="CS13" s="25" t="n">
        <v>1</v>
      </c>
      <c r="CT13" s="25" t="s">
        <v>47</v>
      </c>
      <c r="CU13" s="25" t="s">
        <v>47</v>
      </c>
      <c r="CV13" s="25" t="s">
        <v>47</v>
      </c>
      <c r="CW13" s="25" t="n">
        <v>6</v>
      </c>
      <c r="CX13" s="25" t="n">
        <v>2</v>
      </c>
      <c r="CY13" s="25" t="s">
        <v>47</v>
      </c>
      <c r="CZ13" s="25" t="s">
        <v>47</v>
      </c>
      <c r="DA13" s="25" t="n">
        <v>1</v>
      </c>
      <c r="DB13" s="25" t="s">
        <v>47</v>
      </c>
      <c r="DC13" s="25" t="s">
        <v>47</v>
      </c>
      <c r="DD13" s="25" t="s">
        <v>47</v>
      </c>
      <c r="DE13" s="25" t="s">
        <v>47</v>
      </c>
      <c r="DF13" s="25" t="s">
        <v>47</v>
      </c>
      <c r="DG13" s="25" t="s">
        <v>47</v>
      </c>
      <c r="DH13" s="25" t="s">
        <v>47</v>
      </c>
      <c r="DI13" s="25" t="s">
        <v>47</v>
      </c>
      <c r="DJ13" s="25" t="s">
        <v>47</v>
      </c>
      <c r="DK13" s="25" t="s">
        <v>47</v>
      </c>
      <c r="DL13" s="25" t="s">
        <v>47</v>
      </c>
      <c r="DM13" s="25" t="s">
        <v>47</v>
      </c>
      <c r="DN13" s="26" t="n">
        <v>101</v>
      </c>
      <c r="DO13" s="25" t="s">
        <v>47</v>
      </c>
      <c r="DP13" s="26" t="n">
        <v>80</v>
      </c>
      <c r="DQ13" s="26" t="n">
        <v>4</v>
      </c>
      <c r="DR13" s="26" t="n">
        <v>65</v>
      </c>
      <c r="DS13" s="25" t="n">
        <v>5</v>
      </c>
      <c r="DT13" s="26" t="n">
        <v>80</v>
      </c>
      <c r="DU13" s="25" t="n">
        <v>2</v>
      </c>
      <c r="DV13" s="26" t="n">
        <v>47</v>
      </c>
      <c r="DW13" s="25" t="s">
        <v>47</v>
      </c>
      <c r="DX13" s="26" t="n">
        <v>40</v>
      </c>
      <c r="DY13" s="25" t="n">
        <v>1</v>
      </c>
      <c r="DZ13" s="25" t="s">
        <v>47</v>
      </c>
      <c r="EA13" s="25" t="s">
        <v>47</v>
      </c>
      <c r="EB13" s="25" t="s">
        <v>47</v>
      </c>
      <c r="EC13" s="25" t="s">
        <v>47</v>
      </c>
    </row>
    <row r="14" customFormat="false" ht="18" hidden="false" customHeight="true" outlineLevel="0" collapsed="false">
      <c r="A14" s="19" t="s">
        <v>61</v>
      </c>
      <c r="B14" s="20" t="n">
        <v>4</v>
      </c>
      <c r="C14" s="21" t="s">
        <v>47</v>
      </c>
      <c r="D14" s="21" t="s">
        <v>47</v>
      </c>
      <c r="E14" s="20" t="n">
        <v>8</v>
      </c>
      <c r="F14" s="21" t="n">
        <v>1</v>
      </c>
      <c r="G14" s="21" t="s">
        <v>47</v>
      </c>
      <c r="I14" s="22"/>
      <c r="J14" s="20" t="n">
        <v>7</v>
      </c>
      <c r="K14" s="20" t="n">
        <v>5</v>
      </c>
      <c r="L14" s="28" t="s">
        <v>51</v>
      </c>
      <c r="M14" s="22" t="n">
        <v>1</v>
      </c>
      <c r="N14" s="20" t="n">
        <v>1</v>
      </c>
      <c r="O14" s="2" t="s">
        <v>52</v>
      </c>
      <c r="P14" s="22" t="n">
        <v>1</v>
      </c>
      <c r="Q14" s="20" t="n">
        <v>1</v>
      </c>
      <c r="R14" s="23" t="n">
        <v>99</v>
      </c>
      <c r="S14" s="23" t="n">
        <v>93</v>
      </c>
      <c r="T14" s="23" t="n">
        <v>87</v>
      </c>
      <c r="U14" s="23" t="n">
        <v>82</v>
      </c>
      <c r="V14" s="23" t="n">
        <f aca="false">SUM(R14:U14)</f>
        <v>361</v>
      </c>
      <c r="W14" s="24" t="n">
        <v>13</v>
      </c>
      <c r="X14" s="24" t="s">
        <v>47</v>
      </c>
      <c r="Y14" s="24" t="s">
        <v>47</v>
      </c>
      <c r="Z14" s="24" t="s">
        <v>47</v>
      </c>
      <c r="AA14" s="24" t="s">
        <v>47</v>
      </c>
      <c r="AB14" s="24" t="s">
        <v>47</v>
      </c>
      <c r="AC14" s="24" t="s">
        <v>47</v>
      </c>
      <c r="AD14" s="23" t="n">
        <v>400</v>
      </c>
      <c r="AE14" s="24" t="s">
        <v>47</v>
      </c>
      <c r="AF14" s="23" t="n">
        <v>100</v>
      </c>
      <c r="AG14" s="24" t="s">
        <v>47</v>
      </c>
      <c r="AH14" s="24" t="s">
        <v>47</v>
      </c>
      <c r="AI14" s="24" t="s">
        <v>47</v>
      </c>
      <c r="AJ14" s="23" t="n">
        <v>193</v>
      </c>
      <c r="AK14" s="24" t="s">
        <v>47</v>
      </c>
      <c r="AL14" s="24" t="s">
        <v>47</v>
      </c>
      <c r="AM14" s="24" t="s">
        <v>47</v>
      </c>
      <c r="AN14" s="23" t="n">
        <v>193</v>
      </c>
      <c r="AO14" s="24" t="s">
        <v>47</v>
      </c>
      <c r="AP14" s="25" t="s">
        <v>47</v>
      </c>
      <c r="AQ14" s="25" t="s">
        <v>47</v>
      </c>
      <c r="AR14" s="25" t="s">
        <v>47</v>
      </c>
      <c r="AS14" s="25" t="s">
        <v>47</v>
      </c>
      <c r="AT14" s="25" t="s">
        <v>47</v>
      </c>
      <c r="AU14" s="25" t="s">
        <v>47</v>
      </c>
      <c r="AV14" s="26" t="n">
        <v>65</v>
      </c>
      <c r="AW14" s="26" t="n">
        <v>24</v>
      </c>
      <c r="AX14" s="26" t="n">
        <v>11</v>
      </c>
      <c r="AY14" s="25" t="s">
        <v>47</v>
      </c>
      <c r="AZ14" s="26" t="n">
        <v>100</v>
      </c>
      <c r="BA14" s="27" t="n">
        <v>15.1</v>
      </c>
      <c r="BB14" s="25" t="s">
        <v>54</v>
      </c>
      <c r="BC14" s="25" t="s">
        <v>62</v>
      </c>
      <c r="BD14" s="26" t="n">
        <v>4</v>
      </c>
      <c r="BE14" s="26" t="n">
        <v>3</v>
      </c>
      <c r="BF14" s="25" t="s">
        <v>47</v>
      </c>
      <c r="BG14" s="25" t="s">
        <v>47</v>
      </c>
      <c r="BH14" s="25" t="s">
        <v>47</v>
      </c>
      <c r="BI14" s="25" t="s">
        <v>47</v>
      </c>
      <c r="BJ14" s="25" t="s">
        <v>47</v>
      </c>
      <c r="BK14" s="25" t="s">
        <v>47</v>
      </c>
      <c r="BL14" s="25" t="s">
        <v>47</v>
      </c>
      <c r="BM14" s="25" t="s">
        <v>47</v>
      </c>
      <c r="BN14" s="25" t="s">
        <v>47</v>
      </c>
      <c r="BO14" s="25" t="s">
        <v>47</v>
      </c>
      <c r="BP14" s="25" t="s">
        <v>47</v>
      </c>
      <c r="BQ14" s="25" t="s">
        <v>47</v>
      </c>
      <c r="BR14" s="25" t="s">
        <v>47</v>
      </c>
      <c r="BS14" s="25" t="s">
        <v>47</v>
      </c>
      <c r="BT14" s="26" t="n">
        <v>82</v>
      </c>
      <c r="BU14" s="25" t="s">
        <v>47</v>
      </c>
      <c r="BV14" s="25" t="s">
        <v>47</v>
      </c>
      <c r="BW14" s="25" t="s">
        <v>47</v>
      </c>
      <c r="BX14" s="25" t="s">
        <v>47</v>
      </c>
      <c r="BY14" s="25" t="s">
        <v>47</v>
      </c>
      <c r="BZ14" s="25" t="s">
        <v>47</v>
      </c>
      <c r="CA14" s="25" t="s">
        <v>47</v>
      </c>
      <c r="CB14" s="26" t="n">
        <v>3</v>
      </c>
      <c r="CC14" s="26" t="n">
        <v>3</v>
      </c>
      <c r="CD14" s="26" t="n">
        <v>7</v>
      </c>
      <c r="CE14" s="25" t="s">
        <v>47</v>
      </c>
      <c r="CF14" s="25" t="n">
        <v>1</v>
      </c>
      <c r="CG14" s="26" t="n">
        <v>1</v>
      </c>
      <c r="CH14" s="26" t="n">
        <v>1</v>
      </c>
      <c r="CI14" s="25" t="n">
        <v>2</v>
      </c>
      <c r="CJ14" s="25" t="s">
        <v>47</v>
      </c>
      <c r="CK14" s="25" t="n">
        <v>1</v>
      </c>
      <c r="CL14" s="26" t="n">
        <v>3</v>
      </c>
      <c r="CM14" s="26" t="n">
        <v>6</v>
      </c>
      <c r="CN14" s="25" t="s">
        <v>47</v>
      </c>
      <c r="CO14" s="25" t="s">
        <v>47</v>
      </c>
      <c r="CP14" s="25" t="s">
        <v>47</v>
      </c>
      <c r="CQ14" s="25" t="s">
        <v>47</v>
      </c>
      <c r="CR14" s="25" t="s">
        <v>47</v>
      </c>
      <c r="CS14" s="25" t="s">
        <v>47</v>
      </c>
      <c r="CT14" s="25" t="s">
        <v>47</v>
      </c>
      <c r="CU14" s="25" t="s">
        <v>47</v>
      </c>
      <c r="CV14" s="25" t="s">
        <v>47</v>
      </c>
      <c r="CW14" s="25" t="s">
        <v>47</v>
      </c>
      <c r="CX14" s="25" t="s">
        <v>47</v>
      </c>
      <c r="CY14" s="25" t="s">
        <v>47</v>
      </c>
      <c r="CZ14" s="25" t="s">
        <v>47</v>
      </c>
      <c r="DA14" s="25" t="s">
        <v>47</v>
      </c>
      <c r="DB14" s="25" t="s">
        <v>47</v>
      </c>
      <c r="DC14" s="25" t="s">
        <v>47</v>
      </c>
      <c r="DD14" s="25" t="s">
        <v>47</v>
      </c>
      <c r="DE14" s="25" t="s">
        <v>47</v>
      </c>
      <c r="DF14" s="25" t="s">
        <v>47</v>
      </c>
      <c r="DG14" s="25" t="s">
        <v>47</v>
      </c>
      <c r="DH14" s="25" t="s">
        <v>47</v>
      </c>
      <c r="DI14" s="25" t="s">
        <v>47</v>
      </c>
      <c r="DJ14" s="25" t="s">
        <v>47</v>
      </c>
      <c r="DK14" s="25" t="s">
        <v>47</v>
      </c>
      <c r="DL14" s="25" t="s">
        <v>47</v>
      </c>
      <c r="DM14" s="25" t="s">
        <v>47</v>
      </c>
      <c r="DN14" s="26" t="n">
        <v>99</v>
      </c>
      <c r="DO14" s="25" t="s">
        <v>47</v>
      </c>
      <c r="DP14" s="26" t="n">
        <v>93</v>
      </c>
      <c r="DQ14" s="25" t="s">
        <v>47</v>
      </c>
      <c r="DR14" s="26" t="n">
        <v>87</v>
      </c>
      <c r="DS14" s="25" t="s">
        <v>47</v>
      </c>
      <c r="DT14" s="26" t="n">
        <v>82</v>
      </c>
      <c r="DU14" s="25" t="s">
        <v>47</v>
      </c>
      <c r="DV14" s="25" t="s">
        <v>47</v>
      </c>
      <c r="DW14" s="25" t="s">
        <v>47</v>
      </c>
      <c r="DX14" s="25" t="s">
        <v>47</v>
      </c>
      <c r="DY14" s="25" t="s">
        <v>47</v>
      </c>
      <c r="DZ14" s="25" t="s">
        <v>47</v>
      </c>
      <c r="EA14" s="25" t="s">
        <v>47</v>
      </c>
      <c r="EB14" s="25" t="s">
        <v>47</v>
      </c>
      <c r="EC14" s="25" t="s">
        <v>47</v>
      </c>
    </row>
    <row r="15" customFormat="false" ht="18" hidden="false" customHeight="true" outlineLevel="0" collapsed="false">
      <c r="A15" s="29" t="s">
        <v>63</v>
      </c>
      <c r="B15" s="20" t="n">
        <v>4</v>
      </c>
      <c r="C15" s="20" t="n">
        <v>1</v>
      </c>
      <c r="D15" s="21" t="s">
        <v>47</v>
      </c>
      <c r="E15" s="20" t="n">
        <v>16</v>
      </c>
      <c r="F15" s="20" t="n">
        <v>1</v>
      </c>
      <c r="G15" s="21" t="s">
        <v>47</v>
      </c>
      <c r="I15" s="22"/>
      <c r="J15" s="20" t="n">
        <v>6</v>
      </c>
      <c r="K15" s="20" t="n">
        <v>15</v>
      </c>
      <c r="L15" s="2" t="s">
        <v>52</v>
      </c>
      <c r="M15" s="22" t="n">
        <v>2</v>
      </c>
      <c r="N15" s="20" t="n">
        <v>2</v>
      </c>
      <c r="P15" s="22"/>
      <c r="Q15" s="20" t="n">
        <v>3</v>
      </c>
      <c r="R15" s="23" t="n">
        <v>94</v>
      </c>
      <c r="S15" s="23" t="n">
        <v>183</v>
      </c>
      <c r="T15" s="23" t="n">
        <v>243</v>
      </c>
      <c r="U15" s="23" t="n">
        <v>233</v>
      </c>
      <c r="V15" s="23" t="n">
        <f aca="false">SUM(R15:U15)</f>
        <v>753</v>
      </c>
      <c r="W15" s="23" t="n">
        <v>27</v>
      </c>
      <c r="X15" s="24" t="s">
        <v>47</v>
      </c>
      <c r="Y15" s="24" t="s">
        <v>47</v>
      </c>
      <c r="Z15" s="24" t="s">
        <v>47</v>
      </c>
      <c r="AA15" s="24" t="s">
        <v>47</v>
      </c>
      <c r="AB15" s="24" t="s">
        <v>47</v>
      </c>
      <c r="AC15" s="24" t="s">
        <v>47</v>
      </c>
      <c r="AD15" s="23" t="n">
        <v>800</v>
      </c>
      <c r="AE15" s="24" t="s">
        <v>47</v>
      </c>
      <c r="AF15" s="23" t="n">
        <v>306</v>
      </c>
      <c r="AG15" s="23" t="n">
        <v>50</v>
      </c>
      <c r="AH15" s="24" t="s">
        <v>47</v>
      </c>
      <c r="AI15" s="24" t="s">
        <v>47</v>
      </c>
      <c r="AJ15" s="23" t="n">
        <v>141</v>
      </c>
      <c r="AK15" s="23" t="n">
        <v>139</v>
      </c>
      <c r="AL15" s="23" t="n">
        <v>248</v>
      </c>
      <c r="AM15" s="24" t="s">
        <v>47</v>
      </c>
      <c r="AN15" s="23" t="n">
        <v>528</v>
      </c>
      <c r="AO15" s="23" t="n">
        <v>36</v>
      </c>
      <c r="AP15" s="25" t="s">
        <v>47</v>
      </c>
      <c r="AQ15" s="25" t="s">
        <v>47</v>
      </c>
      <c r="AR15" s="25" t="s">
        <v>47</v>
      </c>
      <c r="AS15" s="25" t="s">
        <v>47</v>
      </c>
      <c r="AT15" s="25" t="s">
        <v>47</v>
      </c>
      <c r="AU15" s="25" t="s">
        <v>47</v>
      </c>
      <c r="AV15" s="26" t="n">
        <v>74</v>
      </c>
      <c r="AW15" s="26" t="n">
        <v>22</v>
      </c>
      <c r="AX15" s="26" t="n">
        <v>1</v>
      </c>
      <c r="AY15" s="26" t="n">
        <v>3</v>
      </c>
      <c r="AZ15" s="26" t="n">
        <v>100</v>
      </c>
      <c r="BA15" s="25" t="s">
        <v>59</v>
      </c>
      <c r="BB15" s="25" t="s">
        <v>64</v>
      </c>
      <c r="BC15" s="25" t="n">
        <v>12.11</v>
      </c>
      <c r="BD15" s="26" t="n">
        <v>114</v>
      </c>
      <c r="BE15" s="26" t="n">
        <v>123</v>
      </c>
      <c r="BF15" s="26" t="n">
        <v>3</v>
      </c>
      <c r="BG15" s="26" t="n">
        <v>36</v>
      </c>
      <c r="BH15" s="25" t="s">
        <v>47</v>
      </c>
      <c r="BI15" s="25" t="s">
        <v>47</v>
      </c>
      <c r="BJ15" s="25" t="s">
        <v>47</v>
      </c>
      <c r="BK15" s="25" t="s">
        <v>47</v>
      </c>
      <c r="BL15" s="25" t="s">
        <v>47</v>
      </c>
      <c r="BM15" s="25" t="s">
        <v>47</v>
      </c>
      <c r="BN15" s="25" t="s">
        <v>47</v>
      </c>
      <c r="BO15" s="25" t="s">
        <v>47</v>
      </c>
      <c r="BP15" s="25" t="s">
        <v>47</v>
      </c>
      <c r="BQ15" s="25" t="s">
        <v>47</v>
      </c>
      <c r="BR15" s="25" t="s">
        <v>47</v>
      </c>
      <c r="BS15" s="25" t="s">
        <v>47</v>
      </c>
      <c r="BT15" s="26" t="n">
        <v>233</v>
      </c>
      <c r="BU15" s="26" t="n">
        <v>27</v>
      </c>
      <c r="BV15" s="25" t="s">
        <v>47</v>
      </c>
      <c r="BW15" s="25" t="s">
        <v>47</v>
      </c>
      <c r="BX15" s="26" t="n">
        <v>3</v>
      </c>
      <c r="BY15" s="26" t="n">
        <v>3</v>
      </c>
      <c r="BZ15" s="25" t="s">
        <v>47</v>
      </c>
      <c r="CA15" s="25" t="s">
        <v>47</v>
      </c>
      <c r="CB15" s="26" t="n">
        <v>4</v>
      </c>
      <c r="CC15" s="26" t="n">
        <v>7</v>
      </c>
      <c r="CD15" s="26" t="n">
        <v>4</v>
      </c>
      <c r="CE15" s="25" t="s">
        <v>47</v>
      </c>
      <c r="CF15" s="25" t="n">
        <v>2</v>
      </c>
      <c r="CG15" s="26" t="n">
        <v>14</v>
      </c>
      <c r="CH15" s="26" t="n">
        <v>7</v>
      </c>
      <c r="CI15" s="26" t="n">
        <v>3</v>
      </c>
      <c r="CJ15" s="25" t="s">
        <v>47</v>
      </c>
      <c r="CK15" s="25" t="n">
        <v>2</v>
      </c>
      <c r="CL15" s="26" t="n">
        <v>6</v>
      </c>
      <c r="CM15" s="26" t="n">
        <v>6</v>
      </c>
      <c r="CN15" s="25" t="s">
        <v>47</v>
      </c>
      <c r="CO15" s="25" t="s">
        <v>47</v>
      </c>
      <c r="CP15" s="25" t="n">
        <v>1</v>
      </c>
      <c r="CQ15" s="26" t="n">
        <v>8</v>
      </c>
      <c r="CR15" s="26" t="n">
        <v>9</v>
      </c>
      <c r="CS15" s="25" t="s">
        <v>47</v>
      </c>
      <c r="CT15" s="25" t="s">
        <v>47</v>
      </c>
      <c r="CU15" s="25" t="s">
        <v>47</v>
      </c>
      <c r="CV15" s="25" t="s">
        <v>47</v>
      </c>
      <c r="CW15" s="25" t="s">
        <v>47</v>
      </c>
      <c r="CX15" s="25" t="s">
        <v>47</v>
      </c>
      <c r="CY15" s="25" t="s">
        <v>47</v>
      </c>
      <c r="CZ15" s="25" t="s">
        <v>47</v>
      </c>
      <c r="DA15" s="25" t="s">
        <v>47</v>
      </c>
      <c r="DB15" s="25" t="s">
        <v>47</v>
      </c>
      <c r="DC15" s="25" t="s">
        <v>47</v>
      </c>
      <c r="DD15" s="25" t="s">
        <v>47</v>
      </c>
      <c r="DE15" s="25" t="s">
        <v>47</v>
      </c>
      <c r="DF15" s="25" t="s">
        <v>47</v>
      </c>
      <c r="DG15" s="25" t="s">
        <v>47</v>
      </c>
      <c r="DH15" s="25" t="s">
        <v>47</v>
      </c>
      <c r="DI15" s="25" t="s">
        <v>47</v>
      </c>
      <c r="DJ15" s="25" t="s">
        <v>47</v>
      </c>
      <c r="DK15" s="25" t="s">
        <v>47</v>
      </c>
      <c r="DL15" s="25" t="s">
        <v>47</v>
      </c>
      <c r="DM15" s="25" t="s">
        <v>47</v>
      </c>
      <c r="DN15" s="26" t="n">
        <v>92</v>
      </c>
      <c r="DO15" s="26" t="n">
        <v>1</v>
      </c>
      <c r="DP15" s="26" t="n">
        <v>177</v>
      </c>
      <c r="DQ15" s="26" t="n">
        <v>4</v>
      </c>
      <c r="DR15" s="26" t="n">
        <v>241</v>
      </c>
      <c r="DS15" s="26" t="n">
        <v>2</v>
      </c>
      <c r="DT15" s="26" t="n">
        <v>233</v>
      </c>
      <c r="DU15" s="25" t="s">
        <v>47</v>
      </c>
      <c r="DV15" s="25" t="s">
        <v>47</v>
      </c>
      <c r="DW15" s="25" t="s">
        <v>47</v>
      </c>
      <c r="DX15" s="25" t="s">
        <v>47</v>
      </c>
      <c r="DY15" s="25" t="s">
        <v>47</v>
      </c>
      <c r="DZ15" s="25" t="s">
        <v>47</v>
      </c>
      <c r="EA15" s="25" t="s">
        <v>47</v>
      </c>
      <c r="EB15" s="25" t="s">
        <v>47</v>
      </c>
      <c r="EC15" s="25" t="s">
        <v>47</v>
      </c>
    </row>
    <row r="16" customFormat="false" ht="18" hidden="false" customHeight="true" outlineLevel="0" collapsed="false">
      <c r="A16" s="19" t="s">
        <v>65</v>
      </c>
      <c r="B16" s="20" t="n">
        <v>4</v>
      </c>
      <c r="C16" s="21" t="s">
        <v>47</v>
      </c>
      <c r="D16" s="21" t="s">
        <v>47</v>
      </c>
      <c r="E16" s="20" t="n">
        <v>4</v>
      </c>
      <c r="F16" s="21" t="s">
        <v>47</v>
      </c>
      <c r="G16" s="21" t="s">
        <v>47</v>
      </c>
      <c r="I16" s="22"/>
      <c r="J16" s="20" t="n">
        <v>4</v>
      </c>
      <c r="K16" s="20" t="n">
        <v>2</v>
      </c>
      <c r="M16" s="22"/>
      <c r="N16" s="20" t="n">
        <v>1</v>
      </c>
      <c r="P16" s="22"/>
      <c r="Q16" s="20" t="n">
        <v>2</v>
      </c>
      <c r="R16" s="23" t="n">
        <v>54</v>
      </c>
      <c r="S16" s="23" t="n">
        <v>53</v>
      </c>
      <c r="T16" s="23" t="n">
        <v>48</v>
      </c>
      <c r="U16" s="23" t="n">
        <v>42</v>
      </c>
      <c r="V16" s="23" t="n">
        <f aca="false">SUM(R16:U16)</f>
        <v>197</v>
      </c>
      <c r="W16" s="24" t="s">
        <v>47</v>
      </c>
      <c r="X16" s="24" t="s">
        <v>47</v>
      </c>
      <c r="Y16" s="24" t="s">
        <v>47</v>
      </c>
      <c r="Z16" s="24" t="s">
        <v>47</v>
      </c>
      <c r="AA16" s="24" t="s">
        <v>47</v>
      </c>
      <c r="AB16" s="24" t="s">
        <v>47</v>
      </c>
      <c r="AC16" s="24" t="s">
        <v>47</v>
      </c>
      <c r="AD16" s="23" t="n">
        <v>200</v>
      </c>
      <c r="AE16" s="24" t="s">
        <v>47</v>
      </c>
      <c r="AF16" s="23" t="n">
        <v>54</v>
      </c>
      <c r="AG16" s="24" t="s">
        <v>47</v>
      </c>
      <c r="AH16" s="24" t="s">
        <v>47</v>
      </c>
      <c r="AI16" s="24" t="s">
        <v>47</v>
      </c>
      <c r="AJ16" s="23" t="n">
        <v>84</v>
      </c>
      <c r="AK16" s="24" t="s">
        <v>47</v>
      </c>
      <c r="AL16" s="24" t="s">
        <v>47</v>
      </c>
      <c r="AM16" s="24" t="s">
        <v>47</v>
      </c>
      <c r="AN16" s="23" t="n">
        <v>84</v>
      </c>
      <c r="AO16" s="24" t="s">
        <v>47</v>
      </c>
      <c r="AP16" s="25" t="s">
        <v>47</v>
      </c>
      <c r="AQ16" s="25" t="s">
        <v>47</v>
      </c>
      <c r="AR16" s="25" t="s">
        <v>47</v>
      </c>
      <c r="AS16" s="25" t="s">
        <v>47</v>
      </c>
      <c r="AT16" s="25" t="s">
        <v>47</v>
      </c>
      <c r="AU16" s="25" t="s">
        <v>47</v>
      </c>
      <c r="AV16" s="26" t="n">
        <v>35</v>
      </c>
      <c r="AW16" s="26" t="n">
        <v>19</v>
      </c>
      <c r="AX16" s="25" t="s">
        <v>47</v>
      </c>
      <c r="AY16" s="25" t="s">
        <v>47</v>
      </c>
      <c r="AZ16" s="26" t="n">
        <v>54</v>
      </c>
      <c r="BA16" s="25" t="s">
        <v>66</v>
      </c>
      <c r="BB16" s="25" t="s">
        <v>54</v>
      </c>
      <c r="BC16" s="27" t="n">
        <v>12.1</v>
      </c>
      <c r="BD16" s="25" t="s">
        <v>47</v>
      </c>
      <c r="BE16" s="25" t="s">
        <v>47</v>
      </c>
      <c r="BF16" s="25" t="s">
        <v>47</v>
      </c>
      <c r="BG16" s="25" t="s">
        <v>47</v>
      </c>
      <c r="BH16" s="25" t="s">
        <v>47</v>
      </c>
      <c r="BI16" s="25" t="s">
        <v>47</v>
      </c>
      <c r="BJ16" s="25" t="s">
        <v>47</v>
      </c>
      <c r="BK16" s="25" t="s">
        <v>47</v>
      </c>
      <c r="BL16" s="25" t="s">
        <v>47</v>
      </c>
      <c r="BM16" s="25" t="s">
        <v>47</v>
      </c>
      <c r="BN16" s="25" t="s">
        <v>47</v>
      </c>
      <c r="BO16" s="25" t="s">
        <v>47</v>
      </c>
      <c r="BP16" s="25" t="s">
        <v>47</v>
      </c>
      <c r="BQ16" s="25" t="s">
        <v>47</v>
      </c>
      <c r="BR16" s="25" t="s">
        <v>47</v>
      </c>
      <c r="BS16" s="25" t="s">
        <v>47</v>
      </c>
      <c r="BT16" s="26" t="n">
        <v>39</v>
      </c>
      <c r="BU16" s="25" t="s">
        <v>47</v>
      </c>
      <c r="BV16" s="25" t="s">
        <v>47</v>
      </c>
      <c r="BW16" s="25" t="s">
        <v>47</v>
      </c>
      <c r="BX16" s="25" t="s">
        <v>47</v>
      </c>
      <c r="BY16" s="25" t="s">
        <v>47</v>
      </c>
      <c r="BZ16" s="25" t="s">
        <v>47</v>
      </c>
      <c r="CA16" s="25" t="s">
        <v>47</v>
      </c>
      <c r="CB16" s="26" t="n">
        <v>3</v>
      </c>
      <c r="CC16" s="25" t="s">
        <v>47</v>
      </c>
      <c r="CD16" s="25" t="s">
        <v>47</v>
      </c>
      <c r="CE16" s="25" t="s">
        <v>47</v>
      </c>
      <c r="CF16" s="25" t="s">
        <v>47</v>
      </c>
      <c r="CG16" s="25" t="s">
        <v>47</v>
      </c>
      <c r="CH16" s="25" t="s">
        <v>47</v>
      </c>
      <c r="CI16" s="25" t="s">
        <v>47</v>
      </c>
      <c r="CJ16" s="25" t="s">
        <v>47</v>
      </c>
      <c r="CK16" s="25" t="s">
        <v>47</v>
      </c>
      <c r="CL16" s="26" t="n">
        <v>4</v>
      </c>
      <c r="CM16" s="25" t="n">
        <v>2</v>
      </c>
      <c r="CN16" s="25" t="s">
        <v>47</v>
      </c>
      <c r="CO16" s="25" t="s">
        <v>47</v>
      </c>
      <c r="CP16" s="25" t="n">
        <v>1</v>
      </c>
      <c r="CQ16" s="25" t="s">
        <v>47</v>
      </c>
      <c r="CR16" s="25" t="s">
        <v>47</v>
      </c>
      <c r="CS16" s="25" t="s">
        <v>47</v>
      </c>
      <c r="CT16" s="25" t="s">
        <v>47</v>
      </c>
      <c r="CU16" s="25" t="s">
        <v>47</v>
      </c>
      <c r="CV16" s="25" t="s">
        <v>47</v>
      </c>
      <c r="CW16" s="25" t="s">
        <v>47</v>
      </c>
      <c r="CX16" s="25" t="s">
        <v>47</v>
      </c>
      <c r="CY16" s="25" t="s">
        <v>47</v>
      </c>
      <c r="CZ16" s="25" t="s">
        <v>47</v>
      </c>
      <c r="DA16" s="25" t="s">
        <v>47</v>
      </c>
      <c r="DB16" s="25" t="s">
        <v>47</v>
      </c>
      <c r="DC16" s="25" t="s">
        <v>47</v>
      </c>
      <c r="DD16" s="25" t="s">
        <v>47</v>
      </c>
      <c r="DE16" s="25" t="s">
        <v>47</v>
      </c>
      <c r="DF16" s="25" t="s">
        <v>47</v>
      </c>
      <c r="DG16" s="25" t="s">
        <v>47</v>
      </c>
      <c r="DH16" s="25" t="s">
        <v>47</v>
      </c>
      <c r="DI16" s="25" t="s">
        <v>47</v>
      </c>
      <c r="DJ16" s="25" t="s">
        <v>47</v>
      </c>
      <c r="DK16" s="25" t="s">
        <v>47</v>
      </c>
      <c r="DL16" s="25" t="s">
        <v>47</v>
      </c>
      <c r="DM16" s="25" t="s">
        <v>47</v>
      </c>
      <c r="DN16" s="26" t="n">
        <v>51</v>
      </c>
      <c r="DO16" s="25" t="s">
        <v>47</v>
      </c>
      <c r="DP16" s="26" t="n">
        <v>50</v>
      </c>
      <c r="DQ16" s="25" t="s">
        <v>47</v>
      </c>
      <c r="DR16" s="26" t="n">
        <v>46</v>
      </c>
      <c r="DS16" s="25" t="s">
        <v>47</v>
      </c>
      <c r="DT16" s="26" t="n">
        <v>39</v>
      </c>
      <c r="DU16" s="25" t="s">
        <v>47</v>
      </c>
      <c r="DV16" s="25" t="s">
        <v>47</v>
      </c>
      <c r="DW16" s="25" t="s">
        <v>47</v>
      </c>
      <c r="DX16" s="25" t="s">
        <v>47</v>
      </c>
      <c r="DY16" s="25" t="s">
        <v>47</v>
      </c>
      <c r="DZ16" s="25" t="s">
        <v>47</v>
      </c>
      <c r="EA16" s="25" t="s">
        <v>47</v>
      </c>
      <c r="EB16" s="25" t="s">
        <v>47</v>
      </c>
      <c r="EC16" s="25" t="s">
        <v>47</v>
      </c>
    </row>
    <row r="17" customFormat="false" ht="18" hidden="false" customHeight="true" outlineLevel="0" collapsed="false">
      <c r="A17" s="29" t="s">
        <v>67</v>
      </c>
      <c r="B17" s="20" t="n">
        <v>2</v>
      </c>
      <c r="C17" s="21" t="s">
        <v>68</v>
      </c>
      <c r="D17" s="21" t="s">
        <v>47</v>
      </c>
      <c r="E17" s="20" t="n">
        <v>2</v>
      </c>
      <c r="F17" s="20" t="n">
        <v>1</v>
      </c>
      <c r="G17" s="21" t="s">
        <v>47</v>
      </c>
      <c r="I17" s="22"/>
      <c r="J17" s="21"/>
      <c r="K17" s="20" t="n">
        <v>1</v>
      </c>
      <c r="M17" s="22"/>
      <c r="N17" s="20" t="n">
        <v>1</v>
      </c>
      <c r="P17" s="22"/>
      <c r="Q17" s="20" t="n">
        <v>2</v>
      </c>
      <c r="R17" s="23" t="n">
        <v>49</v>
      </c>
      <c r="S17" s="23" t="n">
        <v>34</v>
      </c>
      <c r="T17" s="24" t="s">
        <v>47</v>
      </c>
      <c r="U17" s="24" t="s">
        <v>47</v>
      </c>
      <c r="V17" s="23" t="n">
        <v>83</v>
      </c>
      <c r="W17" s="23" t="n">
        <v>8</v>
      </c>
      <c r="X17" s="24" t="s">
        <v>47</v>
      </c>
      <c r="Y17" s="24" t="s">
        <v>47</v>
      </c>
      <c r="Z17" s="24" t="s">
        <v>47</v>
      </c>
      <c r="AA17" s="24" t="s">
        <v>47</v>
      </c>
      <c r="AB17" s="24" t="s">
        <v>47</v>
      </c>
      <c r="AC17" s="23" t="n">
        <v>1</v>
      </c>
      <c r="AD17" s="23" t="n">
        <v>100</v>
      </c>
      <c r="AE17" s="24" t="s">
        <v>47</v>
      </c>
      <c r="AF17" s="23" t="n">
        <v>50</v>
      </c>
      <c r="AG17" s="23" t="n">
        <v>25</v>
      </c>
      <c r="AH17" s="24" t="s">
        <v>47</v>
      </c>
      <c r="AI17" s="23" t="n">
        <v>20</v>
      </c>
      <c r="AJ17" s="23" t="n">
        <v>67</v>
      </c>
      <c r="AK17" s="24" t="s">
        <v>47</v>
      </c>
      <c r="AL17" s="24" t="s">
        <v>47</v>
      </c>
      <c r="AM17" s="24" t="s">
        <v>47</v>
      </c>
      <c r="AN17" s="23" t="n">
        <v>67</v>
      </c>
      <c r="AO17" s="23" t="n">
        <v>10</v>
      </c>
      <c r="AP17" s="25" t="s">
        <v>47</v>
      </c>
      <c r="AQ17" s="25" t="s">
        <v>47</v>
      </c>
      <c r="AR17" s="25" t="s">
        <v>47</v>
      </c>
      <c r="AS17" s="25" t="s">
        <v>47</v>
      </c>
      <c r="AT17" s="25" t="s">
        <v>47</v>
      </c>
      <c r="AU17" s="26" t="n">
        <v>1</v>
      </c>
      <c r="AV17" s="25" t="s">
        <v>47</v>
      </c>
      <c r="AW17" s="25" t="s">
        <v>47</v>
      </c>
      <c r="AX17" s="26" t="n">
        <v>50</v>
      </c>
      <c r="AY17" s="25" t="s">
        <v>47</v>
      </c>
      <c r="AZ17" s="26" t="n">
        <v>50</v>
      </c>
      <c r="BA17" s="25" t="s">
        <v>53</v>
      </c>
      <c r="BB17" s="25" t="s">
        <v>69</v>
      </c>
      <c r="BC17" s="25" t="s">
        <v>60</v>
      </c>
      <c r="BD17" s="25" t="s">
        <v>47</v>
      </c>
      <c r="BE17" s="25" t="s">
        <v>47</v>
      </c>
      <c r="BF17" s="25" t="s">
        <v>47</v>
      </c>
      <c r="BG17" s="26" t="n">
        <v>10</v>
      </c>
      <c r="BH17" s="25" t="s">
        <v>47</v>
      </c>
      <c r="BI17" s="25" t="s">
        <v>47</v>
      </c>
      <c r="BJ17" s="25" t="s">
        <v>47</v>
      </c>
      <c r="BK17" s="25" t="s">
        <v>47</v>
      </c>
      <c r="BL17" s="25" t="s">
        <v>47</v>
      </c>
      <c r="BM17" s="25" t="s">
        <v>47</v>
      </c>
      <c r="BN17" s="25" t="s">
        <v>47</v>
      </c>
      <c r="BO17" s="25" t="s">
        <v>47</v>
      </c>
      <c r="BP17" s="25" t="s">
        <v>47</v>
      </c>
      <c r="BQ17" s="25" t="s">
        <v>47</v>
      </c>
      <c r="BR17" s="25" t="s">
        <v>47</v>
      </c>
      <c r="BS17" s="26" t="n">
        <v>1</v>
      </c>
      <c r="BT17" s="26" t="n">
        <v>34</v>
      </c>
      <c r="BU17" s="25" t="s">
        <v>47</v>
      </c>
      <c r="BV17" s="25" t="s">
        <v>47</v>
      </c>
      <c r="BW17" s="25" t="s">
        <v>47</v>
      </c>
      <c r="BX17" s="25" t="s">
        <v>47</v>
      </c>
      <c r="BY17" s="25" t="s">
        <v>47</v>
      </c>
      <c r="BZ17" s="25" t="s">
        <v>47</v>
      </c>
      <c r="CA17" s="25" t="n">
        <v>1</v>
      </c>
      <c r="CB17" s="26" t="n">
        <v>1</v>
      </c>
      <c r="CC17" s="25" t="n">
        <v>1</v>
      </c>
      <c r="CD17" s="25" t="s">
        <v>47</v>
      </c>
      <c r="CE17" s="25" t="s">
        <v>47</v>
      </c>
      <c r="CF17" s="25" t="s">
        <v>47</v>
      </c>
      <c r="CG17" s="25" t="s">
        <v>47</v>
      </c>
      <c r="CH17" s="25" t="s">
        <v>47</v>
      </c>
      <c r="CI17" s="25" t="s">
        <v>47</v>
      </c>
      <c r="CJ17" s="25" t="s">
        <v>47</v>
      </c>
      <c r="CK17" s="25" t="s">
        <v>47</v>
      </c>
      <c r="CL17" s="25" t="s">
        <v>47</v>
      </c>
      <c r="CM17" s="25" t="s">
        <v>47</v>
      </c>
      <c r="CN17" s="25" t="s">
        <v>47</v>
      </c>
      <c r="CO17" s="25" t="s">
        <v>47</v>
      </c>
      <c r="CP17" s="25" t="s">
        <v>47</v>
      </c>
      <c r="CQ17" s="25" t="s">
        <v>47</v>
      </c>
      <c r="CR17" s="26" t="n">
        <v>2</v>
      </c>
      <c r="CS17" s="25" t="s">
        <v>47</v>
      </c>
      <c r="CT17" s="25" t="s">
        <v>47</v>
      </c>
      <c r="CU17" s="25" t="s">
        <v>47</v>
      </c>
      <c r="CV17" s="25" t="s">
        <v>47</v>
      </c>
      <c r="CW17" s="25" t="s">
        <v>47</v>
      </c>
      <c r="CX17" s="25" t="s">
        <v>47</v>
      </c>
      <c r="CY17" s="25" t="s">
        <v>47</v>
      </c>
      <c r="CZ17" s="25" t="s">
        <v>47</v>
      </c>
      <c r="DA17" s="25" t="s">
        <v>47</v>
      </c>
      <c r="DB17" s="25" t="s">
        <v>47</v>
      </c>
      <c r="DC17" s="25" t="s">
        <v>47</v>
      </c>
      <c r="DD17" s="25" t="s">
        <v>47</v>
      </c>
      <c r="DE17" s="25" t="s">
        <v>47</v>
      </c>
      <c r="DF17" s="25" t="s">
        <v>47</v>
      </c>
      <c r="DG17" s="25" t="s">
        <v>47</v>
      </c>
      <c r="DH17" s="25" t="s">
        <v>47</v>
      </c>
      <c r="DI17" s="25" t="s">
        <v>47</v>
      </c>
      <c r="DJ17" s="25" t="s">
        <v>47</v>
      </c>
      <c r="DK17" s="25" t="s">
        <v>47</v>
      </c>
      <c r="DL17" s="25" t="s">
        <v>47</v>
      </c>
      <c r="DM17" s="25" t="s">
        <v>47</v>
      </c>
      <c r="DN17" s="26" t="n">
        <v>46</v>
      </c>
      <c r="DO17" s="25" t="n">
        <v>3</v>
      </c>
      <c r="DP17" s="26" t="n">
        <v>34</v>
      </c>
      <c r="DQ17" s="25" t="s">
        <v>47</v>
      </c>
      <c r="DR17" s="25" t="s">
        <v>47</v>
      </c>
      <c r="DS17" s="25" t="s">
        <v>47</v>
      </c>
      <c r="DT17" s="25" t="s">
        <v>47</v>
      </c>
      <c r="DU17" s="25" t="s">
        <v>47</v>
      </c>
      <c r="DV17" s="25" t="s">
        <v>47</v>
      </c>
      <c r="DW17" s="25" t="s">
        <v>47</v>
      </c>
      <c r="DX17" s="25" t="s">
        <v>47</v>
      </c>
      <c r="DY17" s="25" t="s">
        <v>47</v>
      </c>
      <c r="DZ17" s="25" t="s">
        <v>47</v>
      </c>
      <c r="EA17" s="25" t="s">
        <v>47</v>
      </c>
      <c r="EB17" s="25" t="s">
        <v>47</v>
      </c>
      <c r="EC17" s="25" t="s">
        <v>47</v>
      </c>
    </row>
    <row r="18" customFormat="false" ht="18" hidden="false" customHeight="true" outlineLevel="0" collapsed="false">
      <c r="A18" s="29" t="s">
        <v>70</v>
      </c>
      <c r="B18" s="20" t="n">
        <v>2</v>
      </c>
      <c r="C18" s="20" t="n">
        <v>1</v>
      </c>
      <c r="D18" s="21" t="s">
        <v>47</v>
      </c>
      <c r="E18" s="20" t="n">
        <v>2</v>
      </c>
      <c r="F18" s="21" t="s">
        <v>47</v>
      </c>
      <c r="G18" s="21" t="s">
        <v>47</v>
      </c>
      <c r="I18" s="22"/>
      <c r="J18" s="20"/>
      <c r="K18" s="20" t="n">
        <v>2</v>
      </c>
      <c r="M18" s="22"/>
      <c r="N18" s="21" t="n">
        <v>1</v>
      </c>
      <c r="P18" s="22"/>
      <c r="Q18" s="20" t="n">
        <v>1</v>
      </c>
      <c r="R18" s="23" t="n">
        <v>43</v>
      </c>
      <c r="S18" s="23" t="n">
        <v>34</v>
      </c>
      <c r="T18" s="24" t="s">
        <v>47</v>
      </c>
      <c r="U18" s="24" t="s">
        <v>47</v>
      </c>
      <c r="V18" s="23" t="n">
        <v>77</v>
      </c>
      <c r="W18" s="24" t="n">
        <v>11</v>
      </c>
      <c r="X18" s="24" t="s">
        <v>47</v>
      </c>
      <c r="Y18" s="24" t="s">
        <v>47</v>
      </c>
      <c r="Z18" s="24" t="s">
        <v>47</v>
      </c>
      <c r="AA18" s="24" t="s">
        <v>47</v>
      </c>
      <c r="AB18" s="24" t="s">
        <v>47</v>
      </c>
      <c r="AC18" s="24" t="s">
        <v>47</v>
      </c>
      <c r="AD18" s="23" t="n">
        <v>100</v>
      </c>
      <c r="AE18" s="24" t="s">
        <v>47</v>
      </c>
      <c r="AF18" s="23" t="n">
        <v>50</v>
      </c>
      <c r="AG18" s="24" t="s">
        <v>47</v>
      </c>
      <c r="AH18" s="24" t="s">
        <v>47</v>
      </c>
      <c r="AI18" s="24" t="s">
        <v>47</v>
      </c>
      <c r="AJ18" s="23" t="n">
        <v>48</v>
      </c>
      <c r="AK18" s="23" t="n">
        <v>2</v>
      </c>
      <c r="AL18" s="24" t="s">
        <v>47</v>
      </c>
      <c r="AM18" s="24" t="s">
        <v>47</v>
      </c>
      <c r="AN18" s="23" t="n">
        <v>50</v>
      </c>
      <c r="AO18" s="24" t="n">
        <v>11</v>
      </c>
      <c r="AP18" s="25" t="s">
        <v>47</v>
      </c>
      <c r="AQ18" s="25" t="s">
        <v>47</v>
      </c>
      <c r="AR18" s="25" t="s">
        <v>47</v>
      </c>
      <c r="AS18" s="25" t="s">
        <v>47</v>
      </c>
      <c r="AT18" s="25" t="s">
        <v>47</v>
      </c>
      <c r="AU18" s="25" t="s">
        <v>47</v>
      </c>
      <c r="AV18" s="25" t="s">
        <v>47</v>
      </c>
      <c r="AW18" s="25" t="s">
        <v>47</v>
      </c>
      <c r="AX18" s="26" t="n">
        <v>42</v>
      </c>
      <c r="AY18" s="25" t="s">
        <v>47</v>
      </c>
      <c r="AZ18" s="26" t="n">
        <v>42</v>
      </c>
      <c r="BA18" s="25" t="s">
        <v>71</v>
      </c>
      <c r="BB18" s="25" t="s">
        <v>69</v>
      </c>
      <c r="BC18" s="25" t="s">
        <v>72</v>
      </c>
      <c r="BD18" s="26" t="n">
        <v>2</v>
      </c>
      <c r="BE18" s="25" t="s">
        <v>47</v>
      </c>
      <c r="BF18" s="25" t="s">
        <v>47</v>
      </c>
      <c r="BG18" s="25" t="n">
        <v>11</v>
      </c>
      <c r="BH18" s="25" t="s">
        <v>47</v>
      </c>
      <c r="BI18" s="25" t="s">
        <v>47</v>
      </c>
      <c r="BJ18" s="25" t="s">
        <v>47</v>
      </c>
      <c r="BK18" s="25" t="s">
        <v>47</v>
      </c>
      <c r="BL18" s="25" t="s">
        <v>47</v>
      </c>
      <c r="BM18" s="25" t="s">
        <v>47</v>
      </c>
      <c r="BN18" s="25" t="s">
        <v>47</v>
      </c>
      <c r="BO18" s="25" t="s">
        <v>47</v>
      </c>
      <c r="BP18" s="25" t="s">
        <v>47</v>
      </c>
      <c r="BQ18" s="25" t="s">
        <v>47</v>
      </c>
      <c r="BR18" s="25" t="s">
        <v>47</v>
      </c>
      <c r="BS18" s="25" t="s">
        <v>47</v>
      </c>
      <c r="BT18" s="26" t="n">
        <v>30</v>
      </c>
      <c r="BU18" s="25" t="n">
        <v>8</v>
      </c>
      <c r="BV18" s="25" t="s">
        <v>47</v>
      </c>
      <c r="BW18" s="25" t="s">
        <v>47</v>
      </c>
      <c r="BX18" s="25" t="s">
        <v>47</v>
      </c>
      <c r="BY18" s="26" t="n">
        <v>1</v>
      </c>
      <c r="BZ18" s="25" t="s">
        <v>47</v>
      </c>
      <c r="CA18" s="25" t="n">
        <v>1</v>
      </c>
      <c r="CB18" s="26" t="n">
        <v>10</v>
      </c>
      <c r="CC18" s="26" t="n">
        <v>1</v>
      </c>
      <c r="CD18" s="25" t="s">
        <v>47</v>
      </c>
      <c r="CE18" s="25" t="s">
        <v>47</v>
      </c>
      <c r="CF18" s="25" t="s">
        <v>47</v>
      </c>
      <c r="CG18" s="25" t="n">
        <v>3</v>
      </c>
      <c r="CH18" s="25" t="s">
        <v>47</v>
      </c>
      <c r="CI18" s="25" t="s">
        <v>47</v>
      </c>
      <c r="CJ18" s="25" t="s">
        <v>47</v>
      </c>
      <c r="CK18" s="25" t="s">
        <v>47</v>
      </c>
      <c r="CL18" s="25" t="s">
        <v>47</v>
      </c>
      <c r="CM18" s="25" t="s">
        <v>47</v>
      </c>
      <c r="CN18" s="25" t="s">
        <v>47</v>
      </c>
      <c r="CO18" s="25" t="s">
        <v>47</v>
      </c>
      <c r="CP18" s="25" t="s">
        <v>47</v>
      </c>
      <c r="CQ18" s="25" t="s">
        <v>47</v>
      </c>
      <c r="CR18" s="25" t="n">
        <v>3</v>
      </c>
      <c r="CS18" s="25" t="s">
        <v>47</v>
      </c>
      <c r="CT18" s="25" t="s">
        <v>47</v>
      </c>
      <c r="CU18" s="25" t="s">
        <v>47</v>
      </c>
      <c r="CV18" s="25" t="s">
        <v>47</v>
      </c>
      <c r="CW18" s="25" t="s">
        <v>47</v>
      </c>
      <c r="CX18" s="25" t="s">
        <v>47</v>
      </c>
      <c r="CY18" s="25" t="s">
        <v>47</v>
      </c>
      <c r="CZ18" s="25" t="s">
        <v>47</v>
      </c>
      <c r="DA18" s="25" t="s">
        <v>47</v>
      </c>
      <c r="DB18" s="25" t="s">
        <v>47</v>
      </c>
      <c r="DC18" s="25" t="s">
        <v>47</v>
      </c>
      <c r="DD18" s="25" t="s">
        <v>47</v>
      </c>
      <c r="DE18" s="25" t="s">
        <v>47</v>
      </c>
      <c r="DF18" s="25" t="s">
        <v>47</v>
      </c>
      <c r="DG18" s="25" t="s">
        <v>47</v>
      </c>
      <c r="DH18" s="25" t="s">
        <v>47</v>
      </c>
      <c r="DI18" s="25" t="s">
        <v>47</v>
      </c>
      <c r="DJ18" s="25" t="s">
        <v>47</v>
      </c>
      <c r="DK18" s="25" t="s">
        <v>47</v>
      </c>
      <c r="DL18" s="25" t="s">
        <v>47</v>
      </c>
      <c r="DM18" s="25" t="s">
        <v>47</v>
      </c>
      <c r="DN18" s="26" t="n">
        <v>31</v>
      </c>
      <c r="DO18" s="25" t="s">
        <v>47</v>
      </c>
      <c r="DP18" s="26" t="n">
        <v>30</v>
      </c>
      <c r="DQ18" s="25" t="s">
        <v>47</v>
      </c>
      <c r="DR18" s="25" t="s">
        <v>47</v>
      </c>
      <c r="DS18" s="25" t="s">
        <v>47</v>
      </c>
      <c r="DT18" s="25" t="s">
        <v>47</v>
      </c>
      <c r="DU18" s="25" t="s">
        <v>47</v>
      </c>
      <c r="DV18" s="25" t="s">
        <v>47</v>
      </c>
      <c r="DW18" s="25" t="s">
        <v>47</v>
      </c>
      <c r="DX18" s="25" t="s">
        <v>47</v>
      </c>
      <c r="DY18" s="25" t="s">
        <v>47</v>
      </c>
      <c r="DZ18" s="25" t="s">
        <v>47</v>
      </c>
      <c r="EA18" s="25" t="s">
        <v>47</v>
      </c>
      <c r="EB18" s="25" t="s">
        <v>47</v>
      </c>
      <c r="EC18" s="25" t="s">
        <v>47</v>
      </c>
    </row>
    <row r="19" customFormat="false" ht="18" hidden="false" customHeight="true" outlineLevel="0" collapsed="false">
      <c r="A19" s="29" t="s">
        <v>73</v>
      </c>
      <c r="B19" s="20" t="n">
        <v>4</v>
      </c>
      <c r="C19" s="20" t="n">
        <v>1</v>
      </c>
      <c r="D19" s="21" t="s">
        <v>47</v>
      </c>
      <c r="E19" s="20" t="n">
        <v>3</v>
      </c>
      <c r="F19" s="21" t="s">
        <v>47</v>
      </c>
      <c r="G19" s="21" t="s">
        <v>47</v>
      </c>
      <c r="I19" s="22"/>
      <c r="J19" s="20" t="n">
        <v>1</v>
      </c>
      <c r="K19" s="20" t="n">
        <v>1</v>
      </c>
      <c r="M19" s="22"/>
      <c r="N19" s="20" t="n">
        <v>2</v>
      </c>
      <c r="P19" s="22"/>
      <c r="Q19" s="20" t="n">
        <v>4</v>
      </c>
      <c r="R19" s="24" t="s">
        <v>47</v>
      </c>
      <c r="S19" s="23" t="n">
        <v>6</v>
      </c>
      <c r="T19" s="23" t="n">
        <v>35</v>
      </c>
      <c r="U19" s="23" t="n">
        <v>40</v>
      </c>
      <c r="V19" s="23" t="n">
        <v>81</v>
      </c>
      <c r="W19" s="23" t="n">
        <v>4</v>
      </c>
      <c r="X19" s="24" t="s">
        <v>47</v>
      </c>
      <c r="Y19" s="24" t="s">
        <v>47</v>
      </c>
      <c r="Z19" s="24" t="s">
        <v>47</v>
      </c>
      <c r="AA19" s="24" t="s">
        <v>47</v>
      </c>
      <c r="AB19" s="24" t="s">
        <v>47</v>
      </c>
      <c r="AC19" s="23" t="n">
        <v>39</v>
      </c>
      <c r="AD19" s="23" t="n">
        <v>200</v>
      </c>
      <c r="AE19" s="24" t="s">
        <v>47</v>
      </c>
      <c r="AF19" s="23" t="n">
        <v>100</v>
      </c>
      <c r="AG19" s="23" t="n">
        <v>50</v>
      </c>
      <c r="AH19" s="24" t="s">
        <v>47</v>
      </c>
      <c r="AI19" s="23" t="n">
        <v>50</v>
      </c>
      <c r="AJ19" s="24" t="s">
        <v>47</v>
      </c>
      <c r="AK19" s="23" t="n">
        <v>7</v>
      </c>
      <c r="AL19" s="23" t="n">
        <v>45</v>
      </c>
      <c r="AM19" s="23" t="n">
        <v>5</v>
      </c>
      <c r="AN19" s="23" t="n">
        <v>57</v>
      </c>
      <c r="AO19" s="23" t="n">
        <v>5</v>
      </c>
      <c r="AP19" s="25" t="s">
        <v>47</v>
      </c>
      <c r="AQ19" s="25" t="s">
        <v>47</v>
      </c>
      <c r="AR19" s="25" t="s">
        <v>47</v>
      </c>
      <c r="AS19" s="25" t="s">
        <v>47</v>
      </c>
      <c r="AT19" s="25" t="s">
        <v>47</v>
      </c>
      <c r="AU19" s="26" t="n">
        <v>40</v>
      </c>
      <c r="AV19" s="25" t="s">
        <v>47</v>
      </c>
      <c r="AW19" s="25" t="s">
        <v>47</v>
      </c>
      <c r="AX19" s="25" t="s">
        <v>47</v>
      </c>
      <c r="AY19" s="25" t="s">
        <v>47</v>
      </c>
      <c r="AZ19" s="25" t="s">
        <v>47</v>
      </c>
      <c r="BA19" s="25" t="s">
        <v>47</v>
      </c>
      <c r="BB19" s="25" t="s">
        <v>47</v>
      </c>
      <c r="BC19" s="25" t="s">
        <v>47</v>
      </c>
      <c r="BD19" s="26" t="n">
        <v>6</v>
      </c>
      <c r="BE19" s="26" t="n">
        <v>37</v>
      </c>
      <c r="BF19" s="26" t="n">
        <v>9</v>
      </c>
      <c r="BG19" s="26" t="n">
        <v>4</v>
      </c>
      <c r="BH19" s="25" t="s">
        <v>47</v>
      </c>
      <c r="BI19" s="25" t="s">
        <v>47</v>
      </c>
      <c r="BJ19" s="25" t="s">
        <v>47</v>
      </c>
      <c r="BK19" s="25" t="s">
        <v>47</v>
      </c>
      <c r="BL19" s="25" t="s">
        <v>47</v>
      </c>
      <c r="BM19" s="25" t="s">
        <v>47</v>
      </c>
      <c r="BN19" s="25" t="s">
        <v>47</v>
      </c>
      <c r="BO19" s="25" t="s">
        <v>47</v>
      </c>
      <c r="BP19" s="25" t="s">
        <v>47</v>
      </c>
      <c r="BQ19" s="25" t="s">
        <v>47</v>
      </c>
      <c r="BR19" s="25" t="s">
        <v>47</v>
      </c>
      <c r="BS19" s="26" t="n">
        <v>22</v>
      </c>
      <c r="BT19" s="26" t="n">
        <v>38</v>
      </c>
      <c r="BU19" s="26" t="n">
        <v>4</v>
      </c>
      <c r="BV19" s="25" t="s">
        <v>47</v>
      </c>
      <c r="BW19" s="26" t="n">
        <v>18</v>
      </c>
      <c r="BX19" s="25" t="s">
        <v>47</v>
      </c>
      <c r="BY19" s="25" t="s">
        <v>47</v>
      </c>
      <c r="BZ19" s="25" t="s">
        <v>47</v>
      </c>
      <c r="CA19" s="25" t="s">
        <v>47</v>
      </c>
      <c r="CB19" s="25" t="s">
        <v>47</v>
      </c>
      <c r="CC19" s="25" t="s">
        <v>47</v>
      </c>
      <c r="CD19" s="25" t="s">
        <v>47</v>
      </c>
      <c r="CE19" s="25" t="s">
        <v>47</v>
      </c>
      <c r="CF19" s="25" t="s">
        <v>47</v>
      </c>
      <c r="CG19" s="25" t="s">
        <v>47</v>
      </c>
      <c r="CH19" s="25" t="n">
        <v>1</v>
      </c>
      <c r="CI19" s="26" t="n">
        <v>5</v>
      </c>
      <c r="CJ19" s="25" t="s">
        <v>47</v>
      </c>
      <c r="CK19" s="25" t="n">
        <v>1</v>
      </c>
      <c r="CL19" s="26" t="n">
        <v>1</v>
      </c>
      <c r="CM19" s="25" t="n">
        <v>2</v>
      </c>
      <c r="CN19" s="26" t="n">
        <v>3</v>
      </c>
      <c r="CO19" s="25" t="s">
        <v>47</v>
      </c>
      <c r="CP19" s="25" t="s">
        <v>47</v>
      </c>
      <c r="CQ19" s="26" t="n">
        <v>4</v>
      </c>
      <c r="CR19" s="26" t="n">
        <v>1</v>
      </c>
      <c r="CS19" s="25" t="s">
        <v>47</v>
      </c>
      <c r="CT19" s="25" t="s">
        <v>47</v>
      </c>
      <c r="CU19" s="25" t="s">
        <v>47</v>
      </c>
      <c r="CV19" s="25" t="s">
        <v>47</v>
      </c>
      <c r="CW19" s="25" t="s">
        <v>47</v>
      </c>
      <c r="CX19" s="25" t="s">
        <v>47</v>
      </c>
      <c r="CY19" s="25" t="s">
        <v>47</v>
      </c>
      <c r="CZ19" s="25" t="s">
        <v>47</v>
      </c>
      <c r="DA19" s="25" t="s">
        <v>47</v>
      </c>
      <c r="DB19" s="25" t="s">
        <v>47</v>
      </c>
      <c r="DC19" s="25" t="s">
        <v>47</v>
      </c>
      <c r="DD19" s="25" t="s">
        <v>47</v>
      </c>
      <c r="DE19" s="25" t="s">
        <v>47</v>
      </c>
      <c r="DF19" s="25" t="s">
        <v>47</v>
      </c>
      <c r="DG19" s="25" t="s">
        <v>47</v>
      </c>
      <c r="DH19" s="25" t="s">
        <v>47</v>
      </c>
      <c r="DI19" s="25" t="s">
        <v>47</v>
      </c>
      <c r="DJ19" s="25" t="s">
        <v>47</v>
      </c>
      <c r="DK19" s="25" t="s">
        <v>47</v>
      </c>
      <c r="DL19" s="25" t="s">
        <v>47</v>
      </c>
      <c r="DM19" s="26" t="n">
        <v>15</v>
      </c>
      <c r="DN19" s="25" t="s">
        <v>47</v>
      </c>
      <c r="DO19" s="25" t="s">
        <v>47</v>
      </c>
      <c r="DP19" s="26" t="n">
        <v>6</v>
      </c>
      <c r="DQ19" s="25" t="s">
        <v>47</v>
      </c>
      <c r="DR19" s="26" t="n">
        <v>35</v>
      </c>
      <c r="DS19" s="25" t="s">
        <v>47</v>
      </c>
      <c r="DT19" s="26" t="n">
        <v>20</v>
      </c>
      <c r="DU19" s="25" t="s">
        <v>47</v>
      </c>
      <c r="DV19" s="25" t="s">
        <v>47</v>
      </c>
      <c r="DW19" s="25" t="s">
        <v>47</v>
      </c>
      <c r="DX19" s="25" t="s">
        <v>47</v>
      </c>
      <c r="DY19" s="25" t="s">
        <v>47</v>
      </c>
      <c r="DZ19" s="25" t="s">
        <v>47</v>
      </c>
      <c r="EA19" s="25" t="s">
        <v>47</v>
      </c>
      <c r="EB19" s="25" t="s">
        <v>47</v>
      </c>
      <c r="EC19" s="25" t="s">
        <v>47</v>
      </c>
    </row>
    <row r="20" customFormat="false" ht="18" hidden="false" customHeight="true" outlineLevel="0" collapsed="false">
      <c r="A20" s="29" t="s">
        <v>74</v>
      </c>
      <c r="B20" s="20" t="n">
        <v>4</v>
      </c>
      <c r="C20" s="21" t="s">
        <v>47</v>
      </c>
      <c r="D20" s="21" t="s">
        <v>47</v>
      </c>
      <c r="E20" s="20" t="n">
        <v>8</v>
      </c>
      <c r="F20" s="21" t="s">
        <v>47</v>
      </c>
      <c r="G20" s="21" t="s">
        <v>47</v>
      </c>
      <c r="I20" s="22"/>
      <c r="J20" s="20" t="n">
        <v>7</v>
      </c>
      <c r="K20" s="20" t="n">
        <v>5</v>
      </c>
      <c r="L20" s="2" t="s">
        <v>52</v>
      </c>
      <c r="M20" s="22" t="n">
        <v>2</v>
      </c>
      <c r="N20" s="20"/>
      <c r="O20" s="2" t="s">
        <v>52</v>
      </c>
      <c r="P20" s="22" t="n">
        <v>1</v>
      </c>
      <c r="Q20" s="20" t="n">
        <v>3</v>
      </c>
      <c r="R20" s="23" t="n">
        <v>15</v>
      </c>
      <c r="S20" s="23" t="n">
        <v>32</v>
      </c>
      <c r="T20" s="23" t="n">
        <v>136</v>
      </c>
      <c r="U20" s="23" t="n">
        <v>122</v>
      </c>
      <c r="V20" s="23" t="n">
        <v>305</v>
      </c>
      <c r="W20" s="24" t="s">
        <v>47</v>
      </c>
      <c r="X20" s="24" t="s">
        <v>47</v>
      </c>
      <c r="Y20" s="24" t="s">
        <v>47</v>
      </c>
      <c r="Z20" s="24" t="s">
        <v>47</v>
      </c>
      <c r="AA20" s="24" t="s">
        <v>47</v>
      </c>
      <c r="AB20" s="24" t="s">
        <v>47</v>
      </c>
      <c r="AC20" s="24" t="s">
        <v>47</v>
      </c>
      <c r="AD20" s="23" t="n">
        <v>350</v>
      </c>
      <c r="AE20" s="24" t="s">
        <v>47</v>
      </c>
      <c r="AF20" s="23" t="n">
        <v>200</v>
      </c>
      <c r="AG20" s="24" t="s">
        <v>47</v>
      </c>
      <c r="AH20" s="24" t="s">
        <v>47</v>
      </c>
      <c r="AI20" s="24" t="s">
        <v>47</v>
      </c>
      <c r="AJ20" s="23" t="n">
        <v>31</v>
      </c>
      <c r="AK20" s="23" t="n">
        <v>36</v>
      </c>
      <c r="AL20" s="23" t="n">
        <v>157</v>
      </c>
      <c r="AM20" s="23" t="n">
        <v>8</v>
      </c>
      <c r="AN20" s="23" t="n">
        <v>235</v>
      </c>
      <c r="AO20" s="24" t="s">
        <v>47</v>
      </c>
      <c r="AP20" s="25" t="s">
        <v>47</v>
      </c>
      <c r="AQ20" s="25" t="s">
        <v>47</v>
      </c>
      <c r="AR20" s="25" t="s">
        <v>47</v>
      </c>
      <c r="AS20" s="25" t="s">
        <v>47</v>
      </c>
      <c r="AT20" s="25" t="s">
        <v>47</v>
      </c>
      <c r="AU20" s="25" t="s">
        <v>47</v>
      </c>
      <c r="AV20" s="26" t="n">
        <v>19</v>
      </c>
      <c r="AW20" s="25" t="s">
        <v>47</v>
      </c>
      <c r="AX20" s="25" t="s">
        <v>47</v>
      </c>
      <c r="AY20" s="25" t="s">
        <v>47</v>
      </c>
      <c r="AZ20" s="26" t="n">
        <v>19</v>
      </c>
      <c r="BA20" s="25" t="s">
        <v>53</v>
      </c>
      <c r="BB20" s="25" t="s">
        <v>54</v>
      </c>
      <c r="BC20" s="25" t="s">
        <v>75</v>
      </c>
      <c r="BD20" s="26" t="n">
        <v>26</v>
      </c>
      <c r="BE20" s="26" t="n">
        <v>135</v>
      </c>
      <c r="BF20" s="26" t="n">
        <v>7</v>
      </c>
      <c r="BG20" s="25" t="s">
        <v>47</v>
      </c>
      <c r="BH20" s="25" t="s">
        <v>47</v>
      </c>
      <c r="BI20" s="25" t="s">
        <v>47</v>
      </c>
      <c r="BJ20" s="25" t="s">
        <v>47</v>
      </c>
      <c r="BK20" s="25" t="s">
        <v>47</v>
      </c>
      <c r="BL20" s="25" t="s">
        <v>47</v>
      </c>
      <c r="BM20" s="25" t="s">
        <v>47</v>
      </c>
      <c r="BN20" s="25" t="s">
        <v>47</v>
      </c>
      <c r="BO20" s="25" t="s">
        <v>47</v>
      </c>
      <c r="BP20" s="25" t="s">
        <v>47</v>
      </c>
      <c r="BQ20" s="25" t="s">
        <v>47</v>
      </c>
      <c r="BR20" s="25" t="s">
        <v>47</v>
      </c>
      <c r="BS20" s="25" t="s">
        <v>47</v>
      </c>
      <c r="BT20" s="26" t="n">
        <v>121</v>
      </c>
      <c r="BU20" s="25" t="s">
        <v>47</v>
      </c>
      <c r="BV20" s="25" t="s">
        <v>47</v>
      </c>
      <c r="BW20" s="25" t="s">
        <v>47</v>
      </c>
      <c r="BX20" s="26" t="n">
        <v>1</v>
      </c>
      <c r="BY20" s="25" t="s">
        <v>47</v>
      </c>
      <c r="BZ20" s="25" t="s">
        <v>47</v>
      </c>
      <c r="CA20" s="25" t="s">
        <v>47</v>
      </c>
      <c r="CB20" s="25" t="n">
        <v>3</v>
      </c>
      <c r="CC20" s="25" t="n">
        <v>3</v>
      </c>
      <c r="CD20" s="25" t="s">
        <v>47</v>
      </c>
      <c r="CE20" s="25" t="s">
        <v>47</v>
      </c>
      <c r="CF20" s="25" t="s">
        <v>47</v>
      </c>
      <c r="CG20" s="26" t="n">
        <v>3</v>
      </c>
      <c r="CH20" s="26" t="n">
        <v>5</v>
      </c>
      <c r="CI20" s="25" t="n">
        <v>2</v>
      </c>
      <c r="CJ20" s="25" t="s">
        <v>47</v>
      </c>
      <c r="CK20" s="26"/>
      <c r="CL20" s="26" t="n">
        <v>15</v>
      </c>
      <c r="CM20" s="26" t="n">
        <v>2</v>
      </c>
      <c r="CN20" s="26" t="n">
        <v>1</v>
      </c>
      <c r="CO20" s="25" t="s">
        <v>47</v>
      </c>
      <c r="CP20" s="25" t="n">
        <v>2</v>
      </c>
      <c r="CQ20" s="26" t="n">
        <v>15</v>
      </c>
      <c r="CR20" s="25" t="s">
        <v>47</v>
      </c>
      <c r="CS20" s="25" t="s">
        <v>47</v>
      </c>
      <c r="CT20" s="25" t="s">
        <v>47</v>
      </c>
      <c r="CU20" s="25" t="s">
        <v>47</v>
      </c>
      <c r="CV20" s="25" t="s">
        <v>47</v>
      </c>
      <c r="CW20" s="25" t="s">
        <v>47</v>
      </c>
      <c r="CX20" s="25" t="s">
        <v>47</v>
      </c>
      <c r="CY20" s="25" t="s">
        <v>47</v>
      </c>
      <c r="CZ20" s="25" t="s">
        <v>47</v>
      </c>
      <c r="DA20" s="25" t="s">
        <v>47</v>
      </c>
      <c r="DB20" s="25" t="s">
        <v>47</v>
      </c>
      <c r="DC20" s="25" t="s">
        <v>47</v>
      </c>
      <c r="DD20" s="25" t="s">
        <v>47</v>
      </c>
      <c r="DE20" s="25" t="s">
        <v>47</v>
      </c>
      <c r="DF20" s="25" t="s">
        <v>47</v>
      </c>
      <c r="DG20" s="25" t="s">
        <v>47</v>
      </c>
      <c r="DH20" s="25" t="s">
        <v>47</v>
      </c>
      <c r="DI20" s="25" t="s">
        <v>47</v>
      </c>
      <c r="DJ20" s="25" t="s">
        <v>47</v>
      </c>
      <c r="DK20" s="25" t="s">
        <v>47</v>
      </c>
      <c r="DL20" s="25" t="s">
        <v>47</v>
      </c>
      <c r="DM20" s="25" t="s">
        <v>47</v>
      </c>
      <c r="DN20" s="26" t="n">
        <v>15</v>
      </c>
      <c r="DO20" s="25" t="s">
        <v>47</v>
      </c>
      <c r="DP20" s="26" t="n">
        <v>32</v>
      </c>
      <c r="DQ20" s="25" t="s">
        <v>47</v>
      </c>
      <c r="DR20" s="26" t="n">
        <v>134</v>
      </c>
      <c r="DS20" s="25" t="n">
        <v>2</v>
      </c>
      <c r="DT20" s="26" t="n">
        <v>121</v>
      </c>
      <c r="DU20" s="25" t="n">
        <v>1</v>
      </c>
      <c r="DV20" s="25" t="s">
        <v>47</v>
      </c>
      <c r="DW20" s="25" t="s">
        <v>47</v>
      </c>
      <c r="DX20" s="25" t="s">
        <v>47</v>
      </c>
      <c r="DY20" s="25" t="s">
        <v>47</v>
      </c>
      <c r="DZ20" s="25" t="s">
        <v>47</v>
      </c>
      <c r="EA20" s="25" t="s">
        <v>47</v>
      </c>
      <c r="EB20" s="25" t="s">
        <v>47</v>
      </c>
      <c r="EC20" s="25" t="s">
        <v>47</v>
      </c>
    </row>
    <row r="21" customFormat="false" ht="18" hidden="false" customHeight="true" outlineLevel="0" collapsed="false">
      <c r="A21" s="29" t="s">
        <v>76</v>
      </c>
      <c r="B21" s="20" t="n">
        <v>3</v>
      </c>
      <c r="C21" s="21" t="s">
        <v>47</v>
      </c>
      <c r="D21" s="21" t="s">
        <v>47</v>
      </c>
      <c r="E21" s="20" t="n">
        <v>3</v>
      </c>
      <c r="F21" s="21" t="s">
        <v>47</v>
      </c>
      <c r="G21" s="21" t="s">
        <v>47</v>
      </c>
      <c r="I21" s="22"/>
      <c r="J21" s="20" t="n">
        <v>4</v>
      </c>
      <c r="K21" s="20" t="n">
        <v>1</v>
      </c>
      <c r="M21" s="22"/>
      <c r="N21" s="20" t="n">
        <v>1</v>
      </c>
      <c r="P21" s="22"/>
      <c r="Q21" s="20" t="n">
        <v>2</v>
      </c>
      <c r="R21" s="23" t="n">
        <v>46</v>
      </c>
      <c r="S21" s="23" t="n">
        <v>50</v>
      </c>
      <c r="T21" s="23" t="n">
        <v>37</v>
      </c>
      <c r="U21" s="24" t="s">
        <v>47</v>
      </c>
      <c r="V21" s="23" t="n">
        <v>133</v>
      </c>
      <c r="W21" s="24" t="s">
        <v>47</v>
      </c>
      <c r="X21" s="24" t="s">
        <v>47</v>
      </c>
      <c r="Y21" s="24" t="s">
        <v>47</v>
      </c>
      <c r="Z21" s="24" t="s">
        <v>47</v>
      </c>
      <c r="AA21" s="24" t="s">
        <v>47</v>
      </c>
      <c r="AB21" s="24" t="s">
        <v>47</v>
      </c>
      <c r="AC21" s="23" t="n">
        <v>15</v>
      </c>
      <c r="AD21" s="23" t="n">
        <v>150</v>
      </c>
      <c r="AE21" s="24" t="s">
        <v>47</v>
      </c>
      <c r="AF21" s="23" t="n">
        <v>50</v>
      </c>
      <c r="AG21" s="24" t="s">
        <v>47</v>
      </c>
      <c r="AH21" s="24" t="s">
        <v>47</v>
      </c>
      <c r="AI21" s="24" t="s">
        <v>47</v>
      </c>
      <c r="AJ21" s="23" t="n">
        <v>46</v>
      </c>
      <c r="AK21" s="23" t="n">
        <v>22</v>
      </c>
      <c r="AL21" s="23" t="n">
        <v>1</v>
      </c>
      <c r="AM21" s="24" t="s">
        <v>47</v>
      </c>
      <c r="AN21" s="23" t="n">
        <v>69</v>
      </c>
      <c r="AO21" s="24" t="s">
        <v>47</v>
      </c>
      <c r="AP21" s="25" t="s">
        <v>47</v>
      </c>
      <c r="AQ21" s="25" t="s">
        <v>47</v>
      </c>
      <c r="AR21" s="25" t="s">
        <v>47</v>
      </c>
      <c r="AS21" s="25" t="s">
        <v>47</v>
      </c>
      <c r="AT21" s="25" t="s">
        <v>47</v>
      </c>
      <c r="AU21" s="25" t="s">
        <v>47</v>
      </c>
      <c r="AV21" s="25" t="s">
        <v>47</v>
      </c>
      <c r="AW21" s="26" t="n">
        <v>18</v>
      </c>
      <c r="AX21" s="26" t="n">
        <v>28</v>
      </c>
      <c r="AY21" s="25" t="s">
        <v>47</v>
      </c>
      <c r="AZ21" s="26" t="n">
        <v>46</v>
      </c>
      <c r="BA21" s="25" t="s">
        <v>77</v>
      </c>
      <c r="BB21" s="25" t="s">
        <v>78</v>
      </c>
      <c r="BC21" s="25" t="s">
        <v>79</v>
      </c>
      <c r="BD21" s="26" t="n">
        <v>10</v>
      </c>
      <c r="BE21" s="26" t="n">
        <v>1</v>
      </c>
      <c r="BF21" s="25" t="s">
        <v>47</v>
      </c>
      <c r="BG21" s="25" t="s">
        <v>47</v>
      </c>
      <c r="BH21" s="25" t="s">
        <v>47</v>
      </c>
      <c r="BI21" s="25" t="s">
        <v>47</v>
      </c>
      <c r="BJ21" s="25" t="s">
        <v>47</v>
      </c>
      <c r="BK21" s="25" t="s">
        <v>47</v>
      </c>
      <c r="BL21" s="25" t="s">
        <v>47</v>
      </c>
      <c r="BM21" s="25" t="s">
        <v>47</v>
      </c>
      <c r="BN21" s="25" t="s">
        <v>47</v>
      </c>
      <c r="BO21" s="25" t="s">
        <v>47</v>
      </c>
      <c r="BP21" s="25" t="s">
        <v>47</v>
      </c>
      <c r="BQ21" s="25" t="s">
        <v>47</v>
      </c>
      <c r="BR21" s="25" t="s">
        <v>47</v>
      </c>
      <c r="BS21" s="25" t="s">
        <v>47</v>
      </c>
      <c r="BT21" s="26" t="n">
        <v>37</v>
      </c>
      <c r="BU21" s="25" t="s">
        <v>47</v>
      </c>
      <c r="BV21" s="25" t="s">
        <v>47</v>
      </c>
      <c r="BW21" s="26" t="n">
        <v>15</v>
      </c>
      <c r="BX21" s="25" t="s">
        <v>47</v>
      </c>
      <c r="BY21" s="25" t="s">
        <v>47</v>
      </c>
      <c r="BZ21" s="25" t="s">
        <v>47</v>
      </c>
      <c r="CA21" s="25" t="s">
        <v>47</v>
      </c>
      <c r="CB21" s="25" t="s">
        <v>47</v>
      </c>
      <c r="CC21" s="25" t="s">
        <v>47</v>
      </c>
      <c r="CD21" s="25" t="s">
        <v>47</v>
      </c>
      <c r="CE21" s="25" t="s">
        <v>47</v>
      </c>
      <c r="CF21" s="25" t="n">
        <v>4</v>
      </c>
      <c r="CG21" s="25" t="s">
        <v>47</v>
      </c>
      <c r="CH21" s="25" t="s">
        <v>47</v>
      </c>
      <c r="CI21" s="25" t="s">
        <v>47</v>
      </c>
      <c r="CJ21" s="25" t="s">
        <v>47</v>
      </c>
      <c r="CK21" s="25" t="n">
        <v>1</v>
      </c>
      <c r="CL21" s="26" t="n">
        <v>3</v>
      </c>
      <c r="CM21" s="25" t="s">
        <v>47</v>
      </c>
      <c r="CN21" s="25" t="s">
        <v>47</v>
      </c>
      <c r="CO21" s="25" t="s">
        <v>47</v>
      </c>
      <c r="CP21" s="25" t="s">
        <v>47</v>
      </c>
      <c r="CQ21" s="25" t="s">
        <v>47</v>
      </c>
      <c r="CR21" s="25" t="s">
        <v>47</v>
      </c>
      <c r="CS21" s="25" t="s">
        <v>47</v>
      </c>
      <c r="CT21" s="25" t="s">
        <v>47</v>
      </c>
      <c r="CU21" s="25" t="s">
        <v>47</v>
      </c>
      <c r="CV21" s="25" t="s">
        <v>47</v>
      </c>
      <c r="CW21" s="25" t="s">
        <v>47</v>
      </c>
      <c r="CX21" s="25" t="s">
        <v>47</v>
      </c>
      <c r="CY21" s="25" t="s">
        <v>47</v>
      </c>
      <c r="CZ21" s="25" t="s">
        <v>47</v>
      </c>
      <c r="DA21" s="25" t="s">
        <v>47</v>
      </c>
      <c r="DB21" s="25" t="s">
        <v>47</v>
      </c>
      <c r="DC21" s="25" t="s">
        <v>47</v>
      </c>
      <c r="DD21" s="25" t="s">
        <v>47</v>
      </c>
      <c r="DE21" s="25" t="s">
        <v>47</v>
      </c>
      <c r="DF21" s="25" t="s">
        <v>47</v>
      </c>
      <c r="DG21" s="25" t="s">
        <v>47</v>
      </c>
      <c r="DH21" s="25" t="s">
        <v>47</v>
      </c>
      <c r="DI21" s="25" t="s">
        <v>47</v>
      </c>
      <c r="DJ21" s="25" t="s">
        <v>47</v>
      </c>
      <c r="DK21" s="25" t="s">
        <v>47</v>
      </c>
      <c r="DL21" s="25" t="s">
        <v>47</v>
      </c>
      <c r="DM21" s="25" t="n">
        <v>1</v>
      </c>
      <c r="DN21" s="26" t="n">
        <v>46</v>
      </c>
      <c r="DO21" s="25" t="s">
        <v>47</v>
      </c>
      <c r="DP21" s="26" t="n">
        <v>50</v>
      </c>
      <c r="DQ21" s="25" t="s">
        <v>47</v>
      </c>
      <c r="DR21" s="26" t="n">
        <v>37</v>
      </c>
      <c r="DS21" s="25" t="s">
        <v>47</v>
      </c>
      <c r="DT21" s="25" t="s">
        <v>47</v>
      </c>
      <c r="DU21" s="25" t="s">
        <v>47</v>
      </c>
      <c r="DV21" s="25" t="s">
        <v>47</v>
      </c>
      <c r="DW21" s="25" t="s">
        <v>47</v>
      </c>
      <c r="DX21" s="25" t="s">
        <v>47</v>
      </c>
      <c r="DY21" s="25" t="s">
        <v>47</v>
      </c>
      <c r="DZ21" s="25" t="s">
        <v>47</v>
      </c>
      <c r="EA21" s="25" t="s">
        <v>47</v>
      </c>
      <c r="EB21" s="25" t="s">
        <v>47</v>
      </c>
      <c r="EC21" s="25" t="s">
        <v>47</v>
      </c>
    </row>
    <row r="22" customFormat="false" ht="18" hidden="false" customHeight="true" outlineLevel="0" collapsed="false">
      <c r="A22" s="29" t="s">
        <v>80</v>
      </c>
      <c r="B22" s="20" t="n">
        <v>3</v>
      </c>
      <c r="C22" s="21" t="s">
        <v>47</v>
      </c>
      <c r="D22" s="21" t="s">
        <v>47</v>
      </c>
      <c r="E22" s="20" t="n">
        <v>2</v>
      </c>
      <c r="F22" s="21" t="s">
        <v>47</v>
      </c>
      <c r="G22" s="21" t="s">
        <v>47</v>
      </c>
      <c r="I22" s="22"/>
      <c r="J22" s="20"/>
      <c r="K22" s="20" t="n">
        <v>1</v>
      </c>
      <c r="L22" s="2" t="s">
        <v>52</v>
      </c>
      <c r="M22" s="22" t="n">
        <v>1</v>
      </c>
      <c r="N22" s="20"/>
      <c r="P22" s="22"/>
      <c r="Q22" s="20" t="n">
        <v>2</v>
      </c>
      <c r="R22" s="24" t="n">
        <v>6</v>
      </c>
      <c r="S22" s="23" t="n">
        <v>18</v>
      </c>
      <c r="T22" s="23" t="n">
        <v>12</v>
      </c>
      <c r="U22" s="24" t="s">
        <v>47</v>
      </c>
      <c r="V22" s="23" t="n">
        <v>36</v>
      </c>
      <c r="W22" s="24" t="s">
        <v>47</v>
      </c>
      <c r="X22" s="24" t="s">
        <v>47</v>
      </c>
      <c r="Y22" s="24" t="s">
        <v>47</v>
      </c>
      <c r="Z22" s="24" t="s">
        <v>47</v>
      </c>
      <c r="AA22" s="24" t="s">
        <v>47</v>
      </c>
      <c r="AB22" s="24" t="s">
        <v>47</v>
      </c>
      <c r="AC22" s="23" t="n">
        <v>23</v>
      </c>
      <c r="AD22" s="23" t="n">
        <v>150</v>
      </c>
      <c r="AE22" s="24" t="s">
        <v>47</v>
      </c>
      <c r="AF22" s="23" t="n">
        <v>30</v>
      </c>
      <c r="AG22" s="24" t="s">
        <v>47</v>
      </c>
      <c r="AH22" s="24" t="s">
        <v>47</v>
      </c>
      <c r="AI22" s="23" t="n">
        <v>20</v>
      </c>
      <c r="AJ22" s="24" t="n">
        <v>6</v>
      </c>
      <c r="AK22" s="23" t="n">
        <v>13</v>
      </c>
      <c r="AL22" s="24" t="s">
        <v>47</v>
      </c>
      <c r="AM22" s="24" t="s">
        <v>47</v>
      </c>
      <c r="AN22" s="23" t="n">
        <v>19</v>
      </c>
      <c r="AO22" s="24" t="s">
        <v>47</v>
      </c>
      <c r="AP22" s="25" t="s">
        <v>47</v>
      </c>
      <c r="AQ22" s="25" t="s">
        <v>47</v>
      </c>
      <c r="AR22" s="25" t="s">
        <v>47</v>
      </c>
      <c r="AS22" s="25" t="s">
        <v>47</v>
      </c>
      <c r="AT22" s="25" t="s">
        <v>47</v>
      </c>
      <c r="AU22" s="26" t="n">
        <v>12</v>
      </c>
      <c r="AV22" s="25" t="s">
        <v>47</v>
      </c>
      <c r="AW22" s="25" t="n">
        <v>6</v>
      </c>
      <c r="AX22" s="25" t="s">
        <v>47</v>
      </c>
      <c r="AY22" s="25" t="s">
        <v>47</v>
      </c>
      <c r="AZ22" s="25" t="n">
        <v>6</v>
      </c>
      <c r="BA22" s="25" t="s">
        <v>81</v>
      </c>
      <c r="BB22" s="25" t="s">
        <v>82</v>
      </c>
      <c r="BC22" s="25" t="s">
        <v>83</v>
      </c>
      <c r="BD22" s="26" t="n">
        <v>13</v>
      </c>
      <c r="BE22" s="25" t="s">
        <v>47</v>
      </c>
      <c r="BF22" s="25" t="s">
        <v>47</v>
      </c>
      <c r="BG22" s="25" t="s">
        <v>47</v>
      </c>
      <c r="BH22" s="25" t="s">
        <v>47</v>
      </c>
      <c r="BI22" s="25" t="s">
        <v>47</v>
      </c>
      <c r="BJ22" s="25" t="s">
        <v>47</v>
      </c>
      <c r="BK22" s="25" t="s">
        <v>47</v>
      </c>
      <c r="BL22" s="25" t="s">
        <v>47</v>
      </c>
      <c r="BM22" s="25" t="s">
        <v>47</v>
      </c>
      <c r="BN22" s="25" t="s">
        <v>47</v>
      </c>
      <c r="BO22" s="25" t="s">
        <v>47</v>
      </c>
      <c r="BP22" s="25" t="s">
        <v>47</v>
      </c>
      <c r="BQ22" s="25" t="s">
        <v>47</v>
      </c>
      <c r="BR22" s="25" t="s">
        <v>47</v>
      </c>
      <c r="BS22" s="26" t="n">
        <v>12</v>
      </c>
      <c r="BT22" s="26" t="n">
        <v>11</v>
      </c>
      <c r="BU22" s="25" t="s">
        <v>47</v>
      </c>
      <c r="BV22" s="25" t="s">
        <v>47</v>
      </c>
      <c r="BW22" s="26" t="n">
        <v>9</v>
      </c>
      <c r="BX22" s="25" t="s">
        <v>47</v>
      </c>
      <c r="BY22" s="25" t="s">
        <v>47</v>
      </c>
      <c r="BZ22" s="25" t="s">
        <v>47</v>
      </c>
      <c r="CA22" s="25" t="s">
        <v>47</v>
      </c>
      <c r="CB22" s="25" t="n">
        <v>1</v>
      </c>
      <c r="CC22" s="25" t="s">
        <v>47</v>
      </c>
      <c r="CD22" s="25" t="s">
        <v>47</v>
      </c>
      <c r="CE22" s="25" t="s">
        <v>47</v>
      </c>
      <c r="CF22" s="25" t="s">
        <v>47</v>
      </c>
      <c r="CG22" s="25" t="n">
        <v>3</v>
      </c>
      <c r="CH22" s="26" t="n">
        <v>1</v>
      </c>
      <c r="CI22" s="25" t="s">
        <v>47</v>
      </c>
      <c r="CJ22" s="25" t="s">
        <v>47</v>
      </c>
      <c r="CK22" s="25" t="s">
        <v>47</v>
      </c>
      <c r="CL22" s="25" t="s">
        <v>47</v>
      </c>
      <c r="CM22" s="25" t="s">
        <v>47</v>
      </c>
      <c r="CN22" s="25" t="s">
        <v>47</v>
      </c>
      <c r="CO22" s="25" t="s">
        <v>47</v>
      </c>
      <c r="CP22" s="25" t="s">
        <v>47</v>
      </c>
      <c r="CQ22" s="25" t="s">
        <v>47</v>
      </c>
      <c r="CR22" s="25" t="s">
        <v>47</v>
      </c>
      <c r="CS22" s="25" t="s">
        <v>47</v>
      </c>
      <c r="CT22" s="25" t="s">
        <v>47</v>
      </c>
      <c r="CU22" s="25" t="s">
        <v>47</v>
      </c>
      <c r="CV22" s="25" t="s">
        <v>47</v>
      </c>
      <c r="CW22" s="25" t="s">
        <v>47</v>
      </c>
      <c r="CX22" s="25" t="s">
        <v>47</v>
      </c>
      <c r="CY22" s="25" t="s">
        <v>47</v>
      </c>
      <c r="CZ22" s="25" t="s">
        <v>47</v>
      </c>
      <c r="DA22" s="25" t="s">
        <v>47</v>
      </c>
      <c r="DB22" s="25" t="s">
        <v>47</v>
      </c>
      <c r="DC22" s="25" t="s">
        <v>47</v>
      </c>
      <c r="DD22" s="25" t="s">
        <v>47</v>
      </c>
      <c r="DE22" s="25" t="s">
        <v>47</v>
      </c>
      <c r="DF22" s="25" t="s">
        <v>47</v>
      </c>
      <c r="DG22" s="25" t="s">
        <v>47</v>
      </c>
      <c r="DH22" s="25" t="s">
        <v>47</v>
      </c>
      <c r="DI22" s="25" t="s">
        <v>47</v>
      </c>
      <c r="DJ22" s="25" t="s">
        <v>47</v>
      </c>
      <c r="DK22" s="25" t="s">
        <v>47</v>
      </c>
      <c r="DL22" s="25" t="s">
        <v>47</v>
      </c>
      <c r="DM22" s="25" t="n">
        <v>12</v>
      </c>
      <c r="DN22" s="25" t="n">
        <v>5</v>
      </c>
      <c r="DO22" s="25" t="s">
        <v>47</v>
      </c>
      <c r="DP22" s="26" t="n">
        <v>18</v>
      </c>
      <c r="DQ22" s="25" t="s">
        <v>47</v>
      </c>
      <c r="DR22" s="26" t="n">
        <v>11</v>
      </c>
      <c r="DS22" s="25" t="n">
        <v>1</v>
      </c>
      <c r="DT22" s="25" t="s">
        <v>47</v>
      </c>
      <c r="DU22" s="25" t="s">
        <v>47</v>
      </c>
      <c r="DV22" s="25" t="s">
        <v>47</v>
      </c>
      <c r="DW22" s="25" t="s">
        <v>47</v>
      </c>
      <c r="DX22" s="25" t="s">
        <v>47</v>
      </c>
      <c r="DY22" s="25" t="s">
        <v>47</v>
      </c>
      <c r="DZ22" s="25" t="s">
        <v>47</v>
      </c>
      <c r="EA22" s="25" t="s">
        <v>47</v>
      </c>
      <c r="EB22" s="25" t="s">
        <v>47</v>
      </c>
      <c r="EC22" s="25" t="s">
        <v>47</v>
      </c>
    </row>
    <row r="23" customFormat="false" ht="18" hidden="false" customHeight="true" outlineLevel="0" collapsed="false">
      <c r="A23" s="29" t="s">
        <v>84</v>
      </c>
      <c r="B23" s="20" t="n">
        <v>4</v>
      </c>
      <c r="C23" s="21" t="s">
        <v>47</v>
      </c>
      <c r="D23" s="21" t="s">
        <v>47</v>
      </c>
      <c r="E23" s="20" t="n">
        <v>3</v>
      </c>
      <c r="F23" s="21" t="n">
        <v>1</v>
      </c>
      <c r="G23" s="21" t="s">
        <v>47</v>
      </c>
      <c r="I23" s="22"/>
      <c r="J23" s="20" t="n">
        <v>1</v>
      </c>
      <c r="K23" s="20" t="n">
        <v>3</v>
      </c>
      <c r="M23" s="22"/>
      <c r="N23" s="20"/>
      <c r="P23" s="22"/>
      <c r="Q23" s="20" t="n">
        <v>2</v>
      </c>
      <c r="R23" s="23" t="n">
        <v>5</v>
      </c>
      <c r="S23" s="23" t="n">
        <v>10</v>
      </c>
      <c r="T23" s="23" t="n">
        <v>44</v>
      </c>
      <c r="U23" s="23" t="n">
        <v>32</v>
      </c>
      <c r="V23" s="23" t="n">
        <v>91</v>
      </c>
      <c r="W23" s="24" t="n">
        <v>10</v>
      </c>
      <c r="X23" s="24" t="s">
        <v>47</v>
      </c>
      <c r="Y23" s="24" t="s">
        <v>47</v>
      </c>
      <c r="Z23" s="24" t="s">
        <v>47</v>
      </c>
      <c r="AA23" s="24" t="s">
        <v>47</v>
      </c>
      <c r="AB23" s="24" t="s">
        <v>47</v>
      </c>
      <c r="AC23" s="23" t="n">
        <v>3</v>
      </c>
      <c r="AD23" s="23" t="n">
        <v>150</v>
      </c>
      <c r="AE23" s="24" t="s">
        <v>47</v>
      </c>
      <c r="AF23" s="23" t="n">
        <v>50</v>
      </c>
      <c r="AG23" s="24" t="n">
        <v>20</v>
      </c>
      <c r="AH23" s="24" t="s">
        <v>47</v>
      </c>
      <c r="AI23" s="23" t="n">
        <v>30</v>
      </c>
      <c r="AJ23" s="23" t="n">
        <v>7</v>
      </c>
      <c r="AK23" s="23" t="n">
        <v>7</v>
      </c>
      <c r="AL23" s="23" t="n">
        <v>39</v>
      </c>
      <c r="AM23" s="24" t="s">
        <v>47</v>
      </c>
      <c r="AN23" s="23" t="n">
        <v>53</v>
      </c>
      <c r="AO23" s="24" t="n">
        <v>11</v>
      </c>
      <c r="AP23" s="25" t="s">
        <v>47</v>
      </c>
      <c r="AQ23" s="25" t="s">
        <v>47</v>
      </c>
      <c r="AR23" s="25" t="s">
        <v>47</v>
      </c>
      <c r="AS23" s="25" t="s">
        <v>47</v>
      </c>
      <c r="AT23" s="25" t="s">
        <v>47</v>
      </c>
      <c r="AU23" s="26" t="n">
        <v>2</v>
      </c>
      <c r="AV23" s="26" t="n">
        <v>6</v>
      </c>
      <c r="AW23" s="25" t="s">
        <v>47</v>
      </c>
      <c r="AX23" s="25" t="s">
        <v>47</v>
      </c>
      <c r="AY23" s="25" t="s">
        <v>47</v>
      </c>
      <c r="AZ23" s="26" t="n">
        <v>6</v>
      </c>
      <c r="BA23" s="25" t="s">
        <v>78</v>
      </c>
      <c r="BB23" s="25" t="s">
        <v>85</v>
      </c>
      <c r="BC23" s="25" t="n">
        <v>12.11</v>
      </c>
      <c r="BD23" s="26" t="n">
        <v>7</v>
      </c>
      <c r="BE23" s="26" t="n">
        <v>37</v>
      </c>
      <c r="BF23" s="26" t="n">
        <v>3</v>
      </c>
      <c r="BG23" s="25" t="n">
        <v>11</v>
      </c>
      <c r="BH23" s="25" t="s">
        <v>47</v>
      </c>
      <c r="BI23" s="25" t="s">
        <v>47</v>
      </c>
      <c r="BJ23" s="25" t="s">
        <v>47</v>
      </c>
      <c r="BK23" s="25" t="s">
        <v>47</v>
      </c>
      <c r="BL23" s="25" t="s">
        <v>47</v>
      </c>
      <c r="BM23" s="25" t="s">
        <v>47</v>
      </c>
      <c r="BN23" s="25" t="s">
        <v>47</v>
      </c>
      <c r="BO23" s="25" t="s">
        <v>47</v>
      </c>
      <c r="BP23" s="25" t="s">
        <v>47</v>
      </c>
      <c r="BQ23" s="25" t="s">
        <v>47</v>
      </c>
      <c r="BR23" s="25" t="s">
        <v>47</v>
      </c>
      <c r="BS23" s="26" t="n">
        <v>2</v>
      </c>
      <c r="BT23" s="26" t="n">
        <v>30</v>
      </c>
      <c r="BU23" s="25" t="n">
        <v>5</v>
      </c>
      <c r="BV23" s="25" t="s">
        <v>47</v>
      </c>
      <c r="BW23" s="25" t="s">
        <v>47</v>
      </c>
      <c r="BX23" s="26" t="n">
        <v>1</v>
      </c>
      <c r="BY23" s="25" t="s">
        <v>47</v>
      </c>
      <c r="BZ23" s="25" t="s">
        <v>47</v>
      </c>
      <c r="CA23" s="25" t="s">
        <v>47</v>
      </c>
      <c r="CB23" s="25" t="s">
        <v>47</v>
      </c>
      <c r="CC23" s="25" t="s">
        <v>47</v>
      </c>
      <c r="CD23" s="25" t="s">
        <v>47</v>
      </c>
      <c r="CE23" s="25" t="s">
        <v>47</v>
      </c>
      <c r="CF23" s="25" t="s">
        <v>47</v>
      </c>
      <c r="CG23" s="25" t="s">
        <v>47</v>
      </c>
      <c r="CH23" s="25" t="s">
        <v>47</v>
      </c>
      <c r="CI23" s="25" t="s">
        <v>47</v>
      </c>
      <c r="CJ23" s="25" t="s">
        <v>47</v>
      </c>
      <c r="CK23" s="25" t="s">
        <v>47</v>
      </c>
      <c r="CL23" s="26" t="n">
        <v>5</v>
      </c>
      <c r="CM23" s="25" t="s">
        <v>47</v>
      </c>
      <c r="CN23" s="25" t="s">
        <v>47</v>
      </c>
      <c r="CO23" s="25" t="s">
        <v>47</v>
      </c>
      <c r="CP23" s="25" t="s">
        <v>47</v>
      </c>
      <c r="CQ23" s="25" t="n">
        <v>5</v>
      </c>
      <c r="CR23" s="25" t="n">
        <v>1</v>
      </c>
      <c r="CS23" s="25" t="s">
        <v>47</v>
      </c>
      <c r="CT23" s="25" t="s">
        <v>47</v>
      </c>
      <c r="CU23" s="25" t="s">
        <v>47</v>
      </c>
      <c r="CV23" s="25" t="s">
        <v>47</v>
      </c>
      <c r="CW23" s="25" t="s">
        <v>47</v>
      </c>
      <c r="CX23" s="25" t="s">
        <v>47</v>
      </c>
      <c r="CY23" s="25" t="s">
        <v>47</v>
      </c>
      <c r="CZ23" s="25" t="s">
        <v>47</v>
      </c>
      <c r="DA23" s="25" t="s">
        <v>47</v>
      </c>
      <c r="DB23" s="25" t="s">
        <v>47</v>
      </c>
      <c r="DC23" s="25" t="s">
        <v>47</v>
      </c>
      <c r="DD23" s="25" t="s">
        <v>47</v>
      </c>
      <c r="DE23" s="25" t="s">
        <v>47</v>
      </c>
      <c r="DF23" s="25" t="s">
        <v>47</v>
      </c>
      <c r="DG23" s="25" t="s">
        <v>47</v>
      </c>
      <c r="DH23" s="25" t="s">
        <v>47</v>
      </c>
      <c r="DI23" s="25" t="s">
        <v>47</v>
      </c>
      <c r="DJ23" s="25" t="s">
        <v>47</v>
      </c>
      <c r="DK23" s="25" t="s">
        <v>47</v>
      </c>
      <c r="DL23" s="25" t="s">
        <v>47</v>
      </c>
      <c r="DM23" s="26" t="n">
        <v>3</v>
      </c>
      <c r="DN23" s="26" t="n">
        <v>4</v>
      </c>
      <c r="DO23" s="25" t="n">
        <v>1</v>
      </c>
      <c r="DP23" s="26" t="n">
        <v>8</v>
      </c>
      <c r="DQ23" s="25" t="n">
        <v>2</v>
      </c>
      <c r="DR23" s="26" t="n">
        <v>42</v>
      </c>
      <c r="DS23" s="25" t="n">
        <v>2</v>
      </c>
      <c r="DT23" s="26" t="n">
        <v>30</v>
      </c>
      <c r="DU23" s="25" t="n">
        <v>2</v>
      </c>
      <c r="DV23" s="25" t="s">
        <v>47</v>
      </c>
      <c r="DW23" s="25" t="s">
        <v>47</v>
      </c>
      <c r="DX23" s="25" t="s">
        <v>47</v>
      </c>
      <c r="DY23" s="25" t="s">
        <v>47</v>
      </c>
      <c r="DZ23" s="25" t="s">
        <v>47</v>
      </c>
      <c r="EA23" s="25" t="s">
        <v>47</v>
      </c>
      <c r="EB23" s="25" t="s">
        <v>47</v>
      </c>
      <c r="EC23" s="25" t="s">
        <v>47</v>
      </c>
    </row>
    <row r="24" customFormat="false" ht="12.75" hidden="false" customHeight="false" outlineLevel="0" collapsed="false">
      <c r="A24" s="6" t="s">
        <v>86</v>
      </c>
      <c r="B24" s="30" t="s">
        <v>47</v>
      </c>
      <c r="C24" s="30" t="s">
        <v>47</v>
      </c>
      <c r="D24" s="30" t="s">
        <v>47</v>
      </c>
      <c r="E24" s="31" t="n">
        <v>79</v>
      </c>
      <c r="F24" s="31" t="n">
        <v>7</v>
      </c>
      <c r="G24" s="31" t="n">
        <v>2</v>
      </c>
      <c r="H24" s="32" t="s">
        <v>51</v>
      </c>
      <c r="I24" s="33" t="n">
        <v>1</v>
      </c>
      <c r="J24" s="31" t="n">
        <v>48</v>
      </c>
      <c r="K24" s="31" t="n">
        <v>62</v>
      </c>
      <c r="L24" s="34" t="s">
        <v>52</v>
      </c>
      <c r="M24" s="35" t="n">
        <v>6</v>
      </c>
      <c r="N24" s="31" t="n">
        <v>12</v>
      </c>
      <c r="O24" s="32"/>
      <c r="P24" s="33" t="n">
        <v>2</v>
      </c>
      <c r="Q24" s="31" t="n">
        <v>33</v>
      </c>
      <c r="R24" s="36" t="n">
        <v>750</v>
      </c>
      <c r="S24" s="36" t="n">
        <v>894</v>
      </c>
      <c r="T24" s="36" t="n">
        <v>935</v>
      </c>
      <c r="U24" s="36" t="n">
        <v>825</v>
      </c>
      <c r="V24" s="36" t="n">
        <v>3404</v>
      </c>
      <c r="W24" s="36" t="n">
        <v>127</v>
      </c>
      <c r="X24" s="36" t="n">
        <v>50</v>
      </c>
      <c r="Y24" s="36" t="n">
        <v>41</v>
      </c>
      <c r="Z24" s="37" t="s">
        <v>47</v>
      </c>
      <c r="AA24" s="37" t="s">
        <v>47</v>
      </c>
      <c r="AB24" s="36" t="n">
        <v>91</v>
      </c>
      <c r="AC24" s="36" t="n">
        <v>80</v>
      </c>
      <c r="AD24" s="36" t="n">
        <v>4000</v>
      </c>
      <c r="AE24" s="36" t="n">
        <v>100</v>
      </c>
      <c r="AF24" s="36" t="n">
        <v>1340</v>
      </c>
      <c r="AG24" s="36" t="n">
        <v>195</v>
      </c>
      <c r="AH24" s="36" t="n">
        <v>50</v>
      </c>
      <c r="AI24" s="36" t="n">
        <v>120</v>
      </c>
      <c r="AJ24" s="36" t="n">
        <v>1609</v>
      </c>
      <c r="AK24" s="36" t="n">
        <v>234</v>
      </c>
      <c r="AL24" s="36" t="n">
        <v>492</v>
      </c>
      <c r="AM24" s="36" t="n">
        <v>13</v>
      </c>
      <c r="AN24" s="36" t="n">
        <v>2348</v>
      </c>
      <c r="AO24" s="36" t="n">
        <v>138</v>
      </c>
      <c r="AP24" s="38" t="n">
        <v>79</v>
      </c>
      <c r="AQ24" s="39" t="s">
        <v>47</v>
      </c>
      <c r="AR24" s="39" t="s">
        <v>47</v>
      </c>
      <c r="AS24" s="39" t="s">
        <v>47</v>
      </c>
      <c r="AT24" s="38" t="n">
        <v>79</v>
      </c>
      <c r="AU24" s="38" t="n">
        <v>55</v>
      </c>
      <c r="AV24" s="38" t="n">
        <v>416</v>
      </c>
      <c r="AW24" s="38" t="n">
        <v>186</v>
      </c>
      <c r="AX24" s="38" t="n">
        <v>159</v>
      </c>
      <c r="AY24" s="38" t="n">
        <v>13</v>
      </c>
      <c r="AZ24" s="38" t="n">
        <v>775</v>
      </c>
      <c r="BA24" s="40" t="n">
        <v>15.1</v>
      </c>
      <c r="BB24" s="39" t="s">
        <v>48</v>
      </c>
      <c r="BC24" s="39" t="s">
        <v>47</v>
      </c>
      <c r="BD24" s="38" t="n">
        <v>200</v>
      </c>
      <c r="BE24" s="38" t="n">
        <v>339</v>
      </c>
      <c r="BF24" s="38" t="n">
        <v>26</v>
      </c>
      <c r="BG24" s="38" t="n">
        <v>137</v>
      </c>
      <c r="BH24" s="39" t="s">
        <v>47</v>
      </c>
      <c r="BI24" s="39" t="s">
        <v>47</v>
      </c>
      <c r="BJ24" s="38" t="n">
        <v>50</v>
      </c>
      <c r="BK24" s="38" t="n">
        <v>2</v>
      </c>
      <c r="BL24" s="38" t="n">
        <v>52</v>
      </c>
      <c r="BM24" s="39" t="s">
        <v>58</v>
      </c>
      <c r="BN24" s="39" t="s">
        <v>59</v>
      </c>
      <c r="BO24" s="39" t="s">
        <v>60</v>
      </c>
      <c r="BP24" s="38" t="n">
        <v>1</v>
      </c>
      <c r="BQ24" s="39" t="s">
        <v>47</v>
      </c>
      <c r="BR24" s="39" t="s">
        <v>47</v>
      </c>
      <c r="BS24" s="38" t="n">
        <v>37</v>
      </c>
      <c r="BT24" s="38" t="n">
        <v>926</v>
      </c>
      <c r="BU24" s="38" t="n">
        <v>98</v>
      </c>
      <c r="BV24" s="38" t="n">
        <v>40</v>
      </c>
      <c r="BW24" s="38" t="n">
        <v>42</v>
      </c>
      <c r="BX24" s="38" t="n">
        <v>9</v>
      </c>
      <c r="BY24" s="38" t="n">
        <v>8</v>
      </c>
      <c r="BZ24" s="39" t="s">
        <v>47</v>
      </c>
      <c r="CA24" s="38" t="n">
        <v>2</v>
      </c>
      <c r="CB24" s="38" t="n">
        <v>30</v>
      </c>
      <c r="CC24" s="38" t="n">
        <v>9</v>
      </c>
      <c r="CD24" s="38" t="n">
        <v>24</v>
      </c>
      <c r="CE24" s="39" t="n">
        <v>2</v>
      </c>
      <c r="CF24" s="38" t="n">
        <v>9</v>
      </c>
      <c r="CG24" s="38" t="n">
        <v>33</v>
      </c>
      <c r="CH24" s="38" t="n">
        <v>18</v>
      </c>
      <c r="CI24" s="38" t="n">
        <v>22</v>
      </c>
      <c r="CJ24" s="39" t="n">
        <v>1</v>
      </c>
      <c r="CK24" s="38" t="n">
        <v>8</v>
      </c>
      <c r="CL24" s="38" t="n">
        <v>43</v>
      </c>
      <c r="CM24" s="38" t="n">
        <v>19</v>
      </c>
      <c r="CN24" s="38" t="n">
        <v>6</v>
      </c>
      <c r="CO24" s="39" t="n">
        <v>1</v>
      </c>
      <c r="CP24" s="39" t="n">
        <v>6</v>
      </c>
      <c r="CQ24" s="38" t="n">
        <v>39</v>
      </c>
      <c r="CR24" s="38" t="n">
        <v>27</v>
      </c>
      <c r="CS24" s="39" t="n">
        <v>1</v>
      </c>
      <c r="CT24" s="39" t="s">
        <v>47</v>
      </c>
      <c r="CU24" s="39" t="s">
        <v>47</v>
      </c>
      <c r="CV24" s="39" t="s">
        <v>47</v>
      </c>
      <c r="CW24" s="38" t="n">
        <v>6</v>
      </c>
      <c r="CX24" s="39" t="n">
        <v>2</v>
      </c>
      <c r="CY24" s="39" t="s">
        <v>47</v>
      </c>
      <c r="CZ24" s="39" t="s">
        <v>47</v>
      </c>
      <c r="DA24" s="39" t="n">
        <v>1</v>
      </c>
      <c r="DB24" s="39" t="s">
        <v>47</v>
      </c>
      <c r="DC24" s="39" t="s">
        <v>47</v>
      </c>
      <c r="DD24" s="39" t="s">
        <v>47</v>
      </c>
      <c r="DE24" s="39" t="s">
        <v>47</v>
      </c>
      <c r="DF24" s="39" t="s">
        <v>47</v>
      </c>
      <c r="DG24" s="39" t="s">
        <v>47</v>
      </c>
      <c r="DH24" s="39" t="s">
        <v>47</v>
      </c>
      <c r="DI24" s="39" t="s">
        <v>47</v>
      </c>
      <c r="DJ24" s="39" t="s">
        <v>47</v>
      </c>
      <c r="DK24" s="39" t="s">
        <v>47</v>
      </c>
      <c r="DL24" s="39" t="s">
        <v>47</v>
      </c>
      <c r="DM24" s="38" t="n">
        <v>31</v>
      </c>
      <c r="DN24" s="38" t="n">
        <v>723</v>
      </c>
      <c r="DO24" s="38" t="n">
        <v>10</v>
      </c>
      <c r="DP24" s="38" t="n">
        <v>864</v>
      </c>
      <c r="DQ24" s="38" t="n">
        <v>19</v>
      </c>
      <c r="DR24" s="38" t="n">
        <v>913</v>
      </c>
      <c r="DS24" s="38" t="n">
        <v>18</v>
      </c>
      <c r="DT24" s="38" t="n">
        <v>796</v>
      </c>
      <c r="DU24" s="38" t="n">
        <v>6</v>
      </c>
      <c r="DV24" s="38" t="n">
        <v>47</v>
      </c>
      <c r="DW24" s="39" t="s">
        <v>47</v>
      </c>
      <c r="DX24" s="38" t="n">
        <v>40</v>
      </c>
      <c r="DY24" s="39" t="n">
        <v>1</v>
      </c>
      <c r="DZ24" s="39" t="s">
        <v>47</v>
      </c>
      <c r="EA24" s="39" t="s">
        <v>47</v>
      </c>
      <c r="EB24" s="39" t="s">
        <v>47</v>
      </c>
      <c r="EC24" s="39" t="s">
        <v>47</v>
      </c>
    </row>
    <row r="25" customFormat="false" ht="12.75" hidden="false" customHeight="false" outlineLevel="0" collapsed="false">
      <c r="A25" s="6"/>
      <c r="B25" s="30"/>
      <c r="C25" s="30"/>
      <c r="D25" s="30"/>
      <c r="E25" s="31"/>
      <c r="F25" s="31"/>
      <c r="G25" s="31"/>
      <c r="H25" s="32"/>
      <c r="I25" s="33"/>
      <c r="J25" s="31"/>
      <c r="K25" s="31"/>
      <c r="L25" s="41" t="s">
        <v>51</v>
      </c>
      <c r="M25" s="42" t="n">
        <v>1</v>
      </c>
      <c r="N25" s="31"/>
      <c r="O25" s="32"/>
      <c r="P25" s="33"/>
      <c r="Q25" s="31"/>
      <c r="R25" s="36"/>
      <c r="S25" s="36"/>
      <c r="T25" s="36"/>
      <c r="U25" s="36"/>
      <c r="V25" s="36"/>
      <c r="W25" s="36"/>
      <c r="X25" s="36"/>
      <c r="Y25" s="36"/>
      <c r="Z25" s="37"/>
      <c r="AA25" s="37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8"/>
      <c r="AQ25" s="39"/>
      <c r="AR25" s="39"/>
      <c r="AS25" s="39"/>
      <c r="AT25" s="38"/>
      <c r="AU25" s="38"/>
      <c r="AV25" s="38"/>
      <c r="AW25" s="38"/>
      <c r="AX25" s="38"/>
      <c r="AY25" s="38"/>
      <c r="AZ25" s="38"/>
      <c r="BA25" s="40"/>
      <c r="BB25" s="39"/>
      <c r="BC25" s="39"/>
      <c r="BD25" s="38"/>
      <c r="BE25" s="38"/>
      <c r="BF25" s="38"/>
      <c r="BG25" s="38"/>
      <c r="BH25" s="39"/>
      <c r="BI25" s="39"/>
      <c r="BJ25" s="38"/>
      <c r="BK25" s="38"/>
      <c r="BL25" s="38"/>
      <c r="BM25" s="39"/>
      <c r="BN25" s="39"/>
      <c r="BO25" s="39"/>
      <c r="BP25" s="38"/>
      <c r="BQ25" s="39"/>
      <c r="BR25" s="39"/>
      <c r="BS25" s="38"/>
      <c r="BT25" s="38"/>
      <c r="BU25" s="38"/>
      <c r="BV25" s="38"/>
      <c r="BW25" s="38"/>
      <c r="BX25" s="38"/>
      <c r="BY25" s="38"/>
      <c r="BZ25" s="39"/>
      <c r="CA25" s="38"/>
      <c r="CB25" s="38"/>
      <c r="CC25" s="38"/>
      <c r="CD25" s="38"/>
      <c r="CE25" s="39"/>
      <c r="CF25" s="38"/>
      <c r="CG25" s="38"/>
      <c r="CH25" s="38"/>
      <c r="CI25" s="38"/>
      <c r="CJ25" s="39"/>
      <c r="CK25" s="38"/>
      <c r="CL25" s="38"/>
      <c r="CM25" s="38"/>
      <c r="CN25" s="38"/>
      <c r="CO25" s="39"/>
      <c r="CP25" s="39"/>
      <c r="CQ25" s="38"/>
      <c r="CR25" s="38"/>
      <c r="CS25" s="39"/>
      <c r="CT25" s="39"/>
      <c r="CU25" s="39"/>
      <c r="CV25" s="39"/>
      <c r="CW25" s="38"/>
      <c r="CX25" s="39"/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8"/>
      <c r="DN25" s="38"/>
      <c r="DO25" s="38"/>
      <c r="DP25" s="38"/>
      <c r="DQ25" s="38"/>
      <c r="DR25" s="38"/>
      <c r="DS25" s="38"/>
      <c r="DT25" s="38"/>
      <c r="DU25" s="38"/>
      <c r="DV25" s="38"/>
      <c r="DW25" s="39"/>
      <c r="DX25" s="38"/>
      <c r="DY25" s="39"/>
      <c r="DZ25" s="39"/>
      <c r="EA25" s="39"/>
      <c r="EB25" s="39"/>
      <c r="EC25" s="39"/>
    </row>
    <row r="26" customFormat="false" ht="12.75" hidden="false" customHeight="false" outlineLevel="0" collapsed="false">
      <c r="A26" s="19" t="s">
        <v>87</v>
      </c>
      <c r="B26" s="21" t="s">
        <v>47</v>
      </c>
      <c r="C26" s="21" t="s">
        <v>47</v>
      </c>
      <c r="D26" s="21" t="s">
        <v>47</v>
      </c>
      <c r="E26" s="20" t="n">
        <v>77</v>
      </c>
      <c r="F26" s="20" t="n">
        <v>6</v>
      </c>
      <c r="G26" s="20" t="n">
        <v>2</v>
      </c>
      <c r="H26" s="43" t="s">
        <v>51</v>
      </c>
      <c r="I26" s="44" t="n">
        <v>4</v>
      </c>
      <c r="J26" s="20" t="n">
        <v>50</v>
      </c>
      <c r="K26" s="20" t="n">
        <v>61</v>
      </c>
      <c r="L26" s="2" t="s">
        <v>52</v>
      </c>
      <c r="M26" s="22" t="n">
        <v>5</v>
      </c>
      <c r="N26" s="20" t="n">
        <v>11</v>
      </c>
      <c r="O26" s="2" t="s">
        <v>52</v>
      </c>
      <c r="P26" s="22" t="n">
        <v>1</v>
      </c>
      <c r="Q26" s="20" t="n">
        <v>24</v>
      </c>
      <c r="R26" s="23" t="n">
        <v>765</v>
      </c>
      <c r="S26" s="23" t="n">
        <v>743</v>
      </c>
      <c r="T26" s="23" t="n">
        <v>909</v>
      </c>
      <c r="U26" s="23" t="n">
        <v>700</v>
      </c>
      <c r="V26" s="23" t="n">
        <f aca="false">SUM(R26:U27)</f>
        <v>3117</v>
      </c>
      <c r="W26" s="23" t="n">
        <v>114</v>
      </c>
      <c r="X26" s="23" t="n">
        <v>47</v>
      </c>
      <c r="Y26" s="23" t="n">
        <v>46</v>
      </c>
      <c r="Z26" s="24" t="s">
        <v>47</v>
      </c>
      <c r="AA26" s="24" t="s">
        <v>47</v>
      </c>
      <c r="AB26" s="23" t="n">
        <v>93</v>
      </c>
      <c r="AC26" s="23" t="n">
        <v>107</v>
      </c>
      <c r="AD26" s="23" t="n">
        <v>3950</v>
      </c>
      <c r="AE26" s="23" t="n">
        <v>100</v>
      </c>
      <c r="AF26" s="23" t="n">
        <v>1355</v>
      </c>
      <c r="AG26" s="23" t="n">
        <v>192</v>
      </c>
      <c r="AH26" s="23" t="n">
        <v>50</v>
      </c>
      <c r="AI26" s="23" t="n">
        <v>136</v>
      </c>
      <c r="AJ26" s="23" t="n">
        <v>1572</v>
      </c>
      <c r="AK26" s="23" t="n">
        <v>215</v>
      </c>
      <c r="AL26" s="23" t="n">
        <v>521</v>
      </c>
      <c r="AM26" s="23" t="n">
        <v>13</v>
      </c>
      <c r="AN26" s="23" t="n">
        <v>2321</v>
      </c>
      <c r="AO26" s="23" t="n">
        <v>150</v>
      </c>
      <c r="AP26" s="26" t="n">
        <v>72</v>
      </c>
      <c r="AQ26" s="25" t="s">
        <v>47</v>
      </c>
      <c r="AR26" s="25" t="s">
        <v>47</v>
      </c>
      <c r="AS26" s="25" t="s">
        <v>47</v>
      </c>
      <c r="AT26" s="26" t="n">
        <v>72</v>
      </c>
      <c r="AU26" s="26" t="n">
        <v>84</v>
      </c>
      <c r="AV26" s="26" t="n">
        <v>428</v>
      </c>
      <c r="AW26" s="26" t="n">
        <v>222</v>
      </c>
      <c r="AX26" s="26" t="n">
        <v>146</v>
      </c>
      <c r="AY26" s="26" t="n">
        <v>16</v>
      </c>
      <c r="AZ26" s="26" t="n">
        <v>812</v>
      </c>
      <c r="BA26" s="25" t="s">
        <v>88</v>
      </c>
      <c r="BB26" s="25" t="s">
        <v>48</v>
      </c>
      <c r="BC26" s="25" t="s">
        <v>47</v>
      </c>
      <c r="BD26" s="26" t="n">
        <v>168</v>
      </c>
      <c r="BE26" s="26" t="n">
        <v>341</v>
      </c>
      <c r="BF26" s="26" t="n">
        <v>17</v>
      </c>
      <c r="BG26" s="26" t="n">
        <v>150</v>
      </c>
      <c r="BH26" s="25" t="s">
        <v>47</v>
      </c>
      <c r="BI26" s="25" t="s">
        <v>47</v>
      </c>
      <c r="BJ26" s="26" t="n">
        <v>50</v>
      </c>
      <c r="BK26" s="26" t="n">
        <v>3</v>
      </c>
      <c r="BL26" s="26" t="n">
        <v>53</v>
      </c>
      <c r="BM26" s="25" t="s">
        <v>89</v>
      </c>
      <c r="BN26" s="25" t="s">
        <v>48</v>
      </c>
      <c r="BO26" s="25" t="s">
        <v>72</v>
      </c>
      <c r="BP26" s="26" t="n">
        <v>1</v>
      </c>
      <c r="BQ26" s="25" t="s">
        <v>47</v>
      </c>
      <c r="BR26" s="25" t="s">
        <v>47</v>
      </c>
      <c r="BS26" s="26" t="n">
        <v>82</v>
      </c>
      <c r="BT26" s="26" t="n">
        <v>777</v>
      </c>
      <c r="BU26" s="26" t="n">
        <v>105</v>
      </c>
      <c r="BV26" s="26" t="n">
        <v>46</v>
      </c>
      <c r="BW26" s="26" t="n">
        <v>31</v>
      </c>
      <c r="BX26" s="26" t="n">
        <v>3</v>
      </c>
      <c r="BY26" s="26" t="n">
        <v>15</v>
      </c>
      <c r="BZ26" s="25" t="n">
        <v>2</v>
      </c>
      <c r="CA26" s="26" t="n">
        <v>3</v>
      </c>
      <c r="CB26" s="26" t="n">
        <v>39</v>
      </c>
      <c r="CC26" s="26" t="n">
        <v>15</v>
      </c>
      <c r="CD26" s="26" t="n">
        <v>30</v>
      </c>
      <c r="CE26" s="25" t="n">
        <v>1</v>
      </c>
      <c r="CF26" s="26" t="n">
        <v>1</v>
      </c>
      <c r="CG26" s="26" t="n">
        <v>38</v>
      </c>
      <c r="CH26" s="26" t="n">
        <v>10</v>
      </c>
      <c r="CI26" s="26" t="n">
        <v>21</v>
      </c>
      <c r="CJ26" s="25" t="n">
        <v>1</v>
      </c>
      <c r="CK26" s="26" t="n">
        <v>3</v>
      </c>
      <c r="CL26" s="26" t="n">
        <v>49</v>
      </c>
      <c r="CM26" s="26" t="n">
        <v>9</v>
      </c>
      <c r="CN26" s="26" t="n">
        <v>8</v>
      </c>
      <c r="CO26" s="25" t="n">
        <v>1</v>
      </c>
      <c r="CP26" s="26" t="n">
        <v>4</v>
      </c>
      <c r="CQ26" s="26" t="n">
        <v>29</v>
      </c>
      <c r="CR26" s="26" t="n">
        <v>37</v>
      </c>
      <c r="CS26" s="26" t="n">
        <v>1</v>
      </c>
      <c r="CT26" s="26" t="n">
        <v>2</v>
      </c>
      <c r="CU26" s="25" t="s">
        <v>47</v>
      </c>
      <c r="CV26" s="25" t="s">
        <v>47</v>
      </c>
      <c r="CW26" s="26" t="n">
        <v>5</v>
      </c>
      <c r="CX26" s="25" t="s">
        <v>47</v>
      </c>
      <c r="CY26" s="26" t="n">
        <v>1</v>
      </c>
      <c r="CZ26" s="25" t="n">
        <v>1</v>
      </c>
      <c r="DA26" s="25" t="s">
        <v>47</v>
      </c>
      <c r="DB26" s="25" t="s">
        <v>47</v>
      </c>
      <c r="DC26" s="25" t="s">
        <v>47</v>
      </c>
      <c r="DD26" s="25" t="s">
        <v>47</v>
      </c>
      <c r="DE26" s="25" t="s">
        <v>47</v>
      </c>
      <c r="DF26" s="25" t="s">
        <v>47</v>
      </c>
      <c r="DG26" s="25" t="s">
        <v>47</v>
      </c>
      <c r="DH26" s="25" t="s">
        <v>47</v>
      </c>
      <c r="DI26" s="25" t="s">
        <v>47</v>
      </c>
      <c r="DJ26" s="25" t="s">
        <v>47</v>
      </c>
      <c r="DK26" s="25" t="s">
        <v>47</v>
      </c>
      <c r="DL26" s="25" t="s">
        <v>47</v>
      </c>
      <c r="DM26" s="26" t="n">
        <v>55</v>
      </c>
      <c r="DN26" s="26" t="n">
        <v>754</v>
      </c>
      <c r="DO26" s="26" t="n">
        <v>10</v>
      </c>
      <c r="DP26" s="26" t="n">
        <v>723</v>
      </c>
      <c r="DQ26" s="26" t="n">
        <v>13</v>
      </c>
      <c r="DR26" s="26" t="n">
        <v>903</v>
      </c>
      <c r="DS26" s="26" t="n">
        <v>5</v>
      </c>
      <c r="DT26" s="26" t="n">
        <v>693</v>
      </c>
      <c r="DU26" s="26" t="n">
        <v>7</v>
      </c>
      <c r="DV26" s="26" t="n">
        <v>44</v>
      </c>
      <c r="DW26" s="26" t="n">
        <v>1</v>
      </c>
      <c r="DX26" s="26" t="n">
        <v>46</v>
      </c>
      <c r="DY26" s="25" t="s">
        <v>47</v>
      </c>
      <c r="DZ26" s="25" t="s">
        <v>47</v>
      </c>
      <c r="EA26" s="25" t="s">
        <v>47</v>
      </c>
      <c r="EB26" s="25" t="s">
        <v>47</v>
      </c>
      <c r="EC26" s="25" t="s">
        <v>47</v>
      </c>
    </row>
    <row r="27" customFormat="false" ht="12.75" hidden="false" customHeight="false" outlineLevel="0" collapsed="false">
      <c r="A27" s="19"/>
      <c r="B27" s="21"/>
      <c r="C27" s="21"/>
      <c r="D27" s="21"/>
      <c r="E27" s="20"/>
      <c r="F27" s="20"/>
      <c r="G27" s="20"/>
      <c r="H27" s="43"/>
      <c r="I27" s="44"/>
      <c r="J27" s="20"/>
      <c r="K27" s="20"/>
      <c r="L27" s="28" t="s">
        <v>51</v>
      </c>
      <c r="M27" s="22" t="n">
        <v>2</v>
      </c>
      <c r="N27" s="20"/>
      <c r="O27" s="28" t="s">
        <v>51</v>
      </c>
      <c r="P27" s="22" t="n">
        <v>1</v>
      </c>
      <c r="Q27" s="20"/>
      <c r="R27" s="23"/>
      <c r="S27" s="23"/>
      <c r="T27" s="23"/>
      <c r="U27" s="23"/>
      <c r="V27" s="23"/>
      <c r="W27" s="23"/>
      <c r="X27" s="23"/>
      <c r="Y27" s="23"/>
      <c r="Z27" s="24"/>
      <c r="AA27" s="24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6"/>
      <c r="AQ27" s="25"/>
      <c r="AR27" s="25"/>
      <c r="AS27" s="25"/>
      <c r="AT27" s="26"/>
      <c r="AU27" s="26"/>
      <c r="AV27" s="26"/>
      <c r="AW27" s="26"/>
      <c r="AX27" s="26"/>
      <c r="AY27" s="26"/>
      <c r="AZ27" s="26"/>
      <c r="BA27" s="25"/>
      <c r="BB27" s="25"/>
      <c r="BC27" s="25"/>
      <c r="BD27" s="26"/>
      <c r="BE27" s="26"/>
      <c r="BF27" s="26"/>
      <c r="BG27" s="26"/>
      <c r="BH27" s="25"/>
      <c r="BI27" s="25"/>
      <c r="BJ27" s="26"/>
      <c r="BK27" s="26"/>
      <c r="BL27" s="26"/>
      <c r="BM27" s="25"/>
      <c r="BN27" s="25"/>
      <c r="BO27" s="25"/>
      <c r="BP27" s="26"/>
      <c r="BQ27" s="25"/>
      <c r="BR27" s="25"/>
      <c r="BS27" s="26"/>
      <c r="BT27" s="26"/>
      <c r="BU27" s="26"/>
      <c r="BV27" s="26"/>
      <c r="BW27" s="26"/>
      <c r="BX27" s="26"/>
      <c r="BY27" s="26"/>
      <c r="BZ27" s="25"/>
      <c r="CA27" s="26"/>
      <c r="CB27" s="26"/>
      <c r="CC27" s="26"/>
      <c r="CD27" s="26"/>
      <c r="CE27" s="25"/>
      <c r="CF27" s="26"/>
      <c r="CG27" s="26"/>
      <c r="CH27" s="26"/>
      <c r="CI27" s="26"/>
      <c r="CJ27" s="25"/>
      <c r="CK27" s="26"/>
      <c r="CL27" s="26"/>
      <c r="CM27" s="26"/>
      <c r="CN27" s="26"/>
      <c r="CO27" s="25"/>
      <c r="CP27" s="26"/>
      <c r="CQ27" s="26"/>
      <c r="CR27" s="26"/>
      <c r="CS27" s="26"/>
      <c r="CT27" s="26"/>
      <c r="CU27" s="25"/>
      <c r="CV27" s="25"/>
      <c r="CW27" s="26"/>
      <c r="CX27" s="25"/>
      <c r="CY27" s="26"/>
      <c r="CZ27" s="25"/>
      <c r="DA27" s="25"/>
      <c r="DB27" s="25"/>
      <c r="DC27" s="25"/>
      <c r="DD27" s="25"/>
      <c r="DE27" s="25"/>
      <c r="DF27" s="25"/>
      <c r="DG27" s="25"/>
      <c r="DH27" s="25"/>
      <c r="DI27" s="25"/>
      <c r="DJ27" s="25"/>
      <c r="DK27" s="25"/>
      <c r="DL27" s="25"/>
      <c r="DM27" s="26"/>
      <c r="DN27" s="26"/>
      <c r="DO27" s="26"/>
      <c r="DP27" s="26"/>
      <c r="DQ27" s="26"/>
      <c r="DR27" s="26"/>
      <c r="DS27" s="26"/>
      <c r="DT27" s="26"/>
      <c r="DU27" s="26"/>
      <c r="DV27" s="26"/>
      <c r="DW27" s="26"/>
      <c r="DX27" s="26"/>
      <c r="DY27" s="25"/>
      <c r="DZ27" s="25"/>
      <c r="EA27" s="25"/>
      <c r="EB27" s="25"/>
      <c r="EC27" s="25"/>
    </row>
    <row r="28" customFormat="false" ht="12.75" hidden="false" customHeight="false" outlineLevel="0" collapsed="false">
      <c r="A28" s="19" t="s">
        <v>90</v>
      </c>
      <c r="B28" s="21" t="s">
        <v>47</v>
      </c>
      <c r="C28" s="21" t="s">
        <v>47</v>
      </c>
      <c r="D28" s="21" t="s">
        <v>47</v>
      </c>
      <c r="E28" s="20" t="n">
        <v>73</v>
      </c>
      <c r="F28" s="20" t="n">
        <v>5</v>
      </c>
      <c r="G28" s="20" t="n">
        <v>2</v>
      </c>
      <c r="H28" s="43" t="s">
        <v>51</v>
      </c>
      <c r="I28" s="44" t="n">
        <v>4</v>
      </c>
      <c r="J28" s="20" t="n">
        <v>50</v>
      </c>
      <c r="K28" s="20" t="n">
        <v>59</v>
      </c>
      <c r="L28" s="2" t="s">
        <v>52</v>
      </c>
      <c r="M28" s="22" t="n">
        <v>5</v>
      </c>
      <c r="N28" s="20" t="n">
        <v>15</v>
      </c>
      <c r="O28" s="2" t="s">
        <v>52</v>
      </c>
      <c r="P28" s="22" t="n">
        <v>1</v>
      </c>
      <c r="Q28" s="20" t="n">
        <v>24</v>
      </c>
      <c r="R28" s="23" t="n">
        <v>664</v>
      </c>
      <c r="S28" s="23" t="n">
        <v>718</v>
      </c>
      <c r="T28" s="23" t="n">
        <v>791</v>
      </c>
      <c r="U28" s="23" t="n">
        <v>726</v>
      </c>
      <c r="V28" s="23" t="n">
        <f aca="false">SUM(R28:U29)</f>
        <v>2899</v>
      </c>
      <c r="W28" s="23" t="n">
        <v>120</v>
      </c>
      <c r="X28" s="23" t="n">
        <v>48</v>
      </c>
      <c r="Y28" s="23" t="n">
        <v>43</v>
      </c>
      <c r="Z28" s="24" t="s">
        <v>47</v>
      </c>
      <c r="AA28" s="24" t="s">
        <v>47</v>
      </c>
      <c r="AB28" s="23" t="n">
        <v>91</v>
      </c>
      <c r="AC28" s="23" t="n">
        <v>111</v>
      </c>
      <c r="AD28" s="23" t="n">
        <v>3900</v>
      </c>
      <c r="AE28" s="23" t="n">
        <v>100</v>
      </c>
      <c r="AF28" s="23" t="n">
        <v>1287</v>
      </c>
      <c r="AG28" s="23" t="n">
        <v>175</v>
      </c>
      <c r="AH28" s="23" t="n">
        <v>50</v>
      </c>
      <c r="AI28" s="23" t="n">
        <v>141</v>
      </c>
      <c r="AJ28" s="23" t="n">
        <v>1394</v>
      </c>
      <c r="AK28" s="23" t="n">
        <v>229</v>
      </c>
      <c r="AL28" s="23" t="n">
        <v>310</v>
      </c>
      <c r="AM28" s="23" t="n">
        <v>36</v>
      </c>
      <c r="AN28" s="23" t="n">
        <v>1969</v>
      </c>
      <c r="AO28" s="23" t="n">
        <v>127</v>
      </c>
      <c r="AP28" s="26" t="n">
        <v>85</v>
      </c>
      <c r="AQ28" s="25" t="s">
        <v>47</v>
      </c>
      <c r="AR28" s="25" t="s">
        <v>47</v>
      </c>
      <c r="AS28" s="25" t="s">
        <v>47</v>
      </c>
      <c r="AT28" s="26" t="n">
        <v>85</v>
      </c>
      <c r="AU28" s="26" t="n">
        <v>123</v>
      </c>
      <c r="AV28" s="26" t="n">
        <v>391</v>
      </c>
      <c r="AW28" s="26" t="n">
        <v>179</v>
      </c>
      <c r="AX28" s="26" t="n">
        <v>134</v>
      </c>
      <c r="AY28" s="26" t="n">
        <v>8</v>
      </c>
      <c r="AZ28" s="26" t="n">
        <v>712</v>
      </c>
      <c r="BA28" s="25" t="s">
        <v>91</v>
      </c>
      <c r="BB28" s="25" t="s">
        <v>48</v>
      </c>
      <c r="BC28" s="25" t="s">
        <v>47</v>
      </c>
      <c r="BD28" s="26" t="n">
        <v>186</v>
      </c>
      <c r="BE28" s="26" t="n">
        <v>273</v>
      </c>
      <c r="BF28" s="26" t="n">
        <v>39</v>
      </c>
      <c r="BG28" s="26" t="n">
        <v>126</v>
      </c>
      <c r="BH28" s="25" t="s">
        <v>47</v>
      </c>
      <c r="BI28" s="25" t="s">
        <v>47</v>
      </c>
      <c r="BJ28" s="26" t="n">
        <v>50</v>
      </c>
      <c r="BK28" s="26" t="n">
        <v>3</v>
      </c>
      <c r="BL28" s="26" t="n">
        <v>53</v>
      </c>
      <c r="BM28" s="25" t="n">
        <v>15.11</v>
      </c>
      <c r="BN28" s="25" t="s">
        <v>59</v>
      </c>
      <c r="BO28" s="25" t="s">
        <v>60</v>
      </c>
      <c r="BP28" s="26" t="n">
        <v>2</v>
      </c>
      <c r="BQ28" s="25" t="s">
        <v>47</v>
      </c>
      <c r="BR28" s="25" t="s">
        <v>47</v>
      </c>
      <c r="BS28" s="26" t="n">
        <v>109</v>
      </c>
      <c r="BT28" s="26" t="n">
        <v>826</v>
      </c>
      <c r="BU28" s="26" t="n">
        <v>111</v>
      </c>
      <c r="BV28" s="26" t="n">
        <v>34</v>
      </c>
      <c r="BW28" s="26" t="n">
        <v>22</v>
      </c>
      <c r="BX28" s="26" t="n">
        <v>16</v>
      </c>
      <c r="BY28" s="26" t="n">
        <v>9</v>
      </c>
      <c r="BZ28" s="25" t="s">
        <v>47</v>
      </c>
      <c r="CA28" s="26" t="n">
        <v>1</v>
      </c>
      <c r="CB28" s="26" t="n">
        <v>39</v>
      </c>
      <c r="CC28" s="26" t="n">
        <v>16</v>
      </c>
      <c r="CD28" s="26" t="n">
        <v>14</v>
      </c>
      <c r="CE28" s="25" t="s">
        <v>47</v>
      </c>
      <c r="CF28" s="26" t="n">
        <v>1</v>
      </c>
      <c r="CG28" s="26" t="n">
        <v>38</v>
      </c>
      <c r="CH28" s="26" t="n">
        <v>19</v>
      </c>
      <c r="CI28" s="26" t="n">
        <v>12</v>
      </c>
      <c r="CJ28" s="25" t="s">
        <v>47</v>
      </c>
      <c r="CK28" s="26" t="n">
        <v>3</v>
      </c>
      <c r="CL28" s="26" t="n">
        <v>54</v>
      </c>
      <c r="CM28" s="26" t="n">
        <v>10</v>
      </c>
      <c r="CN28" s="26" t="n">
        <v>9</v>
      </c>
      <c r="CO28" s="25" t="s">
        <v>47</v>
      </c>
      <c r="CP28" s="25" t="s">
        <v>47</v>
      </c>
      <c r="CQ28" s="26" t="n">
        <v>17</v>
      </c>
      <c r="CR28" s="26" t="n">
        <v>15</v>
      </c>
      <c r="CS28" s="25" t="s">
        <v>47</v>
      </c>
      <c r="CT28" s="25" t="s">
        <v>47</v>
      </c>
      <c r="CU28" s="25" t="s">
        <v>47</v>
      </c>
      <c r="CV28" s="25" t="n">
        <v>1</v>
      </c>
      <c r="CW28" s="26" t="n">
        <v>5</v>
      </c>
      <c r="CX28" s="25" t="s">
        <v>47</v>
      </c>
      <c r="CY28" s="25" t="n">
        <v>1</v>
      </c>
      <c r="CZ28" s="25" t="s">
        <v>47</v>
      </c>
      <c r="DA28" s="25" t="s">
        <v>47</v>
      </c>
      <c r="DB28" s="25" t="s">
        <v>47</v>
      </c>
      <c r="DC28" s="25" t="s">
        <v>47</v>
      </c>
      <c r="DD28" s="25" t="s">
        <v>47</v>
      </c>
      <c r="DE28" s="25" t="s">
        <v>47</v>
      </c>
      <c r="DF28" s="25" t="s">
        <v>47</v>
      </c>
      <c r="DG28" s="25" t="s">
        <v>47</v>
      </c>
      <c r="DH28" s="25" t="s">
        <v>47</v>
      </c>
      <c r="DI28" s="25" t="s">
        <v>47</v>
      </c>
      <c r="DJ28" s="25" t="s">
        <v>47</v>
      </c>
      <c r="DK28" s="25" t="s">
        <v>47</v>
      </c>
      <c r="DL28" s="25" t="s">
        <v>47</v>
      </c>
      <c r="DM28" s="26" t="n">
        <v>29</v>
      </c>
      <c r="DN28" s="26" t="n">
        <v>643</v>
      </c>
      <c r="DO28" s="26" t="n">
        <v>12</v>
      </c>
      <c r="DP28" s="26" t="n">
        <v>702</v>
      </c>
      <c r="DQ28" s="26" t="n">
        <v>11</v>
      </c>
      <c r="DR28" s="26" t="n">
        <v>780</v>
      </c>
      <c r="DS28" s="26" t="n">
        <v>6</v>
      </c>
      <c r="DT28" s="26" t="n">
        <v>722</v>
      </c>
      <c r="DU28" s="26" t="n">
        <v>2</v>
      </c>
      <c r="DV28" s="26" t="n">
        <v>47</v>
      </c>
      <c r="DW28" s="25" t="s">
        <v>47</v>
      </c>
      <c r="DX28" s="26" t="n">
        <v>43</v>
      </c>
      <c r="DY28" s="25" t="s">
        <v>47</v>
      </c>
      <c r="DZ28" s="25" t="s">
        <v>47</v>
      </c>
      <c r="EA28" s="25" t="s">
        <v>47</v>
      </c>
      <c r="EB28" s="25" t="s">
        <v>47</v>
      </c>
      <c r="EC28" s="25" t="s">
        <v>47</v>
      </c>
    </row>
    <row r="29" customFormat="false" ht="12.75" hidden="false" customHeight="false" outlineLevel="0" collapsed="false">
      <c r="A29" s="19"/>
      <c r="B29" s="21"/>
      <c r="C29" s="21"/>
      <c r="D29" s="21"/>
      <c r="E29" s="20"/>
      <c r="F29" s="20"/>
      <c r="G29" s="20"/>
      <c r="H29" s="43"/>
      <c r="I29" s="44"/>
      <c r="J29" s="20"/>
      <c r="K29" s="20"/>
      <c r="L29" s="28" t="s">
        <v>51</v>
      </c>
      <c r="M29" s="22" t="n">
        <v>1</v>
      </c>
      <c r="N29" s="20"/>
      <c r="O29" s="28" t="s">
        <v>51</v>
      </c>
      <c r="P29" s="22" t="n">
        <v>1</v>
      </c>
      <c r="Q29" s="20"/>
      <c r="R29" s="23"/>
      <c r="S29" s="23"/>
      <c r="T29" s="23"/>
      <c r="U29" s="23"/>
      <c r="V29" s="23"/>
      <c r="W29" s="23"/>
      <c r="X29" s="23"/>
      <c r="Y29" s="23"/>
      <c r="Z29" s="24"/>
      <c r="AA29" s="24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6"/>
      <c r="AQ29" s="25"/>
      <c r="AR29" s="25"/>
      <c r="AS29" s="25"/>
      <c r="AT29" s="26"/>
      <c r="AU29" s="26"/>
      <c r="AV29" s="26"/>
      <c r="AW29" s="26"/>
      <c r="AX29" s="26"/>
      <c r="AY29" s="26"/>
      <c r="AZ29" s="26"/>
      <c r="BA29" s="25"/>
      <c r="BB29" s="25"/>
      <c r="BC29" s="25"/>
      <c r="BD29" s="26"/>
      <c r="BE29" s="26"/>
      <c r="BF29" s="26"/>
      <c r="BG29" s="26"/>
      <c r="BH29" s="25"/>
      <c r="BI29" s="25"/>
      <c r="BJ29" s="26"/>
      <c r="BK29" s="26"/>
      <c r="BL29" s="26"/>
      <c r="BM29" s="25"/>
      <c r="BN29" s="25"/>
      <c r="BO29" s="25"/>
      <c r="BP29" s="26"/>
      <c r="BQ29" s="25"/>
      <c r="BR29" s="25"/>
      <c r="BS29" s="26"/>
      <c r="BT29" s="26"/>
      <c r="BU29" s="26"/>
      <c r="BV29" s="26"/>
      <c r="BW29" s="26"/>
      <c r="BX29" s="26"/>
      <c r="BY29" s="26"/>
      <c r="BZ29" s="25"/>
      <c r="CA29" s="26"/>
      <c r="CB29" s="26"/>
      <c r="CC29" s="26"/>
      <c r="CD29" s="26"/>
      <c r="CE29" s="25"/>
      <c r="CF29" s="26"/>
      <c r="CG29" s="26"/>
      <c r="CH29" s="26"/>
      <c r="CI29" s="26"/>
      <c r="CJ29" s="25"/>
      <c r="CK29" s="26"/>
      <c r="CL29" s="26"/>
      <c r="CM29" s="26"/>
      <c r="CN29" s="26"/>
      <c r="CO29" s="25"/>
      <c r="CP29" s="25"/>
      <c r="CQ29" s="26"/>
      <c r="CR29" s="26"/>
      <c r="CS29" s="25"/>
      <c r="CT29" s="25"/>
      <c r="CU29" s="25"/>
      <c r="CV29" s="25"/>
      <c r="CW29" s="26"/>
      <c r="CX29" s="25"/>
      <c r="CY29" s="25"/>
      <c r="CZ29" s="25"/>
      <c r="DA29" s="25"/>
      <c r="DB29" s="25"/>
      <c r="DC29" s="25"/>
      <c r="DD29" s="25"/>
      <c r="DE29" s="25"/>
      <c r="DF29" s="25"/>
      <c r="DG29" s="25"/>
      <c r="DH29" s="25"/>
      <c r="DI29" s="25"/>
      <c r="DJ29" s="25"/>
      <c r="DK29" s="25"/>
      <c r="DL29" s="25"/>
      <c r="DM29" s="26"/>
      <c r="DN29" s="26"/>
      <c r="DO29" s="26"/>
      <c r="DP29" s="26"/>
      <c r="DQ29" s="26"/>
      <c r="DR29" s="26"/>
      <c r="DS29" s="26"/>
      <c r="DT29" s="26"/>
      <c r="DU29" s="26"/>
      <c r="DV29" s="26"/>
      <c r="DW29" s="25"/>
      <c r="DX29" s="26"/>
      <c r="DY29" s="25"/>
      <c r="DZ29" s="25"/>
      <c r="EA29" s="25"/>
      <c r="EB29" s="25"/>
      <c r="EC29" s="25"/>
    </row>
    <row r="30" customFormat="false" ht="12.75" hidden="false" customHeight="false" outlineLevel="0" collapsed="false">
      <c r="A30" s="19" t="s">
        <v>92</v>
      </c>
      <c r="B30" s="21" t="s">
        <v>47</v>
      </c>
      <c r="C30" s="21" t="s">
        <v>47</v>
      </c>
      <c r="D30" s="21" t="s">
        <v>47</v>
      </c>
      <c r="E30" s="20" t="n">
        <v>69</v>
      </c>
      <c r="F30" s="20" t="n">
        <v>6</v>
      </c>
      <c r="G30" s="20" t="n">
        <v>2</v>
      </c>
      <c r="H30" s="43" t="s">
        <v>51</v>
      </c>
      <c r="I30" s="44" t="n">
        <v>5</v>
      </c>
      <c r="J30" s="20" t="n">
        <v>52</v>
      </c>
      <c r="K30" s="20" t="n">
        <v>51</v>
      </c>
      <c r="L30" s="28" t="s">
        <v>51</v>
      </c>
      <c r="M30" s="22" t="n">
        <v>1</v>
      </c>
      <c r="N30" s="20" t="n">
        <v>12</v>
      </c>
      <c r="O30" s="45" t="s">
        <v>52</v>
      </c>
      <c r="P30" s="42" t="n">
        <v>1</v>
      </c>
      <c r="Q30" s="20" t="n">
        <v>25</v>
      </c>
      <c r="R30" s="23" t="n">
        <v>612</v>
      </c>
      <c r="S30" s="23" t="n">
        <v>652</v>
      </c>
      <c r="T30" s="23" t="n">
        <v>774</v>
      </c>
      <c r="U30" s="23" t="n">
        <v>655</v>
      </c>
      <c r="V30" s="23" t="n">
        <f aca="false">SUM(R30:U31)</f>
        <v>2693</v>
      </c>
      <c r="W30" s="23" t="n">
        <v>115</v>
      </c>
      <c r="X30" s="23" t="n">
        <v>43</v>
      </c>
      <c r="Y30" s="23" t="n">
        <v>27</v>
      </c>
      <c r="Z30" s="24" t="s">
        <v>47</v>
      </c>
      <c r="AA30" s="24" t="s">
        <v>47</v>
      </c>
      <c r="AB30" s="23" t="n">
        <v>70</v>
      </c>
      <c r="AC30" s="23" t="n">
        <v>48</v>
      </c>
      <c r="AD30" s="23" t="n">
        <v>3550</v>
      </c>
      <c r="AE30" s="23" t="n">
        <v>100</v>
      </c>
      <c r="AF30" s="23" t="n">
        <v>1175</v>
      </c>
      <c r="AG30" s="23" t="n">
        <v>175</v>
      </c>
      <c r="AH30" s="23" t="n">
        <v>50</v>
      </c>
      <c r="AI30" s="23" t="n">
        <v>20</v>
      </c>
      <c r="AJ30" s="23" t="n">
        <v>1180</v>
      </c>
      <c r="AK30" s="23" t="n">
        <v>152</v>
      </c>
      <c r="AL30" s="23" t="n">
        <v>345</v>
      </c>
      <c r="AM30" s="23" t="n">
        <v>18</v>
      </c>
      <c r="AN30" s="23" t="n">
        <v>1695</v>
      </c>
      <c r="AO30" s="23" t="n">
        <v>140</v>
      </c>
      <c r="AP30" s="26" t="n">
        <v>60</v>
      </c>
      <c r="AQ30" s="25" t="s">
        <v>47</v>
      </c>
      <c r="AR30" s="25" t="s">
        <v>47</v>
      </c>
      <c r="AS30" s="25" t="s">
        <v>47</v>
      </c>
      <c r="AT30" s="26" t="n">
        <v>60</v>
      </c>
      <c r="AU30" s="26" t="n">
        <v>44</v>
      </c>
      <c r="AV30" s="26" t="n">
        <v>366</v>
      </c>
      <c r="AW30" s="26" t="n">
        <v>161</v>
      </c>
      <c r="AX30" s="26" t="n">
        <v>118</v>
      </c>
      <c r="AY30" s="26" t="n">
        <v>7</v>
      </c>
      <c r="AZ30" s="26" t="n">
        <v>652</v>
      </c>
      <c r="BA30" s="25" t="s">
        <v>58</v>
      </c>
      <c r="BB30" s="25" t="s">
        <v>48</v>
      </c>
      <c r="BC30" s="25" t="s">
        <v>47</v>
      </c>
      <c r="BD30" s="26" t="n">
        <v>139</v>
      </c>
      <c r="BE30" s="26" t="n">
        <v>236</v>
      </c>
      <c r="BF30" s="26" t="n">
        <v>21</v>
      </c>
      <c r="BG30" s="26" t="n">
        <v>142</v>
      </c>
      <c r="BH30" s="25" t="s">
        <v>47</v>
      </c>
      <c r="BI30" s="25" t="s">
        <v>47</v>
      </c>
      <c r="BJ30" s="26" t="n">
        <v>49</v>
      </c>
      <c r="BK30" s="26" t="n">
        <v>1</v>
      </c>
      <c r="BL30" s="26" t="n">
        <v>50</v>
      </c>
      <c r="BM30" s="25" t="n">
        <v>15.11</v>
      </c>
      <c r="BN30" s="25" t="s">
        <v>82</v>
      </c>
      <c r="BO30" s="25" t="s">
        <v>93</v>
      </c>
      <c r="BP30" s="26" t="n">
        <v>1</v>
      </c>
      <c r="BQ30" s="25" t="s">
        <v>47</v>
      </c>
      <c r="BR30" s="25" t="s">
        <v>47</v>
      </c>
      <c r="BS30" s="26" t="n">
        <v>140</v>
      </c>
      <c r="BT30" s="26" t="n">
        <v>734</v>
      </c>
      <c r="BU30" s="26" t="n">
        <v>111</v>
      </c>
      <c r="BV30" s="26" t="n">
        <v>26</v>
      </c>
      <c r="BW30" s="26" t="n">
        <v>23</v>
      </c>
      <c r="BX30" s="26" t="n">
        <v>11</v>
      </c>
      <c r="BY30" s="26" t="n">
        <v>11</v>
      </c>
      <c r="BZ30" s="25" t="s">
        <v>47</v>
      </c>
      <c r="CA30" s="26" t="n">
        <v>1</v>
      </c>
      <c r="CB30" s="26" t="n">
        <v>37</v>
      </c>
      <c r="CC30" s="26" t="n">
        <v>14</v>
      </c>
      <c r="CD30" s="26" t="n">
        <v>14</v>
      </c>
      <c r="CE30" s="25" t="s">
        <v>47</v>
      </c>
      <c r="CF30" s="25" t="n">
        <v>3</v>
      </c>
      <c r="CG30" s="26" t="n">
        <v>33</v>
      </c>
      <c r="CH30" s="26" t="n">
        <v>18</v>
      </c>
      <c r="CI30" s="26" t="n">
        <v>12</v>
      </c>
      <c r="CJ30" s="25" t="s">
        <v>47</v>
      </c>
      <c r="CK30" s="26" t="n">
        <v>2</v>
      </c>
      <c r="CL30" s="26" t="n">
        <v>31</v>
      </c>
      <c r="CM30" s="26" t="n">
        <v>6</v>
      </c>
      <c r="CN30" s="26" t="n">
        <v>2</v>
      </c>
      <c r="CO30" s="25" t="s">
        <v>47</v>
      </c>
      <c r="CP30" s="26" t="n">
        <v>1</v>
      </c>
      <c r="CQ30" s="26" t="n">
        <v>17</v>
      </c>
      <c r="CR30" s="26" t="n">
        <v>23</v>
      </c>
      <c r="CS30" s="25" t="n">
        <v>1</v>
      </c>
      <c r="CT30" s="26" t="n">
        <v>1</v>
      </c>
      <c r="CU30" s="25" t="s">
        <v>47</v>
      </c>
      <c r="CV30" s="25" t="n">
        <v>1</v>
      </c>
      <c r="CW30" s="26" t="n">
        <v>4</v>
      </c>
      <c r="CX30" s="25" t="s">
        <v>47</v>
      </c>
      <c r="CY30" s="25" t="n">
        <v>1</v>
      </c>
      <c r="CZ30" s="25" t="s">
        <v>47</v>
      </c>
      <c r="DA30" s="25" t="s">
        <v>47</v>
      </c>
      <c r="DB30" s="25" t="n">
        <v>2</v>
      </c>
      <c r="DC30" s="25" t="s">
        <v>47</v>
      </c>
      <c r="DD30" s="25" t="s">
        <v>47</v>
      </c>
      <c r="DE30" s="25" t="s">
        <v>47</v>
      </c>
      <c r="DF30" s="25" t="s">
        <v>47</v>
      </c>
      <c r="DG30" s="25" t="s">
        <v>47</v>
      </c>
      <c r="DH30" s="25" t="s">
        <v>47</v>
      </c>
      <c r="DI30" s="25" t="s">
        <v>47</v>
      </c>
      <c r="DJ30" s="25" t="s">
        <v>47</v>
      </c>
      <c r="DK30" s="25" t="s">
        <v>47</v>
      </c>
      <c r="DL30" s="25" t="s">
        <v>47</v>
      </c>
      <c r="DM30" s="26" t="n">
        <v>16</v>
      </c>
      <c r="DN30" s="26" t="n">
        <v>596</v>
      </c>
      <c r="DO30" s="26" t="n">
        <v>10</v>
      </c>
      <c r="DP30" s="26" t="n">
        <v>643</v>
      </c>
      <c r="DQ30" s="26" t="n">
        <v>7</v>
      </c>
      <c r="DR30" s="26" t="n">
        <v>761</v>
      </c>
      <c r="DS30" s="26" t="n">
        <v>7</v>
      </c>
      <c r="DT30" s="26" t="n">
        <v>647</v>
      </c>
      <c r="DU30" s="26" t="n">
        <v>2</v>
      </c>
      <c r="DV30" s="26" t="n">
        <v>42</v>
      </c>
      <c r="DW30" s="26" t="n">
        <v>1</v>
      </c>
      <c r="DX30" s="26" t="n">
        <v>26</v>
      </c>
      <c r="DY30" s="25" t="s">
        <v>47</v>
      </c>
      <c r="DZ30" s="25" t="s">
        <v>47</v>
      </c>
      <c r="EA30" s="25" t="s">
        <v>47</v>
      </c>
      <c r="EB30" s="25" t="s">
        <v>47</v>
      </c>
      <c r="EC30" s="25" t="s">
        <v>47</v>
      </c>
    </row>
    <row r="31" customFormat="false" ht="12.75" hidden="false" customHeight="false" outlineLevel="0" collapsed="false">
      <c r="A31" s="19"/>
      <c r="B31" s="21"/>
      <c r="C31" s="21"/>
      <c r="D31" s="21"/>
      <c r="E31" s="20"/>
      <c r="F31" s="20"/>
      <c r="G31" s="20"/>
      <c r="H31" s="43"/>
      <c r="I31" s="44"/>
      <c r="J31" s="20"/>
      <c r="K31" s="20"/>
      <c r="L31" s="2" t="s">
        <v>52</v>
      </c>
      <c r="M31" s="22" t="n">
        <v>4</v>
      </c>
      <c r="N31" s="20"/>
      <c r="O31" s="45"/>
      <c r="P31" s="42"/>
      <c r="Q31" s="20"/>
      <c r="R31" s="23"/>
      <c r="S31" s="23"/>
      <c r="T31" s="23"/>
      <c r="U31" s="23"/>
      <c r="V31" s="23"/>
      <c r="W31" s="23"/>
      <c r="X31" s="23"/>
      <c r="Y31" s="23"/>
      <c r="Z31" s="24"/>
      <c r="AA31" s="24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6"/>
      <c r="AQ31" s="25"/>
      <c r="AR31" s="25"/>
      <c r="AS31" s="25"/>
      <c r="AT31" s="26"/>
      <c r="AU31" s="26"/>
      <c r="AV31" s="26"/>
      <c r="AW31" s="26"/>
      <c r="AX31" s="26"/>
      <c r="AY31" s="26"/>
      <c r="AZ31" s="26"/>
      <c r="BA31" s="25"/>
      <c r="BB31" s="25"/>
      <c r="BC31" s="25"/>
      <c r="BD31" s="26"/>
      <c r="BE31" s="26"/>
      <c r="BF31" s="26"/>
      <c r="BG31" s="26"/>
      <c r="BH31" s="25"/>
      <c r="BI31" s="25"/>
      <c r="BJ31" s="26"/>
      <c r="BK31" s="26"/>
      <c r="BL31" s="26"/>
      <c r="BM31" s="25"/>
      <c r="BN31" s="25"/>
      <c r="BO31" s="25"/>
      <c r="BP31" s="26"/>
      <c r="BQ31" s="25"/>
      <c r="BR31" s="25"/>
      <c r="BS31" s="26"/>
      <c r="BT31" s="26"/>
      <c r="BU31" s="26"/>
      <c r="BV31" s="26"/>
      <c r="BW31" s="26"/>
      <c r="BX31" s="26"/>
      <c r="BY31" s="26"/>
      <c r="BZ31" s="25"/>
      <c r="CA31" s="26"/>
      <c r="CB31" s="26"/>
      <c r="CC31" s="26"/>
      <c r="CD31" s="26"/>
      <c r="CE31" s="25"/>
      <c r="CF31" s="25"/>
      <c r="CG31" s="26"/>
      <c r="CH31" s="26"/>
      <c r="CI31" s="26"/>
      <c r="CJ31" s="25"/>
      <c r="CK31" s="26"/>
      <c r="CL31" s="26"/>
      <c r="CM31" s="26"/>
      <c r="CN31" s="26"/>
      <c r="CO31" s="25"/>
      <c r="CP31" s="26"/>
      <c r="CQ31" s="26"/>
      <c r="CR31" s="26"/>
      <c r="CS31" s="25"/>
      <c r="CT31" s="26"/>
      <c r="CU31" s="25"/>
      <c r="CV31" s="25"/>
      <c r="CW31" s="26"/>
      <c r="CX31" s="25"/>
      <c r="CY31" s="25"/>
      <c r="CZ31" s="25"/>
      <c r="DA31" s="25"/>
      <c r="DB31" s="25"/>
      <c r="DC31" s="25"/>
      <c r="DD31" s="25"/>
      <c r="DE31" s="25"/>
      <c r="DF31" s="25"/>
      <c r="DG31" s="25"/>
      <c r="DH31" s="25"/>
      <c r="DI31" s="25"/>
      <c r="DJ31" s="25"/>
      <c r="DK31" s="25"/>
      <c r="DL31" s="25"/>
      <c r="DM31" s="26"/>
      <c r="DN31" s="26"/>
      <c r="DO31" s="26"/>
      <c r="DP31" s="26"/>
      <c r="DQ31" s="26"/>
      <c r="DR31" s="26"/>
      <c r="DS31" s="26"/>
      <c r="DT31" s="26"/>
      <c r="DU31" s="26"/>
      <c r="DV31" s="26"/>
      <c r="DW31" s="26"/>
      <c r="DX31" s="26"/>
      <c r="DY31" s="25"/>
      <c r="DZ31" s="25"/>
      <c r="EA31" s="25"/>
      <c r="EB31" s="25"/>
      <c r="EC31" s="25"/>
    </row>
    <row r="32" customFormat="false" ht="12" hidden="false" customHeight="false" outlineLevel="0" collapsed="false">
      <c r="A32" s="46" t="s">
        <v>94</v>
      </c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  <c r="AR32" s="46"/>
      <c r="AS32" s="46"/>
      <c r="AT32" s="46"/>
      <c r="AU32" s="46"/>
      <c r="AV32" s="46"/>
      <c r="AW32" s="46"/>
      <c r="AX32" s="46"/>
      <c r="AY32" s="46"/>
      <c r="AZ32" s="46"/>
      <c r="BA32" s="46"/>
      <c r="BB32" s="46"/>
      <c r="BC32" s="46"/>
      <c r="BD32" s="46"/>
      <c r="BE32" s="46"/>
      <c r="BF32" s="46"/>
      <c r="BG32" s="46"/>
      <c r="BH32" s="46"/>
      <c r="BI32" s="46"/>
      <c r="BJ32" s="46"/>
      <c r="BK32" s="46"/>
      <c r="BL32" s="46"/>
      <c r="BM32" s="46"/>
      <c r="BN32" s="46"/>
      <c r="BO32" s="46"/>
      <c r="BP32" s="46"/>
      <c r="BQ32" s="46"/>
      <c r="BR32" s="46"/>
      <c r="BS32" s="46"/>
      <c r="BT32" s="46"/>
      <c r="BU32" s="46"/>
      <c r="BV32" s="46"/>
      <c r="BW32" s="46"/>
      <c r="BX32" s="46"/>
      <c r="BY32" s="46"/>
      <c r="BZ32" s="46"/>
      <c r="CA32" s="46"/>
      <c r="CB32" s="46"/>
      <c r="CC32" s="46"/>
      <c r="CD32" s="46"/>
      <c r="CE32" s="46"/>
      <c r="CF32" s="46"/>
      <c r="CG32" s="46"/>
      <c r="CH32" s="46"/>
      <c r="CI32" s="46"/>
      <c r="CJ32" s="46"/>
      <c r="CK32" s="46"/>
      <c r="CL32" s="46"/>
      <c r="CM32" s="46"/>
      <c r="CN32" s="46"/>
      <c r="CO32" s="46"/>
      <c r="CP32" s="46"/>
      <c r="CQ32" s="46"/>
      <c r="CR32" s="46"/>
      <c r="CS32" s="46"/>
      <c r="CT32" s="46"/>
      <c r="CU32" s="46"/>
      <c r="CV32" s="46"/>
      <c r="CW32" s="46"/>
      <c r="CX32" s="46"/>
      <c r="CY32" s="46"/>
      <c r="CZ32" s="46"/>
      <c r="DA32" s="46"/>
      <c r="DB32" s="46"/>
      <c r="DC32" s="46"/>
      <c r="DD32" s="46"/>
      <c r="DE32" s="46"/>
      <c r="DF32" s="46"/>
      <c r="DG32" s="46"/>
      <c r="DH32" s="46"/>
      <c r="DI32" s="46"/>
      <c r="DJ32" s="46"/>
      <c r="DK32" s="46"/>
      <c r="DL32" s="46"/>
      <c r="DM32" s="46"/>
      <c r="DN32" s="46"/>
      <c r="DO32" s="46"/>
      <c r="DP32" s="46"/>
      <c r="DQ32" s="46"/>
      <c r="DR32" s="46"/>
      <c r="DS32" s="46"/>
      <c r="DT32" s="46"/>
      <c r="DU32" s="46"/>
      <c r="DV32" s="46"/>
      <c r="DW32" s="46"/>
      <c r="DX32" s="46"/>
      <c r="DY32" s="46"/>
      <c r="DZ32" s="46"/>
      <c r="EA32" s="46"/>
      <c r="EB32" s="46"/>
      <c r="EC32" s="46"/>
    </row>
  </sheetData>
  <mergeCells count="619">
    <mergeCell ref="A5:A9"/>
    <mergeCell ref="B5:D5"/>
    <mergeCell ref="E5:G5"/>
    <mergeCell ref="H5:Q5"/>
    <mergeCell ref="R5:AC5"/>
    <mergeCell ref="AD5:AE5"/>
    <mergeCell ref="AF5:AI5"/>
    <mergeCell ref="AJ5:AU5"/>
    <mergeCell ref="AV5:BS5"/>
    <mergeCell ref="BT5:BW5"/>
    <mergeCell ref="BX5:DM5"/>
    <mergeCell ref="DN5:DU5"/>
    <mergeCell ref="DV5:EC5"/>
    <mergeCell ref="B6:B9"/>
    <mergeCell ref="C6:C9"/>
    <mergeCell ref="D6:D9"/>
    <mergeCell ref="E6:E9"/>
    <mergeCell ref="F6:F9"/>
    <mergeCell ref="G6:G9"/>
    <mergeCell ref="H6:K7"/>
    <mergeCell ref="L6:Q7"/>
    <mergeCell ref="R6:V6"/>
    <mergeCell ref="W6:W9"/>
    <mergeCell ref="X6:AB6"/>
    <mergeCell ref="AC6:AC9"/>
    <mergeCell ref="AD6:AD9"/>
    <mergeCell ref="AE6:AE9"/>
    <mergeCell ref="AF6:AF9"/>
    <mergeCell ref="AG6:AG9"/>
    <mergeCell ref="AH6:AH9"/>
    <mergeCell ref="AI6:AI9"/>
    <mergeCell ref="AJ6:AN6"/>
    <mergeCell ref="AO6:AO9"/>
    <mergeCell ref="AP6:AT6"/>
    <mergeCell ref="AU6:AU9"/>
    <mergeCell ref="AV6:BF6"/>
    <mergeCell ref="BG6:BG9"/>
    <mergeCell ref="BH6:BR6"/>
    <mergeCell ref="BS6:BS9"/>
    <mergeCell ref="BT6:BT9"/>
    <mergeCell ref="BU6:BU9"/>
    <mergeCell ref="BV6:BV9"/>
    <mergeCell ref="BW6:BW9"/>
    <mergeCell ref="BX6:CQ6"/>
    <mergeCell ref="CR6:CR9"/>
    <mergeCell ref="CS6:DL6"/>
    <mergeCell ref="DM6:DM9"/>
    <mergeCell ref="DN6:DO8"/>
    <mergeCell ref="DP6:DQ8"/>
    <mergeCell ref="DR6:DS8"/>
    <mergeCell ref="DT6:DU8"/>
    <mergeCell ref="DV6:DW8"/>
    <mergeCell ref="DX6:DY8"/>
    <mergeCell ref="DZ6:EA8"/>
    <mergeCell ref="EB6:EC8"/>
    <mergeCell ref="R7:R9"/>
    <mergeCell ref="S7:S9"/>
    <mergeCell ref="T7:T9"/>
    <mergeCell ref="U7:U9"/>
    <mergeCell ref="V7:V9"/>
    <mergeCell ref="X7:X9"/>
    <mergeCell ref="Y7:Y9"/>
    <mergeCell ref="Z7:Z9"/>
    <mergeCell ref="AA7:AA9"/>
    <mergeCell ref="AB7:AB9"/>
    <mergeCell ref="AJ7:AJ9"/>
    <mergeCell ref="AK7:AK9"/>
    <mergeCell ref="AL7:AL9"/>
    <mergeCell ref="AM7:AM9"/>
    <mergeCell ref="AN7:AN9"/>
    <mergeCell ref="AP7:AP9"/>
    <mergeCell ref="AQ7:AQ9"/>
    <mergeCell ref="AR7:AR9"/>
    <mergeCell ref="AS7:AS9"/>
    <mergeCell ref="AT7:AT9"/>
    <mergeCell ref="AV7:BC7"/>
    <mergeCell ref="BD7:BD9"/>
    <mergeCell ref="BE7:BE9"/>
    <mergeCell ref="BF7:BF9"/>
    <mergeCell ref="BH7:BL8"/>
    <mergeCell ref="BM7:BO8"/>
    <mergeCell ref="BP7:BP9"/>
    <mergeCell ref="BQ7:BQ9"/>
    <mergeCell ref="BR7:BR9"/>
    <mergeCell ref="BX7:CB8"/>
    <mergeCell ref="CC7:CG8"/>
    <mergeCell ref="CH7:CL8"/>
    <mergeCell ref="CM7:CQ8"/>
    <mergeCell ref="CS7:CW8"/>
    <mergeCell ref="CX7:DB8"/>
    <mergeCell ref="DC7:DG8"/>
    <mergeCell ref="DH7:DL8"/>
    <mergeCell ref="H8:J9"/>
    <mergeCell ref="K8:K9"/>
    <mergeCell ref="L8:N9"/>
    <mergeCell ref="O8:Q9"/>
    <mergeCell ref="AV8:AZ8"/>
    <mergeCell ref="BA8:BC8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AG24:AG25"/>
    <mergeCell ref="AH24:AH25"/>
    <mergeCell ref="AI24:AI25"/>
    <mergeCell ref="AJ24:AJ25"/>
    <mergeCell ref="AK24:AK25"/>
    <mergeCell ref="AL24:AL25"/>
    <mergeCell ref="AM24:AM25"/>
    <mergeCell ref="AN24:AN25"/>
    <mergeCell ref="AO24:AO25"/>
    <mergeCell ref="AP24:AP25"/>
    <mergeCell ref="AQ24:AQ25"/>
    <mergeCell ref="AR24:AR25"/>
    <mergeCell ref="AS24:AS25"/>
    <mergeCell ref="AT24:AT25"/>
    <mergeCell ref="AU24:AU25"/>
    <mergeCell ref="AV24:AV25"/>
    <mergeCell ref="AW24:AW25"/>
    <mergeCell ref="AX24:AX25"/>
    <mergeCell ref="AY24:AY25"/>
    <mergeCell ref="AZ24:AZ25"/>
    <mergeCell ref="BA24:BA25"/>
    <mergeCell ref="BB24:BB25"/>
    <mergeCell ref="BC24:BC25"/>
    <mergeCell ref="BD24:BD25"/>
    <mergeCell ref="BE24:BE25"/>
    <mergeCell ref="BF24:BF25"/>
    <mergeCell ref="BG24:BG25"/>
    <mergeCell ref="BH24:BH25"/>
    <mergeCell ref="BI24:BI25"/>
    <mergeCell ref="BJ24:BJ25"/>
    <mergeCell ref="BK24:BK25"/>
    <mergeCell ref="BL24:BL25"/>
    <mergeCell ref="BM24:BM25"/>
    <mergeCell ref="BN24:BN25"/>
    <mergeCell ref="BO24:BO25"/>
    <mergeCell ref="BP24:BP25"/>
    <mergeCell ref="BQ24:BQ25"/>
    <mergeCell ref="BR24:BR25"/>
    <mergeCell ref="BS24:BS25"/>
    <mergeCell ref="BT24:BT25"/>
    <mergeCell ref="BU24:BU25"/>
    <mergeCell ref="BV24:BV25"/>
    <mergeCell ref="BW24:BW25"/>
    <mergeCell ref="BX24:BX25"/>
    <mergeCell ref="BY24:BY25"/>
    <mergeCell ref="BZ24:BZ25"/>
    <mergeCell ref="CA24:CA25"/>
    <mergeCell ref="CB24:CB25"/>
    <mergeCell ref="CC24:CC25"/>
    <mergeCell ref="CD24:CD25"/>
    <mergeCell ref="CE24:CE25"/>
    <mergeCell ref="CF24:CF25"/>
    <mergeCell ref="CG24:CG25"/>
    <mergeCell ref="CH24:CH25"/>
    <mergeCell ref="CI24:CI25"/>
    <mergeCell ref="CJ24:CJ25"/>
    <mergeCell ref="CK24:CK25"/>
    <mergeCell ref="CL24:CL25"/>
    <mergeCell ref="CM24:CM25"/>
    <mergeCell ref="CN24:CN25"/>
    <mergeCell ref="CO24:CO25"/>
    <mergeCell ref="CP24:CP25"/>
    <mergeCell ref="CQ24:CQ25"/>
    <mergeCell ref="CR24:CR25"/>
    <mergeCell ref="CS24:CS25"/>
    <mergeCell ref="CT24:CT25"/>
    <mergeCell ref="CU24:CU25"/>
    <mergeCell ref="CV24:CV25"/>
    <mergeCell ref="CW24:CW25"/>
    <mergeCell ref="CX24:CX25"/>
    <mergeCell ref="CY24:CY25"/>
    <mergeCell ref="CZ24:CZ25"/>
    <mergeCell ref="DA24:DA25"/>
    <mergeCell ref="DB24:DB25"/>
    <mergeCell ref="DC24:DC25"/>
    <mergeCell ref="DD24:DD25"/>
    <mergeCell ref="DE24:DE25"/>
    <mergeCell ref="DF24:DF25"/>
    <mergeCell ref="DG24:DG25"/>
    <mergeCell ref="DH24:DH25"/>
    <mergeCell ref="DI24:DI25"/>
    <mergeCell ref="DJ24:DJ25"/>
    <mergeCell ref="DK24:DK25"/>
    <mergeCell ref="DL24:DL25"/>
    <mergeCell ref="DM24:DM25"/>
    <mergeCell ref="DN24:DN25"/>
    <mergeCell ref="DO24:DO25"/>
    <mergeCell ref="DP24:DP25"/>
    <mergeCell ref="DQ24:DQ25"/>
    <mergeCell ref="DR24:DR25"/>
    <mergeCell ref="DS24:DS25"/>
    <mergeCell ref="DT24:DT25"/>
    <mergeCell ref="DU24:DU25"/>
    <mergeCell ref="DV24:DV25"/>
    <mergeCell ref="DW24:DW25"/>
    <mergeCell ref="DX24:DX25"/>
    <mergeCell ref="DY24:DY25"/>
    <mergeCell ref="DZ24:DZ25"/>
    <mergeCell ref="EA24:EA25"/>
    <mergeCell ref="EB24:EB25"/>
    <mergeCell ref="EC24:EC25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N26:N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K26:AK27"/>
    <mergeCell ref="AL26:AL27"/>
    <mergeCell ref="AM26:AM27"/>
    <mergeCell ref="AN26:AN27"/>
    <mergeCell ref="AO26:AO27"/>
    <mergeCell ref="AP26:AP27"/>
    <mergeCell ref="AQ26:AQ27"/>
    <mergeCell ref="AR26:AR27"/>
    <mergeCell ref="AS26:AS27"/>
    <mergeCell ref="AT26:AT27"/>
    <mergeCell ref="AU26:AU27"/>
    <mergeCell ref="AV26:AV27"/>
    <mergeCell ref="AW26:AW27"/>
    <mergeCell ref="AX26:AX27"/>
    <mergeCell ref="AY26:AY27"/>
    <mergeCell ref="AZ26:AZ27"/>
    <mergeCell ref="BA26:BA27"/>
    <mergeCell ref="BB26:BB27"/>
    <mergeCell ref="BC26:BC27"/>
    <mergeCell ref="BD26:BD27"/>
    <mergeCell ref="BE26:BE27"/>
    <mergeCell ref="BF26:BF27"/>
    <mergeCell ref="BG26:BG27"/>
    <mergeCell ref="BH26:BH27"/>
    <mergeCell ref="BI26:BI27"/>
    <mergeCell ref="BJ26:BJ27"/>
    <mergeCell ref="BK26:BK27"/>
    <mergeCell ref="BL26:BL27"/>
    <mergeCell ref="BM26:BM27"/>
    <mergeCell ref="BN26:BN27"/>
    <mergeCell ref="BO26:BO27"/>
    <mergeCell ref="BP26:BP27"/>
    <mergeCell ref="BQ26:BQ27"/>
    <mergeCell ref="BR26:BR27"/>
    <mergeCell ref="BS26:BS27"/>
    <mergeCell ref="BT26:BT27"/>
    <mergeCell ref="BU26:BU27"/>
    <mergeCell ref="BV26:BV27"/>
    <mergeCell ref="BW26:BW27"/>
    <mergeCell ref="BX26:BX27"/>
    <mergeCell ref="BY26:BY27"/>
    <mergeCell ref="BZ26:BZ27"/>
    <mergeCell ref="CA26:CA27"/>
    <mergeCell ref="CB26:CB27"/>
    <mergeCell ref="CC26:CC27"/>
    <mergeCell ref="CD26:CD27"/>
    <mergeCell ref="CE26:CE27"/>
    <mergeCell ref="CF26:CF27"/>
    <mergeCell ref="CG26:CG27"/>
    <mergeCell ref="CH26:CH27"/>
    <mergeCell ref="CI26:CI27"/>
    <mergeCell ref="CJ26:CJ27"/>
    <mergeCell ref="CK26:CK27"/>
    <mergeCell ref="CL26:CL27"/>
    <mergeCell ref="CM26:CM27"/>
    <mergeCell ref="CN26:CN27"/>
    <mergeCell ref="CO26:CO27"/>
    <mergeCell ref="CP26:CP27"/>
    <mergeCell ref="CQ26:CQ27"/>
    <mergeCell ref="CR26:CR27"/>
    <mergeCell ref="CS26:CS27"/>
    <mergeCell ref="CT26:CT27"/>
    <mergeCell ref="CU26:CU27"/>
    <mergeCell ref="CV26:CV27"/>
    <mergeCell ref="CW26:CW27"/>
    <mergeCell ref="CX26:CX27"/>
    <mergeCell ref="CY26:CY27"/>
    <mergeCell ref="CZ26:CZ27"/>
    <mergeCell ref="DA26:DA27"/>
    <mergeCell ref="DB26:DB27"/>
    <mergeCell ref="DC26:DC27"/>
    <mergeCell ref="DD26:DD27"/>
    <mergeCell ref="DE26:DE27"/>
    <mergeCell ref="DF26:DF27"/>
    <mergeCell ref="DG26:DG27"/>
    <mergeCell ref="DH26:DH27"/>
    <mergeCell ref="DI26:DI27"/>
    <mergeCell ref="DJ26:DJ27"/>
    <mergeCell ref="DK26:DK27"/>
    <mergeCell ref="DL26:DL27"/>
    <mergeCell ref="DM26:DM27"/>
    <mergeCell ref="DN26:DN27"/>
    <mergeCell ref="DO26:DO27"/>
    <mergeCell ref="DP26:DP27"/>
    <mergeCell ref="DQ26:DQ27"/>
    <mergeCell ref="DR26:DR27"/>
    <mergeCell ref="DS26:DS27"/>
    <mergeCell ref="DT26:DT27"/>
    <mergeCell ref="DU26:DU27"/>
    <mergeCell ref="DV26:DV27"/>
    <mergeCell ref="DW26:DW27"/>
    <mergeCell ref="DX26:DX27"/>
    <mergeCell ref="DY26:DY27"/>
    <mergeCell ref="DZ26:DZ27"/>
    <mergeCell ref="EA26:EA27"/>
    <mergeCell ref="EB26:EB27"/>
    <mergeCell ref="EC26:EC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N28:N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K28:AK29"/>
    <mergeCell ref="AL28:AL29"/>
    <mergeCell ref="AM28:AM29"/>
    <mergeCell ref="AN28:AN29"/>
    <mergeCell ref="AO28:AO29"/>
    <mergeCell ref="AP28:AP29"/>
    <mergeCell ref="AQ28:AQ29"/>
    <mergeCell ref="AR28:AR29"/>
    <mergeCell ref="AS28:AS29"/>
    <mergeCell ref="AT28:AT29"/>
    <mergeCell ref="AU28:AU29"/>
    <mergeCell ref="AV28:AV29"/>
    <mergeCell ref="AW28:AW29"/>
    <mergeCell ref="AX28:AX29"/>
    <mergeCell ref="AY28:AY29"/>
    <mergeCell ref="AZ28:AZ29"/>
    <mergeCell ref="BA28:BA29"/>
    <mergeCell ref="BB28:BB29"/>
    <mergeCell ref="BC28:BC29"/>
    <mergeCell ref="BD28:BD29"/>
    <mergeCell ref="BE28:BE29"/>
    <mergeCell ref="BF28:BF29"/>
    <mergeCell ref="BG28:BG29"/>
    <mergeCell ref="BH28:BH29"/>
    <mergeCell ref="BI28:BI29"/>
    <mergeCell ref="BJ28:BJ29"/>
    <mergeCell ref="BK28:BK29"/>
    <mergeCell ref="BL28:BL29"/>
    <mergeCell ref="BM28:BM29"/>
    <mergeCell ref="BN28:BN29"/>
    <mergeCell ref="BO28:BO29"/>
    <mergeCell ref="BP28:BP29"/>
    <mergeCell ref="BQ28:BQ29"/>
    <mergeCell ref="BR28:BR29"/>
    <mergeCell ref="BS28:BS29"/>
    <mergeCell ref="BT28:BT29"/>
    <mergeCell ref="BU28:BU29"/>
    <mergeCell ref="BV28:BV29"/>
    <mergeCell ref="BW28:BW29"/>
    <mergeCell ref="BX28:BX29"/>
    <mergeCell ref="BY28:BY29"/>
    <mergeCell ref="BZ28:BZ29"/>
    <mergeCell ref="CA28:CA29"/>
    <mergeCell ref="CB28:CB29"/>
    <mergeCell ref="CC28:CC29"/>
    <mergeCell ref="CD28:CD29"/>
    <mergeCell ref="CE28:CE29"/>
    <mergeCell ref="CF28:CF29"/>
    <mergeCell ref="CG28:CG29"/>
    <mergeCell ref="CH28:CH29"/>
    <mergeCell ref="CI28:CI29"/>
    <mergeCell ref="CJ28:CJ29"/>
    <mergeCell ref="CK28:CK29"/>
    <mergeCell ref="CL28:CL29"/>
    <mergeCell ref="CM28:CM29"/>
    <mergeCell ref="CN28:CN29"/>
    <mergeCell ref="CO28:CO29"/>
    <mergeCell ref="CP28:CP29"/>
    <mergeCell ref="CQ28:CQ29"/>
    <mergeCell ref="CR28:CR29"/>
    <mergeCell ref="CS28:CS29"/>
    <mergeCell ref="CT28:CT29"/>
    <mergeCell ref="CU28:CU29"/>
    <mergeCell ref="CV28:CV29"/>
    <mergeCell ref="CW28:CW29"/>
    <mergeCell ref="CX28:CX29"/>
    <mergeCell ref="CY28:CY29"/>
    <mergeCell ref="CZ28:CZ29"/>
    <mergeCell ref="DA28:DA29"/>
    <mergeCell ref="DB28:DB29"/>
    <mergeCell ref="DC28:DC29"/>
    <mergeCell ref="DD28:DD29"/>
    <mergeCell ref="DE28:DE29"/>
    <mergeCell ref="DF28:DF29"/>
    <mergeCell ref="DG28:DG29"/>
    <mergeCell ref="DH28:DH29"/>
    <mergeCell ref="DI28:DI29"/>
    <mergeCell ref="DJ28:DJ29"/>
    <mergeCell ref="DK28:DK29"/>
    <mergeCell ref="DL28:DL29"/>
    <mergeCell ref="DM28:DM29"/>
    <mergeCell ref="DN28:DN29"/>
    <mergeCell ref="DO28:DO29"/>
    <mergeCell ref="DP28:DP29"/>
    <mergeCell ref="DQ28:DQ29"/>
    <mergeCell ref="DR28:DR29"/>
    <mergeCell ref="DS28:DS29"/>
    <mergeCell ref="DT28:DT29"/>
    <mergeCell ref="DU28:DU29"/>
    <mergeCell ref="DV28:DV29"/>
    <mergeCell ref="DW28:DW29"/>
    <mergeCell ref="DX28:DX29"/>
    <mergeCell ref="DY28:DY29"/>
    <mergeCell ref="DZ28:DZ29"/>
    <mergeCell ref="EA28:EA29"/>
    <mergeCell ref="EB28:EB29"/>
    <mergeCell ref="EC28:EC29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A30:AA31"/>
    <mergeCell ref="AB30:AB31"/>
    <mergeCell ref="AC30:AC31"/>
    <mergeCell ref="AD30:AD31"/>
    <mergeCell ref="AE30:AE31"/>
    <mergeCell ref="AF30:AF31"/>
    <mergeCell ref="AG30:AG31"/>
    <mergeCell ref="AH30:AH31"/>
    <mergeCell ref="AI30:AI31"/>
    <mergeCell ref="AJ30:AJ31"/>
    <mergeCell ref="AK30:AK31"/>
    <mergeCell ref="AL30:AL31"/>
    <mergeCell ref="AM30:AM31"/>
    <mergeCell ref="AN30:AN31"/>
    <mergeCell ref="AO30:AO31"/>
    <mergeCell ref="AP30:AP31"/>
    <mergeCell ref="AQ30:AQ31"/>
    <mergeCell ref="AR30:AR31"/>
    <mergeCell ref="AS30:AS31"/>
    <mergeCell ref="AT30:AT31"/>
    <mergeCell ref="AU30:AU31"/>
    <mergeCell ref="AV30:AV31"/>
    <mergeCell ref="AW30:AW31"/>
    <mergeCell ref="AX30:AX31"/>
    <mergeCell ref="AY30:AY31"/>
    <mergeCell ref="AZ30:AZ31"/>
    <mergeCell ref="BA30:BA31"/>
    <mergeCell ref="BB30:BB31"/>
    <mergeCell ref="BC30:BC31"/>
    <mergeCell ref="BD30:BD31"/>
    <mergeCell ref="BE30:BE31"/>
    <mergeCell ref="BF30:BF31"/>
    <mergeCell ref="BG30:BG31"/>
    <mergeCell ref="BH30:BH31"/>
    <mergeCell ref="BI30:BI31"/>
    <mergeCell ref="BJ30:BJ31"/>
    <mergeCell ref="BK30:BK31"/>
    <mergeCell ref="BL30:BL31"/>
    <mergeCell ref="BM30:BM31"/>
    <mergeCell ref="BN30:BN31"/>
    <mergeCell ref="BO30:BO31"/>
    <mergeCell ref="BP30:BP31"/>
    <mergeCell ref="BQ30:BQ31"/>
    <mergeCell ref="BR30:BR31"/>
    <mergeCell ref="BS30:BS31"/>
    <mergeCell ref="BT30:BT31"/>
    <mergeCell ref="BU30:BU31"/>
    <mergeCell ref="BV30:BV31"/>
    <mergeCell ref="BW30:BW31"/>
    <mergeCell ref="BX30:BX31"/>
    <mergeCell ref="BY30:BY31"/>
    <mergeCell ref="BZ30:BZ31"/>
    <mergeCell ref="CA30:CA31"/>
    <mergeCell ref="CB30:CB31"/>
    <mergeCell ref="CC30:CC31"/>
    <mergeCell ref="CD30:CD31"/>
    <mergeCell ref="CE30:CE31"/>
    <mergeCell ref="CF30:CF31"/>
    <mergeCell ref="CG30:CG31"/>
    <mergeCell ref="CH30:CH31"/>
    <mergeCell ref="CI30:CI31"/>
    <mergeCell ref="CJ30:CJ31"/>
    <mergeCell ref="CK30:CK31"/>
    <mergeCell ref="CL30:CL31"/>
    <mergeCell ref="CM30:CM31"/>
    <mergeCell ref="CN30:CN31"/>
    <mergeCell ref="CO30:CO31"/>
    <mergeCell ref="CP30:CP31"/>
    <mergeCell ref="CQ30:CQ31"/>
    <mergeCell ref="CR30:CR31"/>
    <mergeCell ref="CS30:CS31"/>
    <mergeCell ref="CT30:CT31"/>
    <mergeCell ref="CU30:CU31"/>
    <mergeCell ref="CV30:CV31"/>
    <mergeCell ref="CW30:CW31"/>
    <mergeCell ref="CX30:CX31"/>
    <mergeCell ref="CY30:CY31"/>
    <mergeCell ref="CZ30:CZ31"/>
    <mergeCell ref="DA30:DA31"/>
    <mergeCell ref="DB30:DB31"/>
    <mergeCell ref="DC30:DC31"/>
    <mergeCell ref="DD30:DD31"/>
    <mergeCell ref="DE30:DE31"/>
    <mergeCell ref="DF30:DF31"/>
    <mergeCell ref="DG30:DG31"/>
    <mergeCell ref="DH30:DH31"/>
    <mergeCell ref="DI30:DI31"/>
    <mergeCell ref="DJ30:DJ31"/>
    <mergeCell ref="DK30:DK31"/>
    <mergeCell ref="DL30:DL31"/>
    <mergeCell ref="DM30:DM31"/>
    <mergeCell ref="DN30:DN31"/>
    <mergeCell ref="DO30:DO31"/>
    <mergeCell ref="DP30:DP31"/>
    <mergeCell ref="DQ30:DQ31"/>
    <mergeCell ref="DR30:DR31"/>
    <mergeCell ref="DS30:DS31"/>
    <mergeCell ref="DT30:DT31"/>
    <mergeCell ref="DU30:DU31"/>
    <mergeCell ref="DV30:DV31"/>
    <mergeCell ref="DW30:DW31"/>
    <mergeCell ref="DX30:DX31"/>
    <mergeCell ref="DY30:DY31"/>
    <mergeCell ref="DZ30:DZ31"/>
    <mergeCell ref="EA30:EA31"/>
    <mergeCell ref="EB30:EB31"/>
    <mergeCell ref="EC30:EC31"/>
    <mergeCell ref="A32:EC32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5T06:18:31Z</dcterms:created>
  <dc:creator>坂本直子</dc:creator>
  <dc:description/>
  <dc:language>en-US</dc:language>
  <cp:lastModifiedBy>ゴエイ２</cp:lastModifiedBy>
  <cp:lastPrinted>2004-12-17T01:21:20Z</cp:lastPrinted>
  <dcterms:modified xsi:type="dcterms:W3CDTF">2005-02-24T14:43:07Z</dcterms:modified>
  <cp:revision>0</cp:revision>
  <dc:subject/>
  <dc:title/>
</cp:coreProperties>
</file>