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h02" sheetId="1" state="visible" r:id="rId2"/>
  </sheets>
  <definedNames>
    <definedName function="false" hidden="false" localSheetId="0" name="_xlnm.Print_Area" vbProcedure="false">'tosho-ah02'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各郡市別生産力</t>
  </si>
  <si>
    <r>
      <rPr>
        <sz val="8"/>
        <rFont val="Noto Sans"/>
        <family val="2"/>
      </rPr>
      <t xml:space="preserve">大正</t>
    </r>
    <r>
      <rPr>
        <sz val="8"/>
        <rFont val="Century Gothic"/>
        <family val="2"/>
      </rPr>
      <t xml:space="preserve">8</t>
    </r>
    <r>
      <rPr>
        <sz val="8"/>
        <rFont val="Noto Sans"/>
        <family val="2"/>
      </rPr>
      <t xml:space="preserve">年分</t>
    </r>
  </si>
  <si>
    <t xml:space="preserve">郡市名</t>
  </si>
  <si>
    <t xml:space="preserve">農産</t>
  </si>
  <si>
    <t xml:space="preserve">蚕業</t>
  </si>
  <si>
    <t xml:space="preserve">畜産</t>
  </si>
  <si>
    <t xml:space="preserve">工産</t>
  </si>
  <si>
    <t xml:space="preserve">水産</t>
  </si>
  <si>
    <t xml:space="preserve">林産</t>
  </si>
  <si>
    <t xml:space="preserve">鉱産</t>
  </si>
  <si>
    <t xml:space="preserve">計</t>
  </si>
  <si>
    <t xml:space="preserve">現在人口一人ニ対スル生産力</t>
  </si>
  <si>
    <t xml:space="preserve">円</t>
  </si>
  <si>
    <t xml:space="preserve">広島</t>
  </si>
  <si>
    <t xml:space="preserve">―</t>
  </si>
  <si>
    <t xml:space="preserve">呉</t>
  </si>
  <si>
    <t xml:space="preserve">尾道</t>
  </si>
  <si>
    <t xml:space="preserve">福山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田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0"/>
    <numFmt numFmtId="166" formatCode="###\ ###\ ###\ ##0.00"/>
    <numFmt numFmtId="167" formatCode="General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entury Gothic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sz val="8"/>
      <name val="Century Gothic"/>
      <family val="2"/>
    </font>
    <font>
      <sz val="10"/>
      <name val="Noto Sans"/>
      <family val="2"/>
    </font>
    <font>
      <sz val="10"/>
      <name val="Century Gothic"/>
      <family val="2"/>
    </font>
    <font>
      <i val="true"/>
      <sz val="10"/>
      <name val="Century Gothic"/>
      <family val="2"/>
    </font>
    <font>
      <b val="true"/>
      <sz val="10"/>
      <name val="Noto Sans"/>
      <family val="2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1.87"/>
    <col collapsed="false" customWidth="true" hidden="false" outlineLevel="0" max="3" min="3" style="1" width="10.62"/>
    <col collapsed="false" customWidth="true" hidden="false" outlineLevel="0" max="4" min="4" style="1" width="10.12"/>
    <col collapsed="false" customWidth="true" hidden="false" outlineLevel="0" max="5" min="5" style="1" width="12.12"/>
    <col collapsed="false" customWidth="true" hidden="false" outlineLevel="0" max="6" min="6" style="1" width="10.87"/>
    <col collapsed="false" customWidth="true" hidden="false" outlineLevel="0" max="7" min="7" style="1" width="10.62"/>
    <col collapsed="false" customWidth="true" hidden="false" outlineLevel="0" max="8" min="8" style="1" width="9.36"/>
    <col collapsed="false" customWidth="true" hidden="false" outlineLevel="0" max="9" min="9" style="1" width="12.49"/>
    <col collapsed="false" customWidth="true" hidden="false" outlineLevel="0" max="10" min="10" style="1" width="13.25"/>
    <col collapsed="false" customWidth="false" hidden="false" outlineLevel="0" max="257" min="11" style="1" width="8.99"/>
  </cols>
  <sheetData>
    <row r="2" customFormat="false" ht="17.25" hidden="false" customHeight="false" outlineLevel="0" collapsed="false">
      <c r="A2" s="2" t="s">
        <v>0</v>
      </c>
    </row>
    <row r="3" customFormat="false" ht="16.5" hidden="false" customHeight="false" outlineLevel="0" collapsed="false">
      <c r="A3" s="3" t="s">
        <v>1</v>
      </c>
    </row>
    <row r="4" customFormat="false" ht="24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</row>
    <row r="5" s="8" customFormat="true" ht="13.5" hidden="false" customHeight="false" outlineLevel="0" collapsed="false">
      <c r="A5" s="6"/>
      <c r="B5" s="7" t="s">
        <v>12</v>
      </c>
      <c r="C5" s="7" t="s">
        <v>12</v>
      </c>
      <c r="D5" s="7" t="s">
        <v>12</v>
      </c>
      <c r="E5" s="7" t="s">
        <v>12</v>
      </c>
      <c r="F5" s="7" t="s">
        <v>12</v>
      </c>
      <c r="G5" s="7" t="s">
        <v>12</v>
      </c>
      <c r="H5" s="7" t="s">
        <v>12</v>
      </c>
      <c r="I5" s="7" t="s">
        <v>12</v>
      </c>
      <c r="J5" s="7" t="s">
        <v>12</v>
      </c>
    </row>
    <row r="6" customFormat="false" ht="16.5" hidden="false" customHeight="false" outlineLevel="0" collapsed="false">
      <c r="A6" s="9" t="s">
        <v>13</v>
      </c>
      <c r="B6" s="10" t="n">
        <v>1936279</v>
      </c>
      <c r="C6" s="10" t="n">
        <v>7740</v>
      </c>
      <c r="D6" s="10" t="n">
        <v>2135080</v>
      </c>
      <c r="E6" s="10" t="n">
        <v>33865086</v>
      </c>
      <c r="F6" s="10" t="n">
        <v>514108</v>
      </c>
      <c r="G6" s="11" t="s">
        <v>14</v>
      </c>
      <c r="H6" s="11" t="s">
        <v>14</v>
      </c>
      <c r="I6" s="10" t="n">
        <v>43458658</v>
      </c>
      <c r="J6" s="12" t="n">
        <v>279.68</v>
      </c>
    </row>
    <row r="7" customFormat="false" ht="16.5" hidden="false" customHeight="false" outlineLevel="0" collapsed="false">
      <c r="A7" s="9" t="s">
        <v>15</v>
      </c>
      <c r="B7" s="10" t="n">
        <v>381150</v>
      </c>
      <c r="C7" s="11" t="s">
        <v>14</v>
      </c>
      <c r="D7" s="10" t="n">
        <v>1105276</v>
      </c>
      <c r="E7" s="10" t="n">
        <v>8285991</v>
      </c>
      <c r="F7" s="10" t="n">
        <v>171190</v>
      </c>
      <c r="G7" s="11" t="s">
        <v>14</v>
      </c>
      <c r="H7" s="11" t="s">
        <v>14</v>
      </c>
      <c r="I7" s="10" t="n">
        <v>9943547</v>
      </c>
      <c r="J7" s="12" t="n">
        <v>68.51</v>
      </c>
    </row>
    <row r="8" customFormat="false" ht="16.5" hidden="false" customHeight="false" outlineLevel="0" collapsed="false">
      <c r="A8" s="9" t="s">
        <v>16</v>
      </c>
      <c r="B8" s="10" t="n">
        <v>97672</v>
      </c>
      <c r="C8" s="10" t="n">
        <v>4219</v>
      </c>
      <c r="D8" s="10" t="n">
        <v>19685</v>
      </c>
      <c r="E8" s="10" t="n">
        <v>5662254</v>
      </c>
      <c r="F8" s="10" t="n">
        <v>520810</v>
      </c>
      <c r="G8" s="10" t="n">
        <v>215</v>
      </c>
      <c r="H8" s="11" t="s">
        <v>14</v>
      </c>
      <c r="I8" s="10" t="n">
        <v>6304855</v>
      </c>
      <c r="J8" s="12" t="n">
        <v>192.42</v>
      </c>
    </row>
    <row r="9" customFormat="false" ht="16.5" hidden="false" customHeight="false" outlineLevel="0" collapsed="false">
      <c r="A9" s="9" t="s">
        <v>17</v>
      </c>
      <c r="B9" s="10" t="n">
        <v>398379</v>
      </c>
      <c r="C9" s="10" t="n">
        <v>101233</v>
      </c>
      <c r="D9" s="10" t="n">
        <v>305145</v>
      </c>
      <c r="E9" s="10" t="n">
        <v>9944822</v>
      </c>
      <c r="F9" s="10" t="n">
        <v>275053</v>
      </c>
      <c r="G9" s="10" t="n">
        <v>104</v>
      </c>
      <c r="H9" s="11" t="s">
        <v>14</v>
      </c>
      <c r="I9" s="10" t="n">
        <v>11024736</v>
      </c>
      <c r="J9" s="12" t="n">
        <v>320.01</v>
      </c>
    </row>
    <row r="10" customFormat="false" ht="16.5" hidden="false" customHeight="false" outlineLevel="0" collapsed="false">
      <c r="A10" s="9" t="s">
        <v>18</v>
      </c>
      <c r="B10" s="10" t="n">
        <v>7155722</v>
      </c>
      <c r="C10" s="10" t="n">
        <v>215682</v>
      </c>
      <c r="D10" s="10" t="n">
        <v>184411</v>
      </c>
      <c r="E10" s="10" t="n">
        <v>9700700</v>
      </c>
      <c r="F10" s="10" t="n">
        <v>5245865</v>
      </c>
      <c r="G10" s="10" t="n">
        <v>324257</v>
      </c>
      <c r="H10" s="11" t="s">
        <v>14</v>
      </c>
      <c r="I10" s="10" t="n">
        <v>22886646</v>
      </c>
      <c r="J10" s="12" t="n">
        <v>152.48</v>
      </c>
    </row>
    <row r="11" customFormat="false" ht="16.5" hidden="false" customHeight="false" outlineLevel="0" collapsed="false">
      <c r="A11" s="9" t="s">
        <v>19</v>
      </c>
      <c r="B11" s="10" t="n">
        <v>7384804</v>
      </c>
      <c r="C11" s="10" t="n">
        <v>510689</v>
      </c>
      <c r="D11" s="10" t="n">
        <v>167668</v>
      </c>
      <c r="E11" s="10" t="n">
        <v>8229391</v>
      </c>
      <c r="F11" s="10" t="n">
        <v>1473107</v>
      </c>
      <c r="G11" s="10" t="n">
        <v>1513191</v>
      </c>
      <c r="H11" s="10" t="n">
        <v>420</v>
      </c>
      <c r="I11" s="10" t="n">
        <v>19279360</v>
      </c>
      <c r="J11" s="12" t="n">
        <v>158.77</v>
      </c>
    </row>
    <row r="12" customFormat="false" ht="16.5" hidden="false" customHeight="false" outlineLevel="0" collapsed="false">
      <c r="A12" s="9" t="s">
        <v>20</v>
      </c>
      <c r="B12" s="10" t="n">
        <v>6710457</v>
      </c>
      <c r="C12" s="10" t="n">
        <v>231852</v>
      </c>
      <c r="D12" s="10" t="n">
        <v>102237</v>
      </c>
      <c r="E12" s="10" t="n">
        <v>7765222</v>
      </c>
      <c r="F12" s="10" t="n">
        <v>32613</v>
      </c>
      <c r="G12" s="10" t="n">
        <v>686750</v>
      </c>
      <c r="H12" s="10" t="n">
        <v>174</v>
      </c>
      <c r="I12" s="10" t="n">
        <v>15529305</v>
      </c>
      <c r="J12" s="12" t="n">
        <v>208.23</v>
      </c>
    </row>
    <row r="13" customFormat="false" ht="16.5" hidden="false" customHeight="false" outlineLevel="0" collapsed="false">
      <c r="A13" s="9" t="s">
        <v>21</v>
      </c>
      <c r="B13" s="10" t="n">
        <v>5910678</v>
      </c>
      <c r="C13" s="10" t="n">
        <v>149649</v>
      </c>
      <c r="D13" s="10" t="n">
        <v>162445</v>
      </c>
      <c r="E13" s="10" t="n">
        <v>2484533</v>
      </c>
      <c r="F13" s="10" t="n">
        <v>49644</v>
      </c>
      <c r="G13" s="10" t="n">
        <v>1227433</v>
      </c>
      <c r="H13" s="10" t="n">
        <v>30000</v>
      </c>
      <c r="I13" s="10" t="n">
        <v>10014382</v>
      </c>
      <c r="J13" s="12" t="n">
        <v>162.92</v>
      </c>
    </row>
    <row r="14" customFormat="false" ht="16.5" hidden="false" customHeight="false" outlineLevel="0" collapsed="false">
      <c r="A14" s="9" t="s">
        <v>22</v>
      </c>
      <c r="B14" s="10" t="n">
        <v>6564380</v>
      </c>
      <c r="C14" s="10" t="n">
        <v>90116</v>
      </c>
      <c r="D14" s="10" t="n">
        <v>201465</v>
      </c>
      <c r="E14" s="10" t="n">
        <v>1220222</v>
      </c>
      <c r="F14" s="10" t="n">
        <v>7776</v>
      </c>
      <c r="G14" s="10" t="n">
        <v>566567</v>
      </c>
      <c r="H14" s="10" t="n">
        <v>7608</v>
      </c>
      <c r="I14" s="10" t="n">
        <v>8658124</v>
      </c>
      <c r="J14" s="12" t="n">
        <v>132.66</v>
      </c>
    </row>
    <row r="15" customFormat="false" ht="16.5" hidden="false" customHeight="false" outlineLevel="0" collapsed="false">
      <c r="A15" s="9" t="s">
        <v>23</v>
      </c>
      <c r="B15" s="10" t="n">
        <v>13197558</v>
      </c>
      <c r="C15" s="10" t="n">
        <v>83040</v>
      </c>
      <c r="D15" s="10" t="n">
        <v>181678</v>
      </c>
      <c r="E15" s="10" t="n">
        <v>9989544</v>
      </c>
      <c r="F15" s="10" t="n">
        <v>1203750</v>
      </c>
      <c r="G15" s="10" t="n">
        <v>366183</v>
      </c>
      <c r="H15" s="11" t="s">
        <v>14</v>
      </c>
      <c r="I15" s="10" t="n">
        <v>25021753</v>
      </c>
      <c r="J15" s="12" t="n">
        <v>198.56</v>
      </c>
    </row>
    <row r="16" customFormat="false" ht="16.5" hidden="false" customHeight="false" outlineLevel="0" collapsed="false">
      <c r="A16" s="9" t="s">
        <v>24</v>
      </c>
      <c r="B16" s="10" t="n">
        <v>11316806</v>
      </c>
      <c r="C16" s="10" t="n">
        <v>94024</v>
      </c>
      <c r="D16" s="10" t="n">
        <v>184537</v>
      </c>
      <c r="E16" s="10" t="n">
        <v>4327278</v>
      </c>
      <c r="F16" s="10" t="n">
        <v>1508137</v>
      </c>
      <c r="G16" s="10" t="n">
        <v>513208</v>
      </c>
      <c r="H16" s="10" t="n">
        <v>7481</v>
      </c>
      <c r="I16" s="10" t="n">
        <v>17951471</v>
      </c>
      <c r="J16" s="12" t="n">
        <v>137.29</v>
      </c>
    </row>
    <row r="17" customFormat="false" ht="16.5" hidden="false" customHeight="false" outlineLevel="0" collapsed="false">
      <c r="A17" s="9" t="s">
        <v>25</v>
      </c>
      <c r="B17" s="10" t="n">
        <v>8833358</v>
      </c>
      <c r="C17" s="10" t="n">
        <v>1871681</v>
      </c>
      <c r="D17" s="10" t="n">
        <v>343334</v>
      </c>
      <c r="E17" s="10" t="n">
        <v>7070703</v>
      </c>
      <c r="F17" s="10" t="n">
        <v>1273966</v>
      </c>
      <c r="G17" s="10" t="n">
        <v>360654</v>
      </c>
      <c r="H17" s="10" t="n">
        <v>2878</v>
      </c>
      <c r="I17" s="10" t="n">
        <v>19756574</v>
      </c>
      <c r="J17" s="12" t="n">
        <v>147.57</v>
      </c>
    </row>
    <row r="18" customFormat="false" ht="16.5" hidden="false" customHeight="false" outlineLevel="0" collapsed="false">
      <c r="A18" s="9" t="s">
        <v>26</v>
      </c>
      <c r="B18" s="10" t="n">
        <v>5057734</v>
      </c>
      <c r="C18" s="10" t="n">
        <v>88151</v>
      </c>
      <c r="D18" s="10" t="n">
        <v>206002</v>
      </c>
      <c r="E18" s="10" t="n">
        <v>2050762</v>
      </c>
      <c r="F18" s="10" t="n">
        <v>803700</v>
      </c>
      <c r="G18" s="10" t="n">
        <v>668078</v>
      </c>
      <c r="H18" s="11" t="s">
        <v>14</v>
      </c>
      <c r="I18" s="10" t="n">
        <v>8875027</v>
      </c>
      <c r="J18" s="12" t="n">
        <v>227.55</v>
      </c>
    </row>
    <row r="19" customFormat="false" ht="16.5" hidden="false" customHeight="false" outlineLevel="0" collapsed="false">
      <c r="A19" s="9" t="s">
        <v>27</v>
      </c>
      <c r="B19" s="10" t="n">
        <v>6209140</v>
      </c>
      <c r="C19" s="10" t="n">
        <v>798560</v>
      </c>
      <c r="D19" s="10" t="n">
        <v>196459</v>
      </c>
      <c r="E19" s="10" t="n">
        <v>14287440</v>
      </c>
      <c r="F19" s="10" t="n">
        <v>1296519</v>
      </c>
      <c r="G19" s="10" t="n">
        <v>130630</v>
      </c>
      <c r="H19" s="10" t="n">
        <v>5134</v>
      </c>
      <c r="I19" s="10" t="n">
        <v>22923882</v>
      </c>
      <c r="J19" s="12" t="n">
        <v>246.62</v>
      </c>
    </row>
    <row r="20" customFormat="false" ht="16.5" hidden="false" customHeight="false" outlineLevel="0" collapsed="false">
      <c r="A20" s="9" t="s">
        <v>28</v>
      </c>
      <c r="B20" s="10" t="n">
        <v>6164486</v>
      </c>
      <c r="C20" s="10" t="n">
        <v>2222184</v>
      </c>
      <c r="D20" s="10" t="n">
        <v>183834</v>
      </c>
      <c r="E20" s="10" t="n">
        <v>8812265</v>
      </c>
      <c r="F20" s="10" t="n">
        <v>21794</v>
      </c>
      <c r="G20" s="10" t="n">
        <v>147411</v>
      </c>
      <c r="H20" s="10" t="n">
        <v>16069</v>
      </c>
      <c r="I20" s="10" t="n">
        <v>17568043</v>
      </c>
      <c r="J20" s="12" t="n">
        <v>276.27</v>
      </c>
    </row>
    <row r="21" customFormat="false" ht="16.5" hidden="false" customHeight="false" outlineLevel="0" collapsed="false">
      <c r="A21" s="9" t="s">
        <v>29</v>
      </c>
      <c r="B21" s="10" t="n">
        <v>4711040</v>
      </c>
      <c r="C21" s="10" t="n">
        <v>3247666</v>
      </c>
      <c r="D21" s="10" t="n">
        <v>202720</v>
      </c>
      <c r="E21" s="10" t="n">
        <v>14787465</v>
      </c>
      <c r="F21" s="10" t="n">
        <v>4507</v>
      </c>
      <c r="G21" s="10" t="n">
        <v>276828</v>
      </c>
      <c r="H21" s="10" t="n">
        <v>832</v>
      </c>
      <c r="I21" s="10" t="n">
        <v>23231057</v>
      </c>
      <c r="J21" s="12" t="n">
        <v>359.21</v>
      </c>
    </row>
    <row r="22" customFormat="false" ht="16.5" hidden="false" customHeight="false" outlineLevel="0" collapsed="false">
      <c r="A22" s="9" t="s">
        <v>30</v>
      </c>
      <c r="B22" s="10" t="n">
        <v>3765145</v>
      </c>
      <c r="C22" s="10" t="n">
        <v>396312</v>
      </c>
      <c r="D22" s="10" t="n">
        <v>231759</v>
      </c>
      <c r="E22" s="10" t="n">
        <v>559103</v>
      </c>
      <c r="F22" s="10" t="n">
        <v>7567</v>
      </c>
      <c r="G22" s="10" t="n">
        <v>636892</v>
      </c>
      <c r="H22" s="10" t="n">
        <v>404</v>
      </c>
      <c r="I22" s="10" t="n">
        <v>5597182</v>
      </c>
      <c r="J22" s="12" t="n">
        <v>195.77</v>
      </c>
    </row>
    <row r="23" customFormat="false" ht="16.5" hidden="false" customHeight="false" outlineLevel="0" collapsed="false">
      <c r="A23" s="9" t="s">
        <v>31</v>
      </c>
      <c r="B23" s="10" t="n">
        <v>2385099</v>
      </c>
      <c r="C23" s="10" t="n">
        <v>124661</v>
      </c>
      <c r="D23" s="10" t="n">
        <v>164028</v>
      </c>
      <c r="E23" s="10" t="n">
        <v>1198263</v>
      </c>
      <c r="F23" s="11" t="s">
        <v>14</v>
      </c>
      <c r="G23" s="10" t="n">
        <v>835342</v>
      </c>
      <c r="H23" s="10" t="n">
        <v>697</v>
      </c>
      <c r="I23" s="10" t="n">
        <v>4648090</v>
      </c>
      <c r="J23" s="12" t="n">
        <v>244.48</v>
      </c>
    </row>
    <row r="24" customFormat="false" ht="16.5" hidden="false" customHeight="false" outlineLevel="0" collapsed="false">
      <c r="A24" s="9" t="s">
        <v>32</v>
      </c>
      <c r="B24" s="10" t="n">
        <v>6221892</v>
      </c>
      <c r="C24" s="10" t="n">
        <v>905902</v>
      </c>
      <c r="D24" s="10" t="n">
        <v>902101</v>
      </c>
      <c r="E24" s="10" t="n">
        <v>2929319</v>
      </c>
      <c r="F24" s="10" t="n">
        <v>34370</v>
      </c>
      <c r="G24" s="10" t="n">
        <v>1027752</v>
      </c>
      <c r="H24" s="10" t="n">
        <v>21496</v>
      </c>
      <c r="I24" s="10" t="n">
        <v>12042832</v>
      </c>
      <c r="J24" s="12" t="n">
        <v>185.55</v>
      </c>
    </row>
    <row r="25" customFormat="false" ht="16.5" hidden="false" customHeight="false" outlineLevel="0" collapsed="false">
      <c r="A25" s="9" t="s">
        <v>33</v>
      </c>
      <c r="B25" s="10" t="n">
        <v>7372538</v>
      </c>
      <c r="C25" s="10" t="n">
        <v>973094</v>
      </c>
      <c r="D25" s="10" t="n">
        <v>419934</v>
      </c>
      <c r="E25" s="10" t="n">
        <v>3548278</v>
      </c>
      <c r="F25" s="10" t="n">
        <v>16763</v>
      </c>
      <c r="G25" s="10" t="n">
        <v>2385325</v>
      </c>
      <c r="H25" s="10" t="n">
        <v>250512</v>
      </c>
      <c r="I25" s="10" t="n">
        <v>14966444</v>
      </c>
      <c r="J25" s="12" t="n">
        <v>212.3</v>
      </c>
    </row>
    <row r="26" customFormat="false" ht="16.5" hidden="false" customHeight="false" outlineLevel="0" collapsed="false">
      <c r="A26" s="13" t="s">
        <v>10</v>
      </c>
      <c r="B26" s="14" t="n">
        <v>111774407</v>
      </c>
      <c r="C26" s="14" t="n">
        <v>12116455</v>
      </c>
      <c r="D26" s="14" t="n">
        <v>7539798</v>
      </c>
      <c r="E26" s="14" t="n">
        <v>161778949</v>
      </c>
      <c r="F26" s="15" t="n">
        <f aca="false">SUM(F6:F25)</f>
        <v>14461239</v>
      </c>
      <c r="G26" s="14" t="n">
        <v>11667410</v>
      </c>
      <c r="H26" s="14" t="n">
        <v>343705</v>
      </c>
      <c r="I26" s="14" t="n">
        <v>319681963</v>
      </c>
      <c r="J26" s="16" t="n">
        <v>191.22</v>
      </c>
    </row>
    <row r="28" customFormat="false" ht="16.5" hidden="false" customHeight="false" outlineLevel="0" collapsed="false">
      <c r="A28" s="17"/>
    </row>
    <row r="29" customFormat="false" ht="16.5" hidden="false" customHeight="false" outlineLevel="0" collapsed="false">
      <c r="B29" s="8"/>
    </row>
    <row r="30" customFormat="false" ht="16.5" hidden="false" customHeight="false" outlineLevel="0" collapsed="false">
      <c r="B30" s="8"/>
    </row>
    <row r="31" customFormat="false" ht="16.5" hidden="false" customHeight="false" outlineLevel="0" collapsed="false">
      <c r="B31" s="8"/>
    </row>
    <row r="32" customFormat="false" ht="16.5" hidden="false" customHeight="false" outlineLevel="0" collapsed="false">
      <c r="B32" s="8"/>
    </row>
    <row r="33" customFormat="false" ht="16.5" hidden="false" customHeight="false" outlineLevel="0" collapsed="false">
      <c r="B33" s="8"/>
    </row>
  </sheetData>
  <printOptions headings="false" gridLines="false" gridLinesSet="true" horizontalCentered="false" verticalCentered="false"/>
  <pageMargins left="0.390277777777778" right="0.2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1:48:12Z</dcterms:created>
  <dc:creator>takada</dc:creator>
  <dc:description/>
  <dc:language>en-US</dc:language>
  <cp:lastModifiedBy>岡本郁美</cp:lastModifiedBy>
  <cp:lastPrinted>2005-02-04T08:48:22Z</cp:lastPrinted>
  <dcterms:modified xsi:type="dcterms:W3CDTF">2005-02-26T09:49:16Z</dcterms:modified>
  <cp:revision>0</cp:revision>
  <dc:subject/>
  <dc:title/>
</cp:coreProperties>
</file>