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am03" sheetId="1" state="visible" r:id="rId2"/>
  </sheets>
  <definedNames>
    <definedName function="false" hidden="false" localSheetId="0" name="_xlnm.Print_Titles" vbProcedure="false">'tosho-am03'!$A:$A,'tosho-am0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1" uniqueCount="1973">
  <si>
    <t xml:space="preserve">商業</t>
  </si>
  <si>
    <t xml:space="preserve">６５．　会社組織別</t>
  </si>
  <si>
    <t xml:space="preserve">大正８年１２月３１日現在</t>
  </si>
  <si>
    <t xml:space="preserve">業務種別</t>
  </si>
  <si>
    <t xml:space="preserve">種別</t>
  </si>
  <si>
    <t xml:space="preserve">会社名</t>
  </si>
  <si>
    <t xml:space="preserve">営業種類</t>
  </si>
  <si>
    <t xml:space="preserve">別荘地</t>
  </si>
  <si>
    <t xml:space="preserve">創立年月</t>
  </si>
  <si>
    <t xml:space="preserve">資本金総額</t>
  </si>
  <si>
    <t xml:space="preserve">払込済資本金</t>
  </si>
  <si>
    <t xml:space="preserve">積立金</t>
  </si>
  <si>
    <t xml:space="preserve">円</t>
  </si>
  <si>
    <t xml:space="preserve">合名会社松中商店</t>
  </si>
  <si>
    <t xml:space="preserve">足袋製造販売</t>
  </si>
  <si>
    <t xml:space="preserve">広島市堺町３丁目</t>
  </si>
  <si>
    <t xml:space="preserve">明治</t>
  </si>
  <si>
    <r>
      <rPr>
        <sz val="10"/>
        <rFont val="ＭＳ 明朝"/>
        <family val="1"/>
        <charset val="128"/>
      </rPr>
      <t xml:space="preserve">45</t>
    </r>
    <r>
      <rPr>
        <sz val="10"/>
        <rFont val="Noto Sans"/>
        <family val="2"/>
      </rPr>
      <t xml:space="preserve">年 </t>
    </r>
    <r>
      <rPr>
        <sz val="10"/>
        <rFont val="ＭＳ 明朝"/>
        <family val="1"/>
        <charset val="128"/>
      </rPr>
      <t xml:space="preserve">1</t>
    </r>
    <r>
      <rPr>
        <sz val="10"/>
        <rFont val="Noto Sans"/>
        <family val="2"/>
      </rPr>
      <t xml:space="preserve">月</t>
    </r>
  </si>
  <si>
    <t xml:space="preserve">五洋商会</t>
  </si>
  <si>
    <t xml:space="preserve">清涼飲料水製造</t>
  </si>
  <si>
    <t xml:space="preserve">同　大須賀町</t>
  </si>
  <si>
    <r>
      <rPr>
        <sz val="10"/>
        <rFont val="ＭＳ 明朝"/>
        <family val="1"/>
        <charset val="128"/>
      </rPr>
      <t xml:space="preserve">42</t>
    </r>
    <r>
      <rPr>
        <sz val="10"/>
        <rFont val="Noto Sans"/>
        <family val="2"/>
      </rPr>
      <t xml:space="preserve">年 </t>
    </r>
    <r>
      <rPr>
        <sz val="10"/>
        <rFont val="ＭＳ 明朝"/>
        <family val="1"/>
        <charset val="128"/>
      </rPr>
      <t xml:space="preserve">3</t>
    </r>
    <r>
      <rPr>
        <sz val="10"/>
        <rFont val="Noto Sans"/>
        <family val="2"/>
      </rPr>
      <t xml:space="preserve">月</t>
    </r>
  </si>
  <si>
    <t xml:space="preserve">久保木合名会社</t>
  </si>
  <si>
    <t xml:space="preserve">筆墨製造文具販売</t>
  </si>
  <si>
    <t xml:space="preserve">同　中島本町</t>
  </si>
  <si>
    <r>
      <rPr>
        <sz val="10"/>
        <rFont val="ＭＳ 明朝"/>
        <family val="1"/>
        <charset val="128"/>
      </rPr>
      <t xml:space="preserve">40</t>
    </r>
    <r>
      <rPr>
        <sz val="10"/>
        <rFont val="Noto Sans"/>
        <family val="2"/>
      </rPr>
      <t xml:space="preserve">年 </t>
    </r>
    <r>
      <rPr>
        <sz val="10"/>
        <rFont val="ＭＳ 明朝"/>
        <family val="1"/>
        <charset val="128"/>
      </rPr>
      <t xml:space="preserve">1</t>
    </r>
    <r>
      <rPr>
        <sz val="10"/>
        <rFont val="Noto Sans"/>
        <family val="2"/>
      </rPr>
      <t xml:space="preserve">月</t>
    </r>
  </si>
  <si>
    <t xml:space="preserve">合名会社湯澤綿行</t>
  </si>
  <si>
    <t xml:space="preserve">製綿及販売</t>
  </si>
  <si>
    <t xml:space="preserve">同　愛宕町</t>
  </si>
  <si>
    <t xml:space="preserve">大正</t>
  </si>
  <si>
    <r>
      <rPr>
        <sz val="10"/>
        <rFont val="ＭＳ 明朝"/>
        <family val="1"/>
        <charset val="128"/>
      </rPr>
      <t xml:space="preserve"> 3</t>
    </r>
    <r>
      <rPr>
        <sz val="10"/>
        <rFont val="Noto Sans"/>
        <family val="2"/>
      </rPr>
      <t xml:space="preserve">年 </t>
    </r>
    <r>
      <rPr>
        <sz val="10"/>
        <rFont val="ＭＳ 明朝"/>
        <family val="1"/>
        <charset val="128"/>
      </rPr>
      <t xml:space="preserve">4</t>
    </r>
    <r>
      <rPr>
        <sz val="10"/>
        <rFont val="Noto Sans"/>
        <family val="2"/>
      </rPr>
      <t xml:space="preserve">月</t>
    </r>
  </si>
  <si>
    <t xml:space="preserve">広島石版印刷合名会社</t>
  </si>
  <si>
    <t xml:space="preserve">石版印刷業</t>
  </si>
  <si>
    <t xml:space="preserve">同　猿楽町</t>
  </si>
  <si>
    <r>
      <rPr>
        <sz val="10"/>
        <rFont val="ＭＳ 明朝"/>
        <family val="1"/>
        <charset val="128"/>
      </rPr>
      <t xml:space="preserve">40</t>
    </r>
    <r>
      <rPr>
        <sz val="10"/>
        <rFont val="Noto Sans"/>
        <family val="2"/>
      </rPr>
      <t xml:space="preserve">年 </t>
    </r>
    <r>
      <rPr>
        <sz val="10"/>
        <rFont val="ＭＳ 明朝"/>
        <family val="1"/>
        <charset val="128"/>
      </rPr>
      <t xml:space="preserve">2</t>
    </r>
    <r>
      <rPr>
        <sz val="10"/>
        <rFont val="Noto Sans"/>
        <family val="2"/>
      </rPr>
      <t xml:space="preserve">月</t>
    </r>
  </si>
  <si>
    <t xml:space="preserve">―</t>
  </si>
  <si>
    <t xml:space="preserve">合名会社東開製材所</t>
  </si>
  <si>
    <t xml:space="preserve">製材業</t>
  </si>
  <si>
    <t xml:space="preserve">同　東新開町</t>
  </si>
  <si>
    <r>
      <rPr>
        <sz val="10"/>
        <rFont val="ＭＳ 明朝"/>
        <family val="1"/>
        <charset val="128"/>
      </rPr>
      <t xml:space="preserve"> 7</t>
    </r>
    <r>
      <rPr>
        <sz val="10"/>
        <rFont val="Noto Sans"/>
        <family val="2"/>
      </rPr>
      <t xml:space="preserve">年 </t>
    </r>
    <r>
      <rPr>
        <sz val="10"/>
        <rFont val="ＭＳ 明朝"/>
        <family val="1"/>
        <charset val="128"/>
      </rPr>
      <t xml:space="preserve">6</t>
    </r>
    <r>
      <rPr>
        <sz val="10"/>
        <rFont val="Noto Sans"/>
        <family val="2"/>
      </rPr>
      <t xml:space="preserve">月</t>
    </r>
  </si>
  <si>
    <t xml:space="preserve">合名会社松田造船所</t>
  </si>
  <si>
    <t xml:space="preserve">汽船新造修理</t>
  </si>
  <si>
    <t xml:space="preserve">広島市元宇品町</t>
  </si>
  <si>
    <r>
      <rPr>
        <sz val="10"/>
        <rFont val="ＭＳ 明朝"/>
        <family val="1"/>
        <charset val="128"/>
      </rPr>
      <t xml:space="preserve">7</t>
    </r>
    <r>
      <rPr>
        <sz val="10"/>
        <rFont val="Noto Sans"/>
        <family val="2"/>
      </rPr>
      <t xml:space="preserve">年</t>
    </r>
    <r>
      <rPr>
        <sz val="10"/>
        <rFont val="ＭＳ 明朝"/>
        <family val="1"/>
        <charset val="128"/>
      </rPr>
      <t xml:space="preserve">12</t>
    </r>
    <r>
      <rPr>
        <sz val="10"/>
        <rFont val="Noto Sans"/>
        <family val="2"/>
      </rPr>
      <t xml:space="preserve">月</t>
    </r>
  </si>
  <si>
    <t xml:space="preserve">合名会社藤野製綿所</t>
  </si>
  <si>
    <t xml:space="preserve">製綿</t>
  </si>
  <si>
    <t xml:space="preserve">合名会社服部商会</t>
  </si>
  <si>
    <t xml:space="preserve">練炭製造</t>
  </si>
  <si>
    <t xml:space="preserve">同　三川町</t>
  </si>
  <si>
    <r>
      <rPr>
        <sz val="10"/>
        <rFont val="ＭＳ 明朝"/>
        <family val="1"/>
        <charset val="128"/>
      </rPr>
      <t xml:space="preserve"> 7</t>
    </r>
    <r>
      <rPr>
        <sz val="10"/>
        <rFont val="Noto Sans"/>
        <family val="2"/>
      </rPr>
      <t xml:space="preserve">年 </t>
    </r>
    <r>
      <rPr>
        <sz val="10"/>
        <rFont val="ＭＳ 明朝"/>
        <family val="1"/>
        <charset val="128"/>
      </rPr>
      <t xml:space="preserve">8</t>
    </r>
    <r>
      <rPr>
        <sz val="10"/>
        <rFont val="Noto Sans"/>
        <family val="2"/>
      </rPr>
      <t xml:space="preserve">月</t>
    </r>
  </si>
  <si>
    <t xml:space="preserve">山陽製材合名会社</t>
  </si>
  <si>
    <t xml:space="preserve">木材ノ売買並ニ製材
山林植伐及請負</t>
  </si>
  <si>
    <t xml:space="preserve">同　船入町</t>
  </si>
  <si>
    <r>
      <rPr>
        <sz val="10"/>
        <rFont val="ＭＳ 明朝"/>
        <family val="1"/>
        <charset val="128"/>
      </rPr>
      <t xml:space="preserve"> 8</t>
    </r>
    <r>
      <rPr>
        <sz val="10"/>
        <rFont val="Noto Sans"/>
        <family val="2"/>
      </rPr>
      <t xml:space="preserve">年 </t>
    </r>
    <r>
      <rPr>
        <sz val="10"/>
        <rFont val="ＭＳ 明朝"/>
        <family val="1"/>
        <charset val="128"/>
      </rPr>
      <t xml:space="preserve">9</t>
    </r>
    <r>
      <rPr>
        <sz val="10"/>
        <rFont val="Noto Sans"/>
        <family val="2"/>
      </rPr>
      <t xml:space="preserve">月</t>
    </r>
  </si>
  <si>
    <t xml:space="preserve">合名会社一徳商会</t>
  </si>
  <si>
    <t xml:space="preserve">弁柄製造</t>
  </si>
  <si>
    <r>
      <rPr>
        <sz val="10"/>
        <rFont val="ＭＳ 明朝"/>
        <family val="1"/>
        <charset val="128"/>
      </rPr>
      <t xml:space="preserve"> 7</t>
    </r>
    <r>
      <rPr>
        <sz val="10"/>
        <rFont val="Noto Sans"/>
        <family val="2"/>
      </rPr>
      <t xml:space="preserve">年 </t>
    </r>
    <r>
      <rPr>
        <sz val="10"/>
        <rFont val="ＭＳ 明朝"/>
        <family val="1"/>
        <charset val="128"/>
      </rPr>
      <t xml:space="preserve">7</t>
    </r>
    <r>
      <rPr>
        <sz val="10"/>
        <rFont val="Noto Sans"/>
        <family val="2"/>
      </rPr>
      <t xml:space="preserve">月</t>
    </r>
  </si>
  <si>
    <t xml:space="preserve">田中紙器製造合名会社</t>
  </si>
  <si>
    <t xml:space="preserve">紙器製造原料販売</t>
  </si>
  <si>
    <t xml:space="preserve">同　材木町</t>
  </si>
  <si>
    <t xml:space="preserve">合名会社広島鏡歪製作所</t>
  </si>
  <si>
    <t xml:space="preserve">鏡歪ノ製作並ニ販売</t>
  </si>
  <si>
    <t xml:space="preserve">同　山口町</t>
  </si>
  <si>
    <r>
      <rPr>
        <sz val="10"/>
        <rFont val="ＭＳ 明朝"/>
        <family val="1"/>
        <charset val="128"/>
      </rPr>
      <t xml:space="preserve"> 8</t>
    </r>
    <r>
      <rPr>
        <sz val="10"/>
        <rFont val="Noto Sans"/>
        <family val="2"/>
      </rPr>
      <t xml:space="preserve">年 </t>
    </r>
    <r>
      <rPr>
        <sz val="10"/>
        <rFont val="ＭＳ 明朝"/>
        <family val="1"/>
        <charset val="128"/>
      </rPr>
      <t xml:space="preserve">2</t>
    </r>
    <r>
      <rPr>
        <sz val="10"/>
        <rFont val="Noto Sans"/>
        <family val="2"/>
      </rPr>
      <t xml:space="preserve">月</t>
    </r>
  </si>
  <si>
    <t xml:space="preserve">新見鉄工合名会社</t>
  </si>
  <si>
    <t xml:space="preserve">発動機其ノ他機械製作</t>
  </si>
  <si>
    <t xml:space="preserve">同　千田町</t>
  </si>
  <si>
    <r>
      <rPr>
        <sz val="10"/>
        <rFont val="ＭＳ 明朝"/>
        <family val="1"/>
        <charset val="128"/>
      </rPr>
      <t xml:space="preserve">7</t>
    </r>
    <r>
      <rPr>
        <sz val="10"/>
        <rFont val="Noto Sans"/>
        <family val="2"/>
      </rPr>
      <t xml:space="preserve">年</t>
    </r>
    <r>
      <rPr>
        <sz val="10"/>
        <rFont val="ＭＳ 明朝"/>
        <family val="1"/>
        <charset val="128"/>
      </rPr>
      <t xml:space="preserve">10</t>
    </r>
    <r>
      <rPr>
        <sz val="10"/>
        <rFont val="Noto Sans"/>
        <family val="2"/>
      </rPr>
      <t xml:space="preserve">月</t>
    </r>
  </si>
  <si>
    <r>
      <rPr>
        <sz val="10"/>
        <rFont val="ＭＳ 明朝"/>
        <family val="1"/>
        <charset val="128"/>
      </rPr>
      <t xml:space="preserve">(</t>
    </r>
    <r>
      <rPr>
        <sz val="10"/>
        <rFont val="Noto Sans"/>
        <family val="2"/>
      </rPr>
      <t xml:space="preserve">呉）八ツ折製造所</t>
    </r>
  </si>
  <si>
    <t xml:space="preserve">八ツ折製造販売並ニ
原料販売</t>
  </si>
  <si>
    <t xml:space="preserve">呉市西本通２丁目</t>
  </si>
  <si>
    <r>
      <rPr>
        <sz val="10"/>
        <rFont val="ＭＳ 明朝"/>
        <family val="1"/>
        <charset val="128"/>
      </rPr>
      <t xml:space="preserve"> 7</t>
    </r>
    <r>
      <rPr>
        <sz val="10"/>
        <rFont val="Noto Sans"/>
        <family val="2"/>
      </rPr>
      <t xml:space="preserve">年 </t>
    </r>
    <r>
      <rPr>
        <sz val="10"/>
        <rFont val="ＭＳ 明朝"/>
        <family val="1"/>
        <charset val="128"/>
      </rPr>
      <t xml:space="preserve">9</t>
    </r>
    <r>
      <rPr>
        <sz val="10"/>
        <rFont val="Noto Sans"/>
        <family val="2"/>
      </rPr>
      <t xml:space="preserve">月</t>
    </r>
  </si>
  <si>
    <t xml:space="preserve">大正五ツ折製造合名会社</t>
  </si>
  <si>
    <t xml:space="preserve">五ツ折草履製造</t>
  </si>
  <si>
    <t xml:space="preserve">同　和庄町</t>
  </si>
  <si>
    <r>
      <rPr>
        <sz val="10"/>
        <rFont val="ＭＳ 明朝"/>
        <family val="1"/>
        <charset val="128"/>
      </rPr>
      <t xml:space="preserve"> 8</t>
    </r>
    <r>
      <rPr>
        <sz val="10"/>
        <rFont val="Noto Sans"/>
        <family val="2"/>
      </rPr>
      <t xml:space="preserve">年 </t>
    </r>
    <r>
      <rPr>
        <sz val="10"/>
        <rFont val="ＭＳ 明朝"/>
        <family val="1"/>
        <charset val="128"/>
      </rPr>
      <t xml:space="preserve">8</t>
    </r>
    <r>
      <rPr>
        <sz val="10"/>
        <rFont val="Noto Sans"/>
        <family val="2"/>
      </rPr>
      <t xml:space="preserve">月</t>
    </r>
  </si>
  <si>
    <t xml:space="preserve">合名会社井上商会</t>
  </si>
  <si>
    <t xml:space="preserve">日用雑貨荒物販売委託販売
仲買並ニ製造</t>
  </si>
  <si>
    <t xml:space="preserve">尾道市土堂町</t>
  </si>
  <si>
    <r>
      <rPr>
        <sz val="10"/>
        <rFont val="ＭＳ 明朝"/>
        <family val="1"/>
        <charset val="128"/>
      </rPr>
      <t xml:space="preserve">8</t>
    </r>
    <r>
      <rPr>
        <sz val="10"/>
        <rFont val="Noto Sans"/>
        <family val="2"/>
      </rPr>
      <t xml:space="preserve">年</t>
    </r>
    <r>
      <rPr>
        <sz val="10"/>
        <rFont val="ＭＳ 明朝"/>
        <family val="1"/>
        <charset val="128"/>
      </rPr>
      <t xml:space="preserve">10</t>
    </r>
    <r>
      <rPr>
        <sz val="10"/>
        <rFont val="Noto Sans"/>
        <family val="2"/>
      </rPr>
      <t xml:space="preserve">月</t>
    </r>
  </si>
  <si>
    <t xml:space="preserve">山県合名会社</t>
  </si>
  <si>
    <t xml:space="preserve">漉直紙製造</t>
  </si>
  <si>
    <t xml:space="preserve">福山市奈良屋町</t>
  </si>
  <si>
    <r>
      <rPr>
        <sz val="10"/>
        <rFont val="ＭＳ 明朝"/>
        <family val="1"/>
        <charset val="128"/>
      </rPr>
      <t xml:space="preserve">44</t>
    </r>
    <r>
      <rPr>
        <sz val="10"/>
        <rFont val="Noto Sans"/>
        <family val="2"/>
      </rPr>
      <t xml:space="preserve">年 </t>
    </r>
    <r>
      <rPr>
        <sz val="10"/>
        <rFont val="ＭＳ 明朝"/>
        <family val="1"/>
        <charset val="128"/>
      </rPr>
      <t xml:space="preserve">1</t>
    </r>
    <r>
      <rPr>
        <sz val="10"/>
        <rFont val="Noto Sans"/>
        <family val="2"/>
      </rPr>
      <t xml:space="preserve">月</t>
    </r>
  </si>
  <si>
    <t xml:space="preserve">合名会社広川商店</t>
  </si>
  <si>
    <t xml:space="preserve">カラメル製造販売</t>
  </si>
  <si>
    <t xml:space="preserve">同　三吉町</t>
  </si>
  <si>
    <r>
      <rPr>
        <sz val="10"/>
        <rFont val="ＭＳ 明朝"/>
        <family val="1"/>
        <charset val="128"/>
      </rPr>
      <t xml:space="preserve">6</t>
    </r>
    <r>
      <rPr>
        <sz val="10"/>
        <rFont val="Noto Sans"/>
        <family val="2"/>
      </rPr>
      <t xml:space="preserve">年</t>
    </r>
    <r>
      <rPr>
        <sz val="10"/>
        <rFont val="ＭＳ 明朝"/>
        <family val="1"/>
        <charset val="128"/>
      </rPr>
      <t xml:space="preserve">12</t>
    </r>
    <r>
      <rPr>
        <sz val="10"/>
        <rFont val="Noto Sans"/>
        <family val="2"/>
      </rPr>
      <t xml:space="preserve">月</t>
    </r>
  </si>
  <si>
    <t xml:space="preserve">合名会社清栄商会</t>
  </si>
  <si>
    <t xml:space="preserve">綿布製造販売撚絲製造綿絲
売買綿布製品製造売買</t>
  </si>
  <si>
    <t xml:space="preserve">同　磬者町</t>
  </si>
  <si>
    <r>
      <rPr>
        <sz val="10"/>
        <rFont val="ＭＳ 明朝"/>
        <family val="1"/>
        <charset val="128"/>
      </rPr>
      <t xml:space="preserve"> 7</t>
    </r>
    <r>
      <rPr>
        <sz val="10"/>
        <rFont val="Noto Sans"/>
        <family val="2"/>
      </rPr>
      <t xml:space="preserve">年 </t>
    </r>
    <r>
      <rPr>
        <sz val="10"/>
        <rFont val="ＭＳ 明朝"/>
        <family val="1"/>
        <charset val="128"/>
      </rPr>
      <t xml:space="preserve">5</t>
    </r>
    <r>
      <rPr>
        <sz val="10"/>
        <rFont val="Noto Sans"/>
        <family val="2"/>
      </rPr>
      <t xml:space="preserve">月</t>
    </r>
  </si>
  <si>
    <t xml:space="preserve">安部合名会社</t>
  </si>
  <si>
    <t xml:space="preserve">削鰹製造海産物売買</t>
  </si>
  <si>
    <t xml:space="preserve">同　鍛冶屋町</t>
  </si>
  <si>
    <t xml:space="preserve">合名会社三光社</t>
  </si>
  <si>
    <t xml:space="preserve">製絲綿布製造及委託販売</t>
  </si>
  <si>
    <t xml:space="preserve">同　松浜町</t>
  </si>
  <si>
    <t xml:space="preserve">合名会社日々蚕業商店</t>
  </si>
  <si>
    <t xml:space="preserve">出版業</t>
  </si>
  <si>
    <t xml:space="preserve">同　笠岡町</t>
  </si>
  <si>
    <r>
      <rPr>
        <sz val="10"/>
        <rFont val="ＭＳ 明朝"/>
        <family val="1"/>
        <charset val="128"/>
      </rPr>
      <t xml:space="preserve">8</t>
    </r>
    <r>
      <rPr>
        <sz val="10"/>
        <rFont val="Noto Sans"/>
        <family val="2"/>
      </rPr>
      <t xml:space="preserve">年</t>
    </r>
    <r>
      <rPr>
        <sz val="10"/>
        <rFont val="ＭＳ 明朝"/>
        <family val="1"/>
        <charset val="128"/>
      </rPr>
      <t xml:space="preserve">12</t>
    </r>
    <r>
      <rPr>
        <sz val="10"/>
        <rFont val="Noto Sans"/>
        <family val="2"/>
      </rPr>
      <t xml:space="preserve">月</t>
    </r>
  </si>
  <si>
    <t xml:space="preserve">日本魚網合名会社</t>
  </si>
  <si>
    <t xml:space="preserve">魚網並編網機製造及編網機
特許権利売買其他附帯事業</t>
  </si>
  <si>
    <t xml:space="preserve">同　福徳町</t>
  </si>
  <si>
    <t xml:space="preserve">合名会社西備商会福山支店</t>
  </si>
  <si>
    <t xml:space="preserve">特許重政式機械及付属機製作</t>
  </si>
  <si>
    <t xml:space="preserve">芦品郡新市町</t>
  </si>
  <si>
    <r>
      <rPr>
        <sz val="10"/>
        <rFont val="ＭＳ 明朝"/>
        <family val="1"/>
        <charset val="128"/>
      </rPr>
      <t xml:space="preserve"> 6</t>
    </r>
    <r>
      <rPr>
        <sz val="10"/>
        <rFont val="Noto Sans"/>
        <family val="2"/>
      </rPr>
      <t xml:space="preserve">年 </t>
    </r>
    <r>
      <rPr>
        <sz val="10"/>
        <rFont val="ＭＳ 明朝"/>
        <family val="1"/>
        <charset val="128"/>
      </rPr>
      <t xml:space="preserve">6</t>
    </r>
    <r>
      <rPr>
        <sz val="10"/>
        <rFont val="Noto Sans"/>
        <family val="2"/>
      </rPr>
      <t xml:space="preserve">月</t>
    </r>
  </si>
  <si>
    <t xml:space="preserve">藤合名会社</t>
  </si>
  <si>
    <t xml:space="preserve">帆布製造船具米穀販売</t>
  </si>
  <si>
    <t xml:space="preserve">安芸郡音戸町</t>
  </si>
  <si>
    <t xml:space="preserve">合名会社中岡製針所</t>
  </si>
  <si>
    <t xml:space="preserve">縫針製造販売</t>
  </si>
  <si>
    <t xml:space="preserve">安佐郡三篠町</t>
  </si>
  <si>
    <r>
      <rPr>
        <sz val="10"/>
        <rFont val="ＭＳ 明朝"/>
        <family val="1"/>
        <charset val="128"/>
      </rPr>
      <t xml:space="preserve"> 6</t>
    </r>
    <r>
      <rPr>
        <sz val="10"/>
        <rFont val="Noto Sans"/>
        <family val="2"/>
      </rPr>
      <t xml:space="preserve">年 </t>
    </r>
    <r>
      <rPr>
        <sz val="10"/>
        <rFont val="ＭＳ 明朝"/>
        <family val="1"/>
        <charset val="128"/>
      </rPr>
      <t xml:space="preserve">8</t>
    </r>
    <r>
      <rPr>
        <sz val="10"/>
        <rFont val="Noto Sans"/>
        <family val="2"/>
      </rPr>
      <t xml:space="preserve">月</t>
    </r>
  </si>
  <si>
    <t xml:space="preserve">楠木刷子合名会社</t>
  </si>
  <si>
    <t xml:space="preserve">歯刷子製造業</t>
  </si>
  <si>
    <t xml:space="preserve">同　三篠町</t>
  </si>
  <si>
    <r>
      <rPr>
        <sz val="10"/>
        <rFont val="ＭＳ 明朝"/>
        <family val="1"/>
        <charset val="128"/>
      </rPr>
      <t xml:space="preserve"> 8</t>
    </r>
    <r>
      <rPr>
        <sz val="10"/>
        <rFont val="Noto Sans"/>
        <family val="2"/>
      </rPr>
      <t xml:space="preserve">年 </t>
    </r>
    <r>
      <rPr>
        <sz val="10"/>
        <rFont val="ＭＳ 明朝"/>
        <family val="1"/>
        <charset val="128"/>
      </rPr>
      <t xml:space="preserve">4</t>
    </r>
    <r>
      <rPr>
        <sz val="10"/>
        <rFont val="Noto Sans"/>
        <family val="2"/>
      </rPr>
      <t xml:space="preserve">月</t>
    </r>
  </si>
  <si>
    <t xml:space="preserve">合名会社八本松石灰商会</t>
  </si>
  <si>
    <t xml:space="preserve">石灰製造</t>
  </si>
  <si>
    <t xml:space="preserve">賀茂郡川上村</t>
  </si>
  <si>
    <r>
      <rPr>
        <sz val="10"/>
        <rFont val="ＭＳ 明朝"/>
        <family val="1"/>
        <charset val="128"/>
      </rPr>
      <t xml:space="preserve">44</t>
    </r>
    <r>
      <rPr>
        <sz val="10"/>
        <rFont val="Noto Sans"/>
        <family val="2"/>
      </rPr>
      <t xml:space="preserve">年</t>
    </r>
    <r>
      <rPr>
        <sz val="10"/>
        <rFont val="ＭＳ 明朝"/>
        <family val="1"/>
        <charset val="128"/>
      </rPr>
      <t xml:space="preserve">10</t>
    </r>
    <r>
      <rPr>
        <sz val="10"/>
        <rFont val="Noto Sans"/>
        <family val="2"/>
      </rPr>
      <t xml:space="preserve">月</t>
    </r>
  </si>
  <si>
    <t xml:space="preserve">三津製材合名会社</t>
  </si>
  <si>
    <t xml:space="preserve">製材販売業</t>
  </si>
  <si>
    <t xml:space="preserve">同　三津町</t>
  </si>
  <si>
    <t xml:space="preserve">藤津合名会社</t>
  </si>
  <si>
    <t xml:space="preserve">酒類ノ製造販売</t>
  </si>
  <si>
    <t xml:space="preserve">同　寺西村</t>
  </si>
  <si>
    <t xml:space="preserve">石粉製造合名会社</t>
  </si>
  <si>
    <t xml:space="preserve">石粉製造販売</t>
  </si>
  <si>
    <t xml:space="preserve">同　広村</t>
  </si>
  <si>
    <r>
      <rPr>
        <sz val="10"/>
        <rFont val="ＭＳ 明朝"/>
        <family val="1"/>
        <charset val="128"/>
      </rPr>
      <t xml:space="preserve"> 3</t>
    </r>
    <r>
      <rPr>
        <sz val="10"/>
        <rFont val="Noto Sans"/>
        <family val="2"/>
      </rPr>
      <t xml:space="preserve">年 </t>
    </r>
    <r>
      <rPr>
        <sz val="10"/>
        <rFont val="ＭＳ 明朝"/>
        <family val="1"/>
        <charset val="128"/>
      </rPr>
      <t xml:space="preserve">6</t>
    </r>
    <r>
      <rPr>
        <sz val="10"/>
        <rFont val="Noto Sans"/>
        <family val="2"/>
      </rPr>
      <t xml:space="preserve">月</t>
    </r>
  </si>
  <si>
    <t xml:space="preserve">醤油合名会社</t>
  </si>
  <si>
    <t xml:space="preserve">醤油製造販売業</t>
  </si>
  <si>
    <t xml:space="preserve">竹原製塩合名会社</t>
  </si>
  <si>
    <t xml:space="preserve">塩ノ製造</t>
  </si>
  <si>
    <t xml:space="preserve">同　竹原町</t>
  </si>
  <si>
    <r>
      <rPr>
        <sz val="10"/>
        <rFont val="ＭＳ 明朝"/>
        <family val="1"/>
        <charset val="128"/>
      </rPr>
      <t xml:space="preserve">39</t>
    </r>
    <r>
      <rPr>
        <sz val="10"/>
        <rFont val="Noto Sans"/>
        <family val="2"/>
      </rPr>
      <t xml:space="preserve">年 </t>
    </r>
    <r>
      <rPr>
        <sz val="10"/>
        <rFont val="ＭＳ 明朝"/>
        <family val="1"/>
        <charset val="128"/>
      </rPr>
      <t xml:space="preserve">1</t>
    </r>
    <r>
      <rPr>
        <sz val="10"/>
        <rFont val="Noto Sans"/>
        <family val="2"/>
      </rPr>
      <t xml:space="preserve">月</t>
    </r>
  </si>
  <si>
    <t xml:space="preserve">合名会社佐藤還綿工場</t>
  </si>
  <si>
    <t xml:space="preserve">糸屑古綿還綿販売</t>
  </si>
  <si>
    <t xml:space="preserve">豊田郡大河村</t>
  </si>
  <si>
    <t xml:space="preserve">合名会社脇三郎兵衛商店</t>
  </si>
  <si>
    <t xml:space="preserve">酒類製造販売業</t>
  </si>
  <si>
    <t xml:space="preserve">御調郡三原町</t>
  </si>
  <si>
    <r>
      <rPr>
        <sz val="10"/>
        <rFont val="ＭＳ 明朝"/>
        <family val="1"/>
        <charset val="128"/>
      </rPr>
      <t xml:space="preserve"> 3</t>
    </r>
    <r>
      <rPr>
        <sz val="10"/>
        <rFont val="Noto Sans"/>
        <family val="2"/>
      </rPr>
      <t xml:space="preserve">年 </t>
    </r>
    <r>
      <rPr>
        <sz val="10"/>
        <rFont val="ＭＳ 明朝"/>
        <family val="1"/>
        <charset val="128"/>
      </rPr>
      <t xml:space="preserve">9</t>
    </r>
    <r>
      <rPr>
        <sz val="10"/>
        <rFont val="Noto Sans"/>
        <family val="2"/>
      </rPr>
      <t xml:space="preserve">月</t>
    </r>
  </si>
  <si>
    <t xml:space="preserve">奈良原合名会社</t>
  </si>
  <si>
    <t xml:space="preserve">醤油生酢醸造販売</t>
  </si>
  <si>
    <t xml:space="preserve">同　三原町</t>
  </si>
  <si>
    <r>
      <rPr>
        <sz val="10"/>
        <rFont val="ＭＳ 明朝"/>
        <family val="1"/>
        <charset val="128"/>
      </rPr>
      <t xml:space="preserve">4</t>
    </r>
    <r>
      <rPr>
        <sz val="10"/>
        <rFont val="Noto Sans"/>
        <family val="2"/>
      </rPr>
      <t xml:space="preserve">年</t>
    </r>
    <r>
      <rPr>
        <sz val="10"/>
        <rFont val="ＭＳ 明朝"/>
        <family val="1"/>
        <charset val="128"/>
      </rPr>
      <t xml:space="preserve">11</t>
    </r>
    <r>
      <rPr>
        <sz val="10"/>
        <rFont val="Noto Sans"/>
        <family val="2"/>
      </rPr>
      <t xml:space="preserve">月</t>
    </r>
  </si>
  <si>
    <t xml:space="preserve">村上合名会社</t>
  </si>
  <si>
    <t xml:space="preserve">岡本保命酒合名会社</t>
  </si>
  <si>
    <t xml:space="preserve">保命酒及酒類醸造販売</t>
  </si>
  <si>
    <t xml:space="preserve">沼隈郡鞆町</t>
  </si>
  <si>
    <r>
      <rPr>
        <sz val="10"/>
        <rFont val="ＭＳ 明朝"/>
        <family val="1"/>
        <charset val="128"/>
      </rPr>
      <t xml:space="preserve">5</t>
    </r>
    <r>
      <rPr>
        <sz val="10"/>
        <rFont val="Noto Sans"/>
        <family val="2"/>
      </rPr>
      <t xml:space="preserve">年</t>
    </r>
    <r>
      <rPr>
        <sz val="10"/>
        <rFont val="ＭＳ 明朝"/>
        <family val="1"/>
        <charset val="128"/>
      </rPr>
      <t xml:space="preserve">12</t>
    </r>
    <r>
      <rPr>
        <sz val="10"/>
        <rFont val="Noto Sans"/>
        <family val="2"/>
      </rPr>
      <t xml:space="preserve">月</t>
    </r>
  </si>
  <si>
    <t xml:space="preserve">福山織物合名会社</t>
  </si>
  <si>
    <t xml:space="preserve">綿布製造並ニ販売</t>
  </si>
  <si>
    <t xml:space="preserve">同　草戸村</t>
  </si>
  <si>
    <r>
      <rPr>
        <sz val="10"/>
        <rFont val="ＭＳ 明朝"/>
        <family val="1"/>
        <charset val="128"/>
      </rPr>
      <t xml:space="preserve">42</t>
    </r>
    <r>
      <rPr>
        <sz val="10"/>
        <rFont val="Noto Sans"/>
        <family val="2"/>
      </rPr>
      <t xml:space="preserve">年 </t>
    </r>
    <r>
      <rPr>
        <sz val="10"/>
        <rFont val="ＭＳ 明朝"/>
        <family val="1"/>
        <charset val="128"/>
      </rPr>
      <t xml:space="preserve">7</t>
    </r>
    <r>
      <rPr>
        <sz val="10"/>
        <rFont val="Noto Sans"/>
        <family val="2"/>
      </rPr>
      <t xml:space="preserve">月</t>
    </r>
  </si>
  <si>
    <t xml:space="preserve">共栄社</t>
  </si>
  <si>
    <t xml:space="preserve">織物製造販売</t>
  </si>
  <si>
    <t xml:space="preserve">同　水呑村</t>
  </si>
  <si>
    <r>
      <rPr>
        <sz val="10"/>
        <rFont val="ＭＳ 明朝"/>
        <family val="1"/>
        <charset val="128"/>
      </rPr>
      <t xml:space="preserve">44</t>
    </r>
    <r>
      <rPr>
        <sz val="10"/>
        <rFont val="Noto Sans"/>
        <family val="2"/>
      </rPr>
      <t xml:space="preserve">年 </t>
    </r>
    <r>
      <rPr>
        <sz val="10"/>
        <rFont val="ＭＳ 明朝"/>
        <family val="1"/>
        <charset val="128"/>
      </rPr>
      <t xml:space="preserve">3</t>
    </r>
    <r>
      <rPr>
        <sz val="10"/>
        <rFont val="Noto Sans"/>
        <family val="2"/>
      </rPr>
      <t xml:space="preserve">月</t>
    </r>
  </si>
  <si>
    <t xml:space="preserve">門田合名会社</t>
  </si>
  <si>
    <t xml:space="preserve">沼隈郡水呑村</t>
  </si>
  <si>
    <t xml:space="preserve">水中織物合名会社</t>
  </si>
  <si>
    <t xml:space="preserve">大谷織物合名会社</t>
  </si>
  <si>
    <t xml:space="preserve">綿布製造販売</t>
  </si>
  <si>
    <t xml:space="preserve">合名会社久栄社</t>
  </si>
  <si>
    <r>
      <rPr>
        <sz val="10"/>
        <rFont val="ＭＳ 明朝"/>
        <family val="1"/>
        <charset val="128"/>
      </rPr>
      <t xml:space="preserve"> 6</t>
    </r>
    <r>
      <rPr>
        <sz val="10"/>
        <rFont val="Noto Sans"/>
        <family val="2"/>
      </rPr>
      <t xml:space="preserve">年 </t>
    </r>
    <r>
      <rPr>
        <sz val="10"/>
        <rFont val="ＭＳ 明朝"/>
        <family val="1"/>
        <charset val="128"/>
      </rPr>
      <t xml:space="preserve">4</t>
    </r>
    <r>
      <rPr>
        <sz val="10"/>
        <rFont val="Noto Sans"/>
        <family val="2"/>
      </rPr>
      <t xml:space="preserve">月</t>
    </r>
  </si>
  <si>
    <t xml:space="preserve">鞆錨釘合名会社</t>
  </si>
  <si>
    <t xml:space="preserve">錨釘其他金物製造販売</t>
  </si>
  <si>
    <t xml:space="preserve">同　鞆町</t>
  </si>
  <si>
    <r>
      <rPr>
        <sz val="10"/>
        <rFont val="ＭＳ 明朝"/>
        <family val="1"/>
        <charset val="128"/>
      </rPr>
      <t xml:space="preserve">39</t>
    </r>
    <r>
      <rPr>
        <sz val="10"/>
        <rFont val="Noto Sans"/>
        <family val="2"/>
      </rPr>
      <t xml:space="preserve">年</t>
    </r>
    <r>
      <rPr>
        <sz val="10"/>
        <rFont val="ＭＳ 明朝"/>
        <family val="1"/>
        <charset val="128"/>
      </rPr>
      <t xml:space="preserve">10</t>
    </r>
    <r>
      <rPr>
        <sz val="10"/>
        <rFont val="Noto Sans"/>
        <family val="2"/>
      </rPr>
      <t xml:space="preserve">月</t>
    </r>
  </si>
  <si>
    <t xml:space="preserve">鞆鉄工合名会社</t>
  </si>
  <si>
    <r>
      <rPr>
        <sz val="10"/>
        <rFont val="ＭＳ 明朝"/>
        <family val="1"/>
        <charset val="128"/>
      </rPr>
      <t xml:space="preserve"> 5</t>
    </r>
    <r>
      <rPr>
        <sz val="10"/>
        <rFont val="Noto Sans"/>
        <family val="2"/>
      </rPr>
      <t xml:space="preserve">年 </t>
    </r>
    <r>
      <rPr>
        <sz val="10"/>
        <rFont val="ＭＳ 明朝"/>
        <family val="1"/>
        <charset val="128"/>
      </rPr>
      <t xml:space="preserve">7</t>
    </r>
    <r>
      <rPr>
        <sz val="10"/>
        <rFont val="Noto Sans"/>
        <family val="2"/>
      </rPr>
      <t xml:space="preserve">月</t>
    </r>
  </si>
  <si>
    <t xml:space="preserve">鞆金物製作所</t>
  </si>
  <si>
    <t xml:space="preserve">関西魚網船具合名会社</t>
  </si>
  <si>
    <t xml:space="preserve">漁網製造及船具販売</t>
  </si>
  <si>
    <t xml:space="preserve">合名会社神邊色染工場</t>
  </si>
  <si>
    <t xml:space="preserve">染色営業</t>
  </si>
  <si>
    <t xml:space="preserve">深安郡川北村</t>
  </si>
  <si>
    <t xml:space="preserve">合名会社吉重合名会社</t>
  </si>
  <si>
    <t xml:space="preserve">綿織物製造販売</t>
  </si>
  <si>
    <t xml:space="preserve">同　川南村</t>
  </si>
  <si>
    <r>
      <rPr>
        <sz val="10"/>
        <rFont val="ＭＳ 明朝"/>
        <family val="1"/>
        <charset val="128"/>
      </rPr>
      <t xml:space="preserve">35</t>
    </r>
    <r>
      <rPr>
        <sz val="10"/>
        <rFont val="Noto Sans"/>
        <family val="2"/>
      </rPr>
      <t xml:space="preserve">年</t>
    </r>
    <r>
      <rPr>
        <sz val="10"/>
        <rFont val="ＭＳ 明朝"/>
        <family val="1"/>
        <charset val="128"/>
      </rPr>
      <t xml:space="preserve">12</t>
    </r>
    <r>
      <rPr>
        <sz val="10"/>
        <rFont val="Noto Sans"/>
        <family val="2"/>
      </rPr>
      <t xml:space="preserve">月</t>
    </r>
  </si>
  <si>
    <t xml:space="preserve">合名会社日東織物商会</t>
  </si>
  <si>
    <r>
      <rPr>
        <sz val="10"/>
        <rFont val="ＭＳ 明朝"/>
        <family val="1"/>
        <charset val="128"/>
      </rPr>
      <t xml:space="preserve">5</t>
    </r>
    <r>
      <rPr>
        <sz val="10"/>
        <rFont val="Noto Sans"/>
        <family val="2"/>
      </rPr>
      <t xml:space="preserve">年</t>
    </r>
    <r>
      <rPr>
        <sz val="10"/>
        <rFont val="ＭＳ 明朝"/>
        <family val="1"/>
        <charset val="128"/>
      </rPr>
      <t xml:space="preserve">10</t>
    </r>
    <r>
      <rPr>
        <sz val="10"/>
        <rFont val="Noto Sans"/>
        <family val="2"/>
      </rPr>
      <t xml:space="preserve">月</t>
    </r>
  </si>
  <si>
    <t xml:space="preserve">神興織布合名会社</t>
  </si>
  <si>
    <r>
      <rPr>
        <sz val="10"/>
        <rFont val="ＭＳ 明朝"/>
        <family val="1"/>
        <charset val="128"/>
      </rPr>
      <t xml:space="preserve">5</t>
    </r>
    <r>
      <rPr>
        <sz val="10"/>
        <rFont val="Noto Sans"/>
        <family val="2"/>
      </rPr>
      <t xml:space="preserve">年</t>
    </r>
    <r>
      <rPr>
        <sz val="10"/>
        <rFont val="ＭＳ 明朝"/>
        <family val="1"/>
        <charset val="128"/>
      </rPr>
      <t xml:space="preserve">11</t>
    </r>
    <r>
      <rPr>
        <sz val="10"/>
        <rFont val="Noto Sans"/>
        <family val="2"/>
      </rPr>
      <t xml:space="preserve">月</t>
    </r>
  </si>
  <si>
    <t xml:space="preserve">合名会社池田酒場</t>
  </si>
  <si>
    <t xml:space="preserve">酒織物物製造販売及精穀業</t>
  </si>
  <si>
    <t xml:space="preserve">同　川北村</t>
  </si>
  <si>
    <r>
      <rPr>
        <sz val="10"/>
        <rFont val="ＭＳ 明朝"/>
        <family val="1"/>
        <charset val="128"/>
      </rPr>
      <t xml:space="preserve">7</t>
    </r>
    <r>
      <rPr>
        <sz val="10"/>
        <rFont val="Noto Sans"/>
        <family val="2"/>
      </rPr>
      <t xml:space="preserve">年</t>
    </r>
    <r>
      <rPr>
        <sz val="10"/>
        <rFont val="ＭＳ 明朝"/>
        <family val="1"/>
        <charset val="128"/>
      </rPr>
      <t xml:space="preserve">11</t>
    </r>
    <r>
      <rPr>
        <sz val="10"/>
        <rFont val="Noto Sans"/>
        <family val="2"/>
      </rPr>
      <t xml:space="preserve">月</t>
    </r>
  </si>
  <si>
    <t xml:space="preserve">合名会社鞆屋醤油店</t>
  </si>
  <si>
    <t xml:space="preserve">醤油製造販売及物品販売業</t>
  </si>
  <si>
    <r>
      <rPr>
        <sz val="10"/>
        <rFont val="ＭＳ 明朝"/>
        <family val="1"/>
        <charset val="128"/>
      </rPr>
      <t xml:space="preserve"> 8</t>
    </r>
    <r>
      <rPr>
        <sz val="10"/>
        <rFont val="Noto Sans"/>
        <family val="2"/>
      </rPr>
      <t xml:space="preserve">年 </t>
    </r>
    <r>
      <rPr>
        <sz val="10"/>
        <rFont val="ＭＳ 明朝"/>
        <family val="1"/>
        <charset val="128"/>
      </rPr>
      <t xml:space="preserve">3</t>
    </r>
    <r>
      <rPr>
        <sz val="10"/>
        <rFont val="Noto Sans"/>
        <family val="2"/>
      </rPr>
      <t xml:space="preserve">月</t>
    </r>
  </si>
  <si>
    <t xml:space="preserve">明治合名会社</t>
  </si>
  <si>
    <r>
      <rPr>
        <sz val="10"/>
        <rFont val="ＭＳ 明朝"/>
        <family val="1"/>
        <charset val="128"/>
      </rPr>
      <t xml:space="preserve"> 2</t>
    </r>
    <r>
      <rPr>
        <sz val="10"/>
        <rFont val="Noto Sans"/>
        <family val="2"/>
      </rPr>
      <t xml:space="preserve">年 </t>
    </r>
    <r>
      <rPr>
        <sz val="10"/>
        <rFont val="ＭＳ 明朝"/>
        <family val="1"/>
        <charset val="128"/>
      </rPr>
      <t xml:space="preserve">1</t>
    </r>
    <r>
      <rPr>
        <sz val="10"/>
        <rFont val="Noto Sans"/>
        <family val="2"/>
      </rPr>
      <t xml:space="preserve">月</t>
    </r>
  </si>
  <si>
    <t xml:space="preserve">佐竹合名会社</t>
  </si>
  <si>
    <t xml:space="preserve">同　御野村</t>
  </si>
  <si>
    <r>
      <rPr>
        <sz val="10"/>
        <rFont val="ＭＳ 明朝"/>
        <family val="1"/>
        <charset val="128"/>
      </rPr>
      <t xml:space="preserve"> 6</t>
    </r>
    <r>
      <rPr>
        <sz val="10"/>
        <rFont val="Noto Sans"/>
        <family val="2"/>
      </rPr>
      <t xml:space="preserve">年 </t>
    </r>
    <r>
      <rPr>
        <sz val="10"/>
        <rFont val="ＭＳ 明朝"/>
        <family val="1"/>
        <charset val="128"/>
      </rPr>
      <t xml:space="preserve">3</t>
    </r>
    <r>
      <rPr>
        <sz val="10"/>
        <rFont val="Noto Sans"/>
        <family val="2"/>
      </rPr>
      <t xml:space="preserve">月</t>
    </r>
  </si>
  <si>
    <t xml:space="preserve">合名会社丸川商会</t>
  </si>
  <si>
    <t xml:space="preserve">麻眞田製造精米製材業</t>
  </si>
  <si>
    <t xml:space="preserve">芦品郡岩谷村</t>
  </si>
  <si>
    <r>
      <rPr>
        <sz val="10"/>
        <rFont val="ＭＳ 明朝"/>
        <family val="1"/>
        <charset val="128"/>
      </rPr>
      <t xml:space="preserve"> 3</t>
    </r>
    <r>
      <rPr>
        <sz val="10"/>
        <rFont val="Noto Sans"/>
        <family val="2"/>
      </rPr>
      <t xml:space="preserve">年</t>
    </r>
    <r>
      <rPr>
        <sz val="10"/>
        <rFont val="ＭＳ 明朝"/>
        <family val="1"/>
        <charset val="128"/>
      </rPr>
      <t xml:space="preserve">10</t>
    </r>
    <r>
      <rPr>
        <sz val="10"/>
        <rFont val="Noto Sans"/>
        <family val="2"/>
      </rPr>
      <t xml:space="preserve">月</t>
    </r>
  </si>
  <si>
    <t xml:space="preserve">（さ）佐々田合名会社</t>
  </si>
  <si>
    <t xml:space="preserve">木綿織物</t>
  </si>
  <si>
    <t xml:space="preserve">同　広谷村</t>
  </si>
  <si>
    <r>
      <rPr>
        <sz val="10"/>
        <rFont val="ＭＳ 明朝"/>
        <family val="1"/>
        <charset val="128"/>
      </rPr>
      <t xml:space="preserve"> 2</t>
    </r>
    <r>
      <rPr>
        <sz val="10"/>
        <rFont val="Noto Sans"/>
        <family val="2"/>
      </rPr>
      <t xml:space="preserve">年 </t>
    </r>
    <r>
      <rPr>
        <sz val="10"/>
        <rFont val="ＭＳ 明朝"/>
        <family val="1"/>
        <charset val="128"/>
      </rPr>
      <t xml:space="preserve">4</t>
    </r>
    <r>
      <rPr>
        <sz val="10"/>
        <rFont val="Noto Sans"/>
        <family val="2"/>
      </rPr>
      <t xml:space="preserve">月</t>
    </r>
  </si>
  <si>
    <t xml:space="preserve">合名会社西備商会</t>
  </si>
  <si>
    <t xml:space="preserve">機械及付属機製作所</t>
  </si>
  <si>
    <t xml:space="preserve">同　新市町</t>
  </si>
  <si>
    <r>
      <rPr>
        <sz val="10"/>
        <rFont val="ＭＳ 明朝"/>
        <family val="1"/>
        <charset val="128"/>
      </rPr>
      <t xml:space="preserve"> 41</t>
    </r>
    <r>
      <rPr>
        <sz val="10"/>
        <rFont val="Noto Sans"/>
        <family val="2"/>
      </rPr>
      <t xml:space="preserve">年</t>
    </r>
    <r>
      <rPr>
        <sz val="10"/>
        <rFont val="ＭＳ 明朝"/>
        <family val="1"/>
        <charset val="128"/>
      </rPr>
      <t xml:space="preserve">12</t>
    </r>
    <r>
      <rPr>
        <sz val="10"/>
        <rFont val="Noto Sans"/>
        <family val="2"/>
      </rPr>
      <t xml:space="preserve">月</t>
    </r>
  </si>
  <si>
    <t xml:space="preserve">合名会社和田百商会</t>
  </si>
  <si>
    <r>
      <rPr>
        <sz val="10"/>
        <rFont val="ＭＳ 明朝"/>
        <family val="1"/>
        <charset val="128"/>
      </rPr>
      <t xml:space="preserve"> 7</t>
    </r>
    <r>
      <rPr>
        <sz val="10"/>
        <rFont val="Noto Sans"/>
        <family val="2"/>
      </rPr>
      <t xml:space="preserve">年 </t>
    </r>
    <r>
      <rPr>
        <sz val="10"/>
        <rFont val="ＭＳ 明朝"/>
        <family val="1"/>
        <charset val="128"/>
      </rPr>
      <t xml:space="preserve">2</t>
    </r>
    <r>
      <rPr>
        <sz val="10"/>
        <rFont val="Noto Sans"/>
        <family val="2"/>
      </rPr>
      <t xml:space="preserve">月</t>
    </r>
  </si>
  <si>
    <t xml:space="preserve">合名会社畑開社</t>
  </si>
  <si>
    <t xml:space="preserve">綿布製造</t>
  </si>
  <si>
    <t xml:space="preserve">同　出口町</t>
  </si>
  <si>
    <r>
      <rPr>
        <sz val="10"/>
        <rFont val="ＭＳ 明朝"/>
        <family val="1"/>
        <charset val="128"/>
      </rPr>
      <t xml:space="preserve">39</t>
    </r>
    <r>
      <rPr>
        <sz val="10"/>
        <rFont val="Noto Sans"/>
        <family val="2"/>
      </rPr>
      <t xml:space="preserve">年 </t>
    </r>
    <r>
      <rPr>
        <sz val="10"/>
        <rFont val="ＭＳ 明朝"/>
        <family val="1"/>
        <charset val="128"/>
      </rPr>
      <t xml:space="preserve">4</t>
    </r>
    <r>
      <rPr>
        <sz val="10"/>
        <rFont val="Noto Sans"/>
        <family val="2"/>
      </rPr>
      <t xml:space="preserve">月</t>
    </r>
  </si>
  <si>
    <t xml:space="preserve">杉原合名会社</t>
  </si>
  <si>
    <t xml:space="preserve">織物製造</t>
  </si>
  <si>
    <r>
      <rPr>
        <sz val="10"/>
        <rFont val="ＭＳ 明朝"/>
        <family val="1"/>
        <charset val="128"/>
      </rPr>
      <t xml:space="preserve">45</t>
    </r>
    <r>
      <rPr>
        <sz val="10"/>
        <rFont val="Noto Sans"/>
        <family val="2"/>
      </rPr>
      <t xml:space="preserve">年 </t>
    </r>
    <r>
      <rPr>
        <sz val="10"/>
        <rFont val="ＭＳ 明朝"/>
        <family val="1"/>
        <charset val="128"/>
      </rPr>
      <t xml:space="preserve">5</t>
    </r>
    <r>
      <rPr>
        <sz val="10"/>
        <rFont val="Noto Sans"/>
        <family val="2"/>
      </rPr>
      <t xml:space="preserve">月</t>
    </r>
  </si>
  <si>
    <t xml:space="preserve">合名会社桑田酒場</t>
  </si>
  <si>
    <t xml:space="preserve">酒類製造及販売</t>
  </si>
  <si>
    <t xml:space="preserve">同　岩谷村</t>
  </si>
  <si>
    <t xml:space="preserve">宣山織物合名会社</t>
  </si>
  <si>
    <t xml:space="preserve">同　宣山村</t>
  </si>
  <si>
    <t xml:space="preserve">備後織布商会</t>
  </si>
  <si>
    <t xml:space="preserve">織物製造販売精穀業</t>
  </si>
  <si>
    <t xml:space="preserve">合名会社仁手織物商会</t>
  </si>
  <si>
    <t xml:space="preserve">綿織物製造販売並精穀</t>
  </si>
  <si>
    <t xml:space="preserve">同　仁手村</t>
  </si>
  <si>
    <r>
      <rPr>
        <sz val="10"/>
        <rFont val="Noto Sans"/>
        <family val="2"/>
      </rPr>
      <t xml:space="preserve">元年 </t>
    </r>
    <r>
      <rPr>
        <sz val="10"/>
        <rFont val="ＭＳ 明朝"/>
        <family val="1"/>
        <charset val="128"/>
      </rPr>
      <t xml:space="preserve">9</t>
    </r>
    <r>
      <rPr>
        <sz val="10"/>
        <rFont val="Noto Sans"/>
        <family val="2"/>
      </rPr>
      <t xml:space="preserve">月</t>
    </r>
  </si>
  <si>
    <t xml:space="preserve">合名会社新市絹糸紡績所</t>
  </si>
  <si>
    <t xml:space="preserve">絹糸紡績業</t>
  </si>
  <si>
    <t xml:space="preserve">鼎盛合名会社</t>
  </si>
  <si>
    <t xml:space="preserve">精米製材請負業</t>
  </si>
  <si>
    <t xml:space="preserve">同　府中町</t>
  </si>
  <si>
    <r>
      <rPr>
        <sz val="10"/>
        <rFont val="ＭＳ 明朝"/>
        <family val="1"/>
        <charset val="128"/>
      </rPr>
      <t xml:space="preserve">44</t>
    </r>
    <r>
      <rPr>
        <sz val="10"/>
        <rFont val="Noto Sans"/>
        <family val="2"/>
      </rPr>
      <t xml:space="preserve">年 </t>
    </r>
    <r>
      <rPr>
        <sz val="10"/>
        <rFont val="ＭＳ 明朝"/>
        <family val="1"/>
        <charset val="128"/>
      </rPr>
      <t xml:space="preserve">4</t>
    </r>
    <r>
      <rPr>
        <sz val="10"/>
        <rFont val="Noto Sans"/>
        <family val="2"/>
      </rPr>
      <t xml:space="preserve">月</t>
    </r>
  </si>
  <si>
    <t xml:space="preserve">高葢製材合名会社</t>
  </si>
  <si>
    <t xml:space="preserve">製材及精米</t>
  </si>
  <si>
    <t xml:space="preserve">神石郡高蓋村</t>
  </si>
  <si>
    <t xml:space="preserve">甲奴製材合名会社</t>
  </si>
  <si>
    <t xml:space="preserve">製材</t>
  </si>
  <si>
    <t xml:space="preserve">甲奴郡甲奴村</t>
  </si>
  <si>
    <r>
      <rPr>
        <sz val="10"/>
        <rFont val="ＭＳ 明朝"/>
        <family val="1"/>
        <charset val="128"/>
      </rPr>
      <t xml:space="preserve">40</t>
    </r>
    <r>
      <rPr>
        <sz val="10"/>
        <rFont val="Noto Sans"/>
        <family val="2"/>
      </rPr>
      <t xml:space="preserve">年 </t>
    </r>
    <r>
      <rPr>
        <sz val="10"/>
        <rFont val="ＭＳ 明朝"/>
        <family val="1"/>
        <charset val="128"/>
      </rPr>
      <t xml:space="preserve">4</t>
    </r>
    <r>
      <rPr>
        <sz val="10"/>
        <rFont val="Noto Sans"/>
        <family val="2"/>
      </rPr>
      <t xml:space="preserve">月</t>
    </r>
  </si>
  <si>
    <t xml:space="preserve">和田酒造合名会社</t>
  </si>
  <si>
    <t xml:space="preserve">酒類製造販売</t>
  </si>
  <si>
    <t xml:space="preserve">双三郡十日市町</t>
  </si>
  <si>
    <r>
      <rPr>
        <sz val="10"/>
        <rFont val="ＭＳ 明朝"/>
        <family val="1"/>
        <charset val="128"/>
      </rPr>
      <t xml:space="preserve">41</t>
    </r>
    <r>
      <rPr>
        <sz val="10"/>
        <rFont val="Noto Sans"/>
        <family val="2"/>
      </rPr>
      <t xml:space="preserve">年 </t>
    </r>
    <r>
      <rPr>
        <sz val="10"/>
        <rFont val="ＭＳ 明朝"/>
        <family val="1"/>
        <charset val="128"/>
      </rPr>
      <t xml:space="preserve">9</t>
    </r>
    <r>
      <rPr>
        <sz val="10"/>
        <rFont val="Noto Sans"/>
        <family val="2"/>
      </rPr>
      <t xml:space="preserve">月</t>
    </r>
  </si>
  <si>
    <t xml:space="preserve">北備林産物製造合名会社</t>
  </si>
  <si>
    <t xml:space="preserve">製材業及販売</t>
  </si>
  <si>
    <t xml:space="preserve">同　三次町</t>
  </si>
  <si>
    <r>
      <rPr>
        <sz val="10"/>
        <rFont val="ＭＳ 明朝"/>
        <family val="1"/>
        <charset val="128"/>
      </rPr>
      <t xml:space="preserve"> 5</t>
    </r>
    <r>
      <rPr>
        <sz val="10"/>
        <rFont val="Noto Sans"/>
        <family val="2"/>
      </rPr>
      <t xml:space="preserve">年 </t>
    </r>
    <r>
      <rPr>
        <sz val="10"/>
        <rFont val="ＭＳ 明朝"/>
        <family val="1"/>
        <charset val="128"/>
      </rPr>
      <t xml:space="preserve">9</t>
    </r>
    <r>
      <rPr>
        <sz val="10"/>
        <rFont val="Noto Sans"/>
        <family val="2"/>
      </rPr>
      <t xml:space="preserve">月</t>
    </r>
  </si>
  <si>
    <t xml:space="preserve">實留酒類醤油醸造合名会社</t>
  </si>
  <si>
    <t xml:space="preserve">酒類醤油醸造販売</t>
  </si>
  <si>
    <t xml:space="preserve">比婆郡敷信村</t>
  </si>
  <si>
    <r>
      <rPr>
        <sz val="10"/>
        <rFont val="ＭＳ 明朝"/>
        <family val="1"/>
        <charset val="128"/>
      </rPr>
      <t xml:space="preserve">5</t>
    </r>
    <r>
      <rPr>
        <sz val="10"/>
        <rFont val="Noto Sans"/>
        <family val="2"/>
      </rPr>
      <t xml:space="preserve">年 </t>
    </r>
    <r>
      <rPr>
        <sz val="10"/>
        <rFont val="ＭＳ 明朝"/>
        <family val="1"/>
        <charset val="128"/>
      </rPr>
      <t xml:space="preserve">11</t>
    </r>
    <r>
      <rPr>
        <sz val="10"/>
        <rFont val="Noto Sans"/>
        <family val="2"/>
      </rPr>
      <t xml:space="preserve">月</t>
    </r>
  </si>
  <si>
    <t xml:space="preserve">計</t>
  </si>
  <si>
    <t xml:space="preserve">社　数</t>
  </si>
  <si>
    <t xml:space="preserve">支店数</t>
  </si>
  <si>
    <t xml:space="preserve">共立合資会社</t>
  </si>
  <si>
    <t xml:space="preserve">傘製造</t>
  </si>
  <si>
    <t xml:space="preserve">広島市千田町</t>
  </si>
  <si>
    <r>
      <rPr>
        <sz val="10"/>
        <rFont val="ＭＳ 明朝"/>
        <family val="1"/>
        <charset val="128"/>
      </rPr>
      <t xml:space="preserve">44</t>
    </r>
    <r>
      <rPr>
        <sz val="10"/>
        <rFont val="Noto Sans"/>
        <family val="2"/>
      </rPr>
      <t xml:space="preserve">年</t>
    </r>
    <r>
      <rPr>
        <sz val="10"/>
        <rFont val="ＭＳ 明朝"/>
        <family val="1"/>
        <charset val="128"/>
      </rPr>
      <t xml:space="preserve">12</t>
    </r>
    <r>
      <rPr>
        <sz val="10"/>
        <rFont val="Noto Sans"/>
        <family val="2"/>
      </rPr>
      <t xml:space="preserve">月</t>
    </r>
  </si>
  <si>
    <t xml:space="preserve">世羅商店</t>
  </si>
  <si>
    <t xml:space="preserve">菓子製造販売</t>
  </si>
  <si>
    <t xml:space="preserve">同　榎町</t>
  </si>
  <si>
    <r>
      <rPr>
        <sz val="10"/>
        <rFont val="ＭＳ 明朝"/>
        <family val="1"/>
        <charset val="128"/>
      </rPr>
      <t xml:space="preserve"> 2</t>
    </r>
    <r>
      <rPr>
        <sz val="10"/>
        <rFont val="Noto Sans"/>
        <family val="2"/>
      </rPr>
      <t xml:space="preserve">年 </t>
    </r>
    <r>
      <rPr>
        <sz val="10"/>
        <rFont val="ＭＳ 明朝"/>
        <family val="1"/>
        <charset val="128"/>
      </rPr>
      <t xml:space="preserve">9</t>
    </r>
    <r>
      <rPr>
        <sz val="10"/>
        <rFont val="Noto Sans"/>
        <family val="2"/>
      </rPr>
      <t xml:space="preserve">月</t>
    </r>
  </si>
  <si>
    <t xml:space="preserve">合資会社阿部木材商店</t>
  </si>
  <si>
    <t xml:space="preserve">製材板材木販売</t>
  </si>
  <si>
    <t xml:space="preserve">同　小網町</t>
  </si>
  <si>
    <r>
      <rPr>
        <sz val="10"/>
        <rFont val="ＭＳ 明朝"/>
        <family val="1"/>
        <charset val="128"/>
      </rPr>
      <t xml:space="preserve"> 3</t>
    </r>
    <r>
      <rPr>
        <sz val="10"/>
        <rFont val="Noto Sans"/>
        <family val="2"/>
      </rPr>
      <t xml:space="preserve">年 </t>
    </r>
    <r>
      <rPr>
        <sz val="10"/>
        <rFont val="ＭＳ 明朝"/>
        <family val="1"/>
        <charset val="128"/>
      </rPr>
      <t xml:space="preserve">8</t>
    </r>
    <r>
      <rPr>
        <sz val="10"/>
        <rFont val="Noto Sans"/>
        <family val="2"/>
      </rPr>
      <t xml:space="preserve">月</t>
    </r>
  </si>
  <si>
    <t xml:space="preserve">中国化学工業合資会社</t>
  </si>
  <si>
    <t xml:space="preserve">塗料及工業品製造</t>
  </si>
  <si>
    <t xml:space="preserve">同　水主町</t>
  </si>
  <si>
    <r>
      <rPr>
        <sz val="10"/>
        <rFont val="ＭＳ 明朝"/>
        <family val="1"/>
        <charset val="128"/>
      </rPr>
      <t xml:space="preserve"> 6</t>
    </r>
    <r>
      <rPr>
        <sz val="10"/>
        <rFont val="Noto Sans"/>
        <family val="2"/>
      </rPr>
      <t xml:space="preserve">年 </t>
    </r>
    <r>
      <rPr>
        <sz val="10"/>
        <rFont val="ＭＳ 明朝"/>
        <family val="1"/>
        <charset val="128"/>
      </rPr>
      <t xml:space="preserve">1</t>
    </r>
    <r>
      <rPr>
        <sz val="10"/>
        <rFont val="Noto Sans"/>
        <family val="2"/>
      </rPr>
      <t xml:space="preserve">月</t>
    </r>
  </si>
  <si>
    <t xml:space="preserve">合資会社瀬良商店</t>
  </si>
  <si>
    <t xml:space="preserve">鋳物製造</t>
  </si>
  <si>
    <t xml:space="preserve">同　堺町１丁目</t>
  </si>
  <si>
    <r>
      <rPr>
        <sz val="10"/>
        <rFont val="ＭＳ 明朝"/>
        <family val="1"/>
        <charset val="128"/>
      </rPr>
      <t xml:space="preserve"> 2</t>
    </r>
    <r>
      <rPr>
        <sz val="10"/>
        <rFont val="Noto Sans"/>
        <family val="2"/>
      </rPr>
      <t xml:space="preserve">年</t>
    </r>
    <r>
      <rPr>
        <sz val="10"/>
        <rFont val="ＭＳ 明朝"/>
        <family val="1"/>
        <charset val="128"/>
      </rPr>
      <t xml:space="preserve">12</t>
    </r>
    <r>
      <rPr>
        <sz val="10"/>
        <rFont val="Noto Sans"/>
        <family val="2"/>
      </rPr>
      <t xml:space="preserve">月</t>
    </r>
  </si>
  <si>
    <t xml:space="preserve">合資会社佐方酒造場</t>
  </si>
  <si>
    <t xml:space="preserve">酒造並販売</t>
  </si>
  <si>
    <t xml:space="preserve">同　河原町</t>
  </si>
  <si>
    <r>
      <rPr>
        <sz val="10"/>
        <rFont val="ＭＳ 明朝"/>
        <family val="1"/>
        <charset val="128"/>
      </rPr>
      <t xml:space="preserve">42</t>
    </r>
    <r>
      <rPr>
        <sz val="10"/>
        <rFont val="Noto Sans"/>
        <family val="2"/>
      </rPr>
      <t xml:space="preserve">年</t>
    </r>
    <r>
      <rPr>
        <sz val="10"/>
        <rFont val="ＭＳ 明朝"/>
        <family val="1"/>
        <charset val="128"/>
      </rPr>
      <t xml:space="preserve">12</t>
    </r>
    <r>
      <rPr>
        <sz val="10"/>
        <rFont val="Noto Sans"/>
        <family val="2"/>
      </rPr>
      <t xml:space="preserve">月</t>
    </r>
  </si>
  <si>
    <t xml:space="preserve">広島石鹸製造合資会社</t>
  </si>
  <si>
    <t xml:space="preserve">石鹸製造販売</t>
  </si>
  <si>
    <r>
      <rPr>
        <sz val="10"/>
        <rFont val="ＭＳ 明朝"/>
        <family val="1"/>
        <charset val="128"/>
      </rPr>
      <t xml:space="preserve"> 2</t>
    </r>
    <r>
      <rPr>
        <sz val="10"/>
        <rFont val="Noto Sans"/>
        <family val="2"/>
      </rPr>
      <t xml:space="preserve">年</t>
    </r>
    <r>
      <rPr>
        <sz val="10"/>
        <rFont val="ＭＳ 明朝"/>
        <family val="1"/>
        <charset val="128"/>
      </rPr>
      <t xml:space="preserve">14</t>
    </r>
    <r>
      <rPr>
        <sz val="10"/>
        <rFont val="Noto Sans"/>
        <family val="2"/>
      </rPr>
      <t xml:space="preserve">月</t>
    </r>
  </si>
  <si>
    <t xml:space="preserve">合資会社常盤クリース製造所</t>
  </si>
  <si>
    <t xml:space="preserve">各種グリース石鹸油脂類ノ製造販売</t>
  </si>
  <si>
    <t xml:space="preserve">同　大須町</t>
  </si>
  <si>
    <t xml:space="preserve">広島観栄合資会社</t>
  </si>
  <si>
    <t xml:space="preserve">燐寸製造</t>
  </si>
  <si>
    <t xml:space="preserve">同　天満町</t>
  </si>
  <si>
    <r>
      <rPr>
        <sz val="10"/>
        <rFont val="ＭＳ 明朝"/>
        <family val="1"/>
        <charset val="128"/>
      </rPr>
      <t xml:space="preserve"> 31</t>
    </r>
    <r>
      <rPr>
        <sz val="10"/>
        <rFont val="Noto Sans"/>
        <family val="2"/>
      </rPr>
      <t xml:space="preserve">年</t>
    </r>
    <r>
      <rPr>
        <sz val="10"/>
        <rFont val="ＭＳ 明朝"/>
        <family val="1"/>
        <charset val="128"/>
      </rPr>
      <t xml:space="preserve">10</t>
    </r>
    <r>
      <rPr>
        <sz val="10"/>
        <rFont val="Noto Sans"/>
        <family val="2"/>
      </rPr>
      <t xml:space="preserve">月</t>
    </r>
  </si>
  <si>
    <t xml:space="preserve">淺枝缶詰製造所</t>
  </si>
  <si>
    <t xml:space="preserve">缶詰製造販売</t>
  </si>
  <si>
    <t xml:space="preserve">同　広瀬町</t>
  </si>
  <si>
    <r>
      <rPr>
        <sz val="10"/>
        <rFont val="ＭＳ 明朝"/>
        <family val="1"/>
        <charset val="128"/>
      </rPr>
      <t xml:space="preserve">18</t>
    </r>
    <r>
      <rPr>
        <sz val="10"/>
        <rFont val="Noto Sans"/>
        <family val="2"/>
      </rPr>
      <t xml:space="preserve">年 </t>
    </r>
    <r>
      <rPr>
        <sz val="10"/>
        <rFont val="ＭＳ 明朝"/>
        <family val="1"/>
        <charset val="128"/>
      </rPr>
      <t xml:space="preserve">3</t>
    </r>
    <r>
      <rPr>
        <sz val="10"/>
        <rFont val="Noto Sans"/>
        <family val="2"/>
      </rPr>
      <t xml:space="preserve">月</t>
    </r>
  </si>
  <si>
    <t xml:space="preserve">合資会社山音商店</t>
  </si>
  <si>
    <t xml:space="preserve">洋蝋燭製造販売</t>
  </si>
  <si>
    <t xml:space="preserve">合資会社戸津川樫工場</t>
  </si>
  <si>
    <t xml:space="preserve">柄物槌類製造販売</t>
  </si>
  <si>
    <t xml:space="preserve">同　袋町</t>
  </si>
  <si>
    <t xml:space="preserve">協和合資会社</t>
  </si>
  <si>
    <t xml:space="preserve">食料品製造</t>
  </si>
  <si>
    <t xml:space="preserve">同　新川場町</t>
  </si>
  <si>
    <r>
      <rPr>
        <sz val="10"/>
        <rFont val="ＭＳ 明朝"/>
        <family val="1"/>
        <charset val="128"/>
      </rPr>
      <t xml:space="preserve"> 8</t>
    </r>
    <r>
      <rPr>
        <sz val="10"/>
        <rFont val="Noto Sans"/>
        <family val="2"/>
      </rPr>
      <t xml:space="preserve">年</t>
    </r>
    <r>
      <rPr>
        <sz val="10"/>
        <rFont val="ＭＳ 明朝"/>
        <family val="1"/>
        <charset val="128"/>
      </rPr>
      <t xml:space="preserve">11</t>
    </r>
    <r>
      <rPr>
        <sz val="10"/>
        <rFont val="Noto Sans"/>
        <family val="2"/>
      </rPr>
      <t xml:space="preserve">月</t>
    </r>
  </si>
  <si>
    <t xml:space="preserve">朝日船底塗料合資会社</t>
  </si>
  <si>
    <t xml:space="preserve">船底塗料耐酸ペイント耐油ペイント各専売特許其他各塗料製造販売</t>
  </si>
  <si>
    <t xml:space="preserve">同　吉島町</t>
  </si>
  <si>
    <t xml:space="preserve">栄屋合資会社</t>
  </si>
  <si>
    <t xml:space="preserve">石鹸製造</t>
  </si>
  <si>
    <t xml:space="preserve">朝日製薬合資会社</t>
  </si>
  <si>
    <t xml:space="preserve">医療用薬品工業用薬品製造販売</t>
  </si>
  <si>
    <t xml:space="preserve">同　猫屋町</t>
  </si>
  <si>
    <t xml:space="preserve">合資会社皆実鋳物工場</t>
  </si>
  <si>
    <t xml:space="preserve">鋳造業</t>
  </si>
  <si>
    <t xml:space="preserve">同　皆賀町</t>
  </si>
  <si>
    <r>
      <rPr>
        <sz val="10"/>
        <rFont val="ＭＳ 明朝"/>
        <family val="1"/>
        <charset val="128"/>
      </rPr>
      <t xml:space="preserve"> 4</t>
    </r>
    <r>
      <rPr>
        <sz val="10"/>
        <rFont val="Noto Sans"/>
        <family val="2"/>
      </rPr>
      <t xml:space="preserve">年</t>
    </r>
    <r>
      <rPr>
        <sz val="10"/>
        <rFont val="ＭＳ 明朝"/>
        <family val="1"/>
        <charset val="128"/>
      </rPr>
      <t xml:space="preserve">10</t>
    </r>
    <r>
      <rPr>
        <sz val="10"/>
        <rFont val="Noto Sans"/>
        <family val="2"/>
      </rPr>
      <t xml:space="preserve">月</t>
    </r>
  </si>
  <si>
    <t xml:space="preserve">合資会社木本商店</t>
  </si>
  <si>
    <t xml:space="preserve">籐製品製造販売</t>
  </si>
  <si>
    <t xml:space="preserve">同　天神町</t>
  </si>
  <si>
    <r>
      <rPr>
        <sz val="10"/>
        <rFont val="ＭＳ 明朝"/>
        <family val="1"/>
        <charset val="128"/>
      </rPr>
      <t xml:space="preserve"> 5</t>
    </r>
    <r>
      <rPr>
        <sz val="10"/>
        <rFont val="Noto Sans"/>
        <family val="2"/>
      </rPr>
      <t xml:space="preserve">年 </t>
    </r>
    <r>
      <rPr>
        <sz val="10"/>
        <rFont val="ＭＳ 明朝"/>
        <family val="1"/>
        <charset val="128"/>
      </rPr>
      <t xml:space="preserve">2</t>
    </r>
    <r>
      <rPr>
        <sz val="10"/>
        <rFont val="Noto Sans"/>
        <family val="2"/>
      </rPr>
      <t xml:space="preserve">月</t>
    </r>
  </si>
  <si>
    <t xml:space="preserve">合資会社文進堂</t>
  </si>
  <si>
    <t xml:space="preserve">筆墨文具紙類製造販売</t>
  </si>
  <si>
    <r>
      <rPr>
        <sz val="10"/>
        <rFont val="ＭＳ 明朝"/>
        <family val="1"/>
        <charset val="128"/>
      </rPr>
      <t xml:space="preserve">5</t>
    </r>
    <r>
      <rPr>
        <sz val="10"/>
        <rFont val="Noto Sans"/>
        <family val="2"/>
      </rPr>
      <t xml:space="preserve">年 </t>
    </r>
    <r>
      <rPr>
        <sz val="10"/>
        <rFont val="ＭＳ 明朝"/>
        <family val="1"/>
        <charset val="128"/>
      </rPr>
      <t xml:space="preserve">1</t>
    </r>
    <r>
      <rPr>
        <sz val="10"/>
        <rFont val="Noto Sans"/>
        <family val="2"/>
      </rPr>
      <t xml:space="preserve">月</t>
    </r>
  </si>
  <si>
    <t xml:space="preserve">合資会社平賀商会</t>
  </si>
  <si>
    <t xml:space="preserve">諸缶詰製造業</t>
  </si>
  <si>
    <t xml:space="preserve">長缶詰合資会社</t>
  </si>
  <si>
    <t xml:space="preserve">缶詰製造</t>
  </si>
  <si>
    <t xml:space="preserve">同　竹屋町</t>
  </si>
  <si>
    <r>
      <rPr>
        <sz val="10"/>
        <rFont val="ＭＳ 明朝"/>
        <family val="1"/>
        <charset val="128"/>
      </rPr>
      <t xml:space="preserve">8</t>
    </r>
    <r>
      <rPr>
        <sz val="10"/>
        <rFont val="Noto Sans"/>
        <family val="2"/>
      </rPr>
      <t xml:space="preserve">年</t>
    </r>
    <r>
      <rPr>
        <sz val="10"/>
        <rFont val="ＭＳ 明朝"/>
        <family val="1"/>
        <charset val="128"/>
      </rPr>
      <t xml:space="preserve">11</t>
    </r>
    <r>
      <rPr>
        <sz val="10"/>
        <rFont val="Noto Sans"/>
        <family val="2"/>
      </rPr>
      <t xml:space="preserve">月</t>
    </r>
  </si>
  <si>
    <t xml:space="preserve">中国ノート合資会社</t>
  </si>
  <si>
    <t xml:space="preserve">ノート製造</t>
  </si>
  <si>
    <t xml:space="preserve">同　段原町</t>
  </si>
  <si>
    <r>
      <rPr>
        <sz val="10"/>
        <rFont val="ＭＳ 明朝"/>
        <family val="1"/>
        <charset val="128"/>
      </rPr>
      <t xml:space="preserve"> 7</t>
    </r>
    <r>
      <rPr>
        <sz val="10"/>
        <rFont val="Noto Sans"/>
        <family val="2"/>
      </rPr>
      <t xml:space="preserve">年</t>
    </r>
    <r>
      <rPr>
        <sz val="10"/>
        <rFont val="ＭＳ 明朝"/>
        <family val="1"/>
        <charset val="128"/>
      </rPr>
      <t xml:space="preserve">11</t>
    </r>
    <r>
      <rPr>
        <sz val="10"/>
        <rFont val="Noto Sans"/>
        <family val="2"/>
      </rPr>
      <t xml:space="preserve">月</t>
    </r>
  </si>
  <si>
    <t xml:space="preserve">合資会社木原製材所</t>
  </si>
  <si>
    <t xml:space="preserve">木材板木製造及売買</t>
  </si>
  <si>
    <t xml:space="preserve">同　元宇品町</t>
  </si>
  <si>
    <r>
      <rPr>
        <sz val="10"/>
        <rFont val="ＭＳ 明朝"/>
        <family val="1"/>
        <charset val="128"/>
      </rPr>
      <t xml:space="preserve"> 8</t>
    </r>
    <r>
      <rPr>
        <sz val="10"/>
        <rFont val="Noto Sans"/>
        <family val="2"/>
      </rPr>
      <t xml:space="preserve">年</t>
    </r>
    <r>
      <rPr>
        <sz val="10"/>
        <rFont val="ＭＳ 明朝"/>
        <family val="1"/>
        <charset val="128"/>
      </rPr>
      <t xml:space="preserve">10</t>
    </r>
    <r>
      <rPr>
        <sz val="10"/>
        <rFont val="Noto Sans"/>
        <family val="2"/>
      </rPr>
      <t xml:space="preserve">月</t>
    </r>
  </si>
  <si>
    <t xml:space="preserve">合資会社小島商会</t>
  </si>
  <si>
    <t xml:space="preserve">極便靴製造販売</t>
  </si>
  <si>
    <t xml:space="preserve">同　福島町</t>
  </si>
  <si>
    <t xml:space="preserve">合資会社塚本式電機製作所</t>
  </si>
  <si>
    <t xml:space="preserve">電気器具機械製作</t>
  </si>
  <si>
    <t xml:space="preserve">同　白島東中町</t>
  </si>
  <si>
    <r>
      <rPr>
        <sz val="10"/>
        <rFont val="ＭＳ 明朝"/>
        <family val="1"/>
        <charset val="128"/>
      </rPr>
      <t xml:space="preserve"> 45</t>
    </r>
    <r>
      <rPr>
        <sz val="10"/>
        <rFont val="Noto Sans"/>
        <family val="2"/>
      </rPr>
      <t xml:space="preserve">年 </t>
    </r>
    <r>
      <rPr>
        <sz val="10"/>
        <rFont val="ＭＳ 明朝"/>
        <family val="1"/>
        <charset val="128"/>
      </rPr>
      <t xml:space="preserve">3</t>
    </r>
    <r>
      <rPr>
        <sz val="10"/>
        <rFont val="Noto Sans"/>
        <family val="2"/>
      </rPr>
      <t xml:space="preserve">月</t>
    </r>
  </si>
  <si>
    <t xml:space="preserve">合資会社ブラザー製作所</t>
  </si>
  <si>
    <t xml:space="preserve">紡織機械及付属品製作販売</t>
  </si>
  <si>
    <t xml:space="preserve">同　東白島町</t>
  </si>
  <si>
    <r>
      <rPr>
        <sz val="10"/>
        <rFont val="ＭＳ 明朝"/>
        <family val="1"/>
        <charset val="128"/>
      </rPr>
      <t xml:space="preserve"> 8</t>
    </r>
    <r>
      <rPr>
        <sz val="10"/>
        <rFont val="Noto Sans"/>
        <family val="2"/>
      </rPr>
      <t xml:space="preserve">年</t>
    </r>
    <r>
      <rPr>
        <sz val="10"/>
        <rFont val="ＭＳ 明朝"/>
        <family val="1"/>
        <charset val="128"/>
      </rPr>
      <t xml:space="preserve">12</t>
    </r>
    <r>
      <rPr>
        <sz val="10"/>
        <rFont val="Noto Sans"/>
        <family val="2"/>
      </rPr>
      <t xml:space="preserve">月</t>
    </r>
  </si>
  <si>
    <t xml:space="preserve">合資会社堀川清酒醸造場</t>
  </si>
  <si>
    <t xml:space="preserve">清酒醸造販売</t>
  </si>
  <si>
    <t xml:space="preserve">呉市今西通７丁目</t>
  </si>
  <si>
    <r>
      <rPr>
        <sz val="10"/>
        <rFont val="ＭＳ 明朝"/>
        <family val="1"/>
        <charset val="128"/>
      </rPr>
      <t xml:space="preserve"> 2</t>
    </r>
    <r>
      <rPr>
        <sz val="10"/>
        <rFont val="Noto Sans"/>
        <family val="2"/>
      </rPr>
      <t xml:space="preserve">年</t>
    </r>
    <r>
      <rPr>
        <sz val="10"/>
        <rFont val="ＭＳ 明朝"/>
        <family val="1"/>
        <charset val="128"/>
      </rPr>
      <t xml:space="preserve">10</t>
    </r>
    <r>
      <rPr>
        <sz val="10"/>
        <rFont val="Noto Sans"/>
        <family val="2"/>
      </rPr>
      <t xml:space="preserve">月</t>
    </r>
  </si>
  <si>
    <t xml:space="preserve">高須缶詰合資会社</t>
  </si>
  <si>
    <t xml:space="preserve">缶詰製造及其副業</t>
  </si>
  <si>
    <t xml:space="preserve">同　二川町</t>
  </si>
  <si>
    <r>
      <rPr>
        <sz val="10"/>
        <rFont val="ＭＳ 明朝"/>
        <family val="1"/>
        <charset val="128"/>
      </rPr>
      <t xml:space="preserve">31</t>
    </r>
    <r>
      <rPr>
        <sz val="10"/>
        <rFont val="Noto Sans"/>
        <family val="2"/>
      </rPr>
      <t xml:space="preserve">年 </t>
    </r>
    <r>
      <rPr>
        <sz val="10"/>
        <rFont val="ＭＳ 明朝"/>
        <family val="1"/>
        <charset val="128"/>
      </rPr>
      <t xml:space="preserve">7</t>
    </r>
    <r>
      <rPr>
        <sz val="10"/>
        <rFont val="Noto Sans"/>
        <family val="2"/>
      </rPr>
      <t xml:space="preserve">月</t>
    </r>
  </si>
  <si>
    <t xml:space="preserve">比那パン製造合資会社</t>
  </si>
  <si>
    <t xml:space="preserve">パン製造販売</t>
  </si>
  <si>
    <t xml:space="preserve">同　中通４丁目</t>
  </si>
  <si>
    <r>
      <rPr>
        <sz val="10"/>
        <rFont val="ＭＳ 明朝"/>
        <family val="1"/>
        <charset val="128"/>
      </rPr>
      <t xml:space="preserve">4</t>
    </r>
    <r>
      <rPr>
        <sz val="10"/>
        <rFont val="Noto Sans"/>
        <family val="2"/>
      </rPr>
      <t xml:space="preserve">年</t>
    </r>
    <r>
      <rPr>
        <sz val="10"/>
        <rFont val="ＭＳ 明朝"/>
        <family val="1"/>
        <charset val="128"/>
      </rPr>
      <t xml:space="preserve">12</t>
    </r>
    <r>
      <rPr>
        <sz val="10"/>
        <rFont val="Noto Sans"/>
        <family val="2"/>
      </rPr>
      <t xml:space="preserve">月</t>
    </r>
  </si>
  <si>
    <t xml:space="preserve">東洋製紙合資会社</t>
  </si>
  <si>
    <t xml:space="preserve">金剛砂砥石製造</t>
  </si>
  <si>
    <t xml:space="preserve">同　岩方通２丁目</t>
  </si>
  <si>
    <t xml:space="preserve">呉製紙所</t>
  </si>
  <si>
    <t xml:space="preserve">製紙及販売</t>
  </si>
  <si>
    <t xml:space="preserve">同　東二河通２丁目</t>
  </si>
  <si>
    <r>
      <rPr>
        <sz val="10"/>
        <rFont val="ＭＳ 明朝"/>
        <family val="1"/>
        <charset val="128"/>
      </rPr>
      <t xml:space="preserve"> 8</t>
    </r>
    <r>
      <rPr>
        <sz val="10"/>
        <rFont val="Noto Sans"/>
        <family val="2"/>
      </rPr>
      <t xml:space="preserve">年 </t>
    </r>
    <r>
      <rPr>
        <sz val="10"/>
        <rFont val="ＭＳ 明朝"/>
        <family val="1"/>
        <charset val="128"/>
      </rPr>
      <t xml:space="preserve">6</t>
    </r>
    <r>
      <rPr>
        <sz val="10"/>
        <rFont val="Noto Sans"/>
        <family val="2"/>
      </rPr>
      <t xml:space="preserve">月</t>
    </r>
  </si>
  <si>
    <t xml:space="preserve">合資会社呉造船所</t>
  </si>
  <si>
    <t xml:space="preserve">造船業</t>
  </si>
  <si>
    <t xml:space="preserve">同　二河町新宮</t>
  </si>
  <si>
    <r>
      <rPr>
        <sz val="10"/>
        <rFont val="ＭＳ 明朝"/>
        <family val="1"/>
        <charset val="128"/>
      </rPr>
      <t xml:space="preserve"> 8</t>
    </r>
    <r>
      <rPr>
        <sz val="10"/>
        <rFont val="Noto Sans"/>
        <family val="2"/>
      </rPr>
      <t xml:space="preserve">年 </t>
    </r>
    <r>
      <rPr>
        <sz val="10"/>
        <rFont val="ＭＳ 明朝"/>
        <family val="1"/>
        <charset val="128"/>
      </rPr>
      <t xml:space="preserve">7</t>
    </r>
    <r>
      <rPr>
        <sz val="10"/>
        <rFont val="Noto Sans"/>
        <family val="2"/>
      </rPr>
      <t xml:space="preserve">月</t>
    </r>
  </si>
  <si>
    <t xml:space="preserve">土屋酒造合資会社</t>
  </si>
  <si>
    <t xml:space="preserve">酒類醸造販売</t>
  </si>
  <si>
    <t xml:space="preserve">尾道市十四日町</t>
  </si>
  <si>
    <r>
      <rPr>
        <sz val="10"/>
        <rFont val="ＭＳ 明朝"/>
        <family val="1"/>
        <charset val="128"/>
      </rPr>
      <t xml:space="preserve"> 5</t>
    </r>
    <r>
      <rPr>
        <sz val="10"/>
        <rFont val="Noto Sans"/>
        <family val="2"/>
      </rPr>
      <t xml:space="preserve">年 </t>
    </r>
    <r>
      <rPr>
        <sz val="10"/>
        <rFont val="ＭＳ 明朝"/>
        <family val="1"/>
        <charset val="128"/>
      </rPr>
      <t xml:space="preserve">6</t>
    </r>
    <r>
      <rPr>
        <sz val="10"/>
        <rFont val="Noto Sans"/>
        <family val="2"/>
      </rPr>
      <t xml:space="preserve">月</t>
    </r>
  </si>
  <si>
    <t xml:space="preserve">日ノ出帆布合資会社</t>
  </si>
  <si>
    <t xml:space="preserve">綿帆布製造</t>
  </si>
  <si>
    <t xml:space="preserve">同　西御所町</t>
  </si>
  <si>
    <t xml:space="preserve">合資会社杉原鉄工所</t>
  </si>
  <si>
    <t xml:space="preserve">諸機械製造業</t>
  </si>
  <si>
    <t xml:space="preserve">中国肥料合資会社</t>
  </si>
  <si>
    <t xml:space="preserve">肥料製造</t>
  </si>
  <si>
    <t xml:space="preserve">尾道市西御所町</t>
  </si>
  <si>
    <r>
      <rPr>
        <sz val="10"/>
        <rFont val="ＭＳ 明朝"/>
        <family val="1"/>
        <charset val="128"/>
      </rPr>
      <t xml:space="preserve">  8</t>
    </r>
    <r>
      <rPr>
        <sz val="10"/>
        <rFont val="Noto Sans"/>
        <family val="2"/>
      </rPr>
      <t xml:space="preserve">年 </t>
    </r>
    <r>
      <rPr>
        <sz val="10"/>
        <rFont val="ＭＳ 明朝"/>
        <family val="1"/>
        <charset val="128"/>
      </rPr>
      <t xml:space="preserve">8</t>
    </r>
    <r>
      <rPr>
        <sz val="10"/>
        <rFont val="Noto Sans"/>
        <family val="2"/>
      </rPr>
      <t xml:space="preserve">月</t>
    </r>
  </si>
  <si>
    <t xml:space="preserve">福山タオル合資会社</t>
  </si>
  <si>
    <t xml:space="preserve">タオル製造</t>
  </si>
  <si>
    <t xml:space="preserve">福山市御門町</t>
  </si>
  <si>
    <r>
      <rPr>
        <sz val="10"/>
        <rFont val="ＭＳ 明朝"/>
        <family val="1"/>
        <charset val="128"/>
      </rPr>
      <t xml:space="preserve"> 6</t>
    </r>
    <r>
      <rPr>
        <sz val="10"/>
        <rFont val="Noto Sans"/>
        <family val="2"/>
      </rPr>
      <t xml:space="preserve">年 </t>
    </r>
    <r>
      <rPr>
        <sz val="10"/>
        <rFont val="ＭＳ 明朝"/>
        <family val="1"/>
        <charset val="128"/>
      </rPr>
      <t xml:space="preserve">9</t>
    </r>
    <r>
      <rPr>
        <sz val="10"/>
        <rFont val="Noto Sans"/>
        <family val="2"/>
      </rPr>
      <t xml:space="preserve">月</t>
    </r>
  </si>
  <si>
    <t xml:space="preserve">今中鋳物合資会社</t>
  </si>
  <si>
    <t xml:space="preserve">鋳物及鋳工業</t>
  </si>
  <si>
    <t xml:space="preserve">同　古宮町</t>
  </si>
  <si>
    <t xml:space="preserve">合売会社大日本アガ瓦斯製造所</t>
  </si>
  <si>
    <t xml:space="preserve">圧搾アセチリン瓦斯製造販売</t>
  </si>
  <si>
    <t xml:space="preserve">同　三ノ丸町</t>
  </si>
  <si>
    <r>
      <rPr>
        <sz val="10"/>
        <rFont val="ＭＳ 明朝"/>
        <family val="1"/>
        <charset val="128"/>
      </rPr>
      <t xml:space="preserve">45</t>
    </r>
    <r>
      <rPr>
        <sz val="10"/>
        <rFont val="Noto Sans"/>
        <family val="2"/>
      </rPr>
      <t xml:space="preserve">年 </t>
    </r>
    <r>
      <rPr>
        <sz val="10"/>
        <rFont val="ＭＳ 明朝"/>
        <family val="1"/>
        <charset val="128"/>
      </rPr>
      <t xml:space="preserve">3</t>
    </r>
    <r>
      <rPr>
        <sz val="10"/>
        <rFont val="Noto Sans"/>
        <family val="2"/>
      </rPr>
      <t xml:space="preserve">月</t>
    </r>
  </si>
  <si>
    <t xml:space="preserve">福山製綱合資会社</t>
  </si>
  <si>
    <t xml:space="preserve">製綱業</t>
  </si>
  <si>
    <r>
      <rPr>
        <sz val="10"/>
        <rFont val="ＭＳ 明朝"/>
        <family val="1"/>
        <charset val="128"/>
      </rPr>
      <t xml:space="preserve"> 2</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大町材木商店</t>
  </si>
  <si>
    <t xml:space="preserve">製材及販売</t>
  </si>
  <si>
    <t xml:space="preserve">同　築功町</t>
  </si>
  <si>
    <r>
      <rPr>
        <sz val="10"/>
        <rFont val="ＭＳ 明朝"/>
        <family val="1"/>
        <charset val="128"/>
      </rPr>
      <t xml:space="preserve">2</t>
    </r>
    <r>
      <rPr>
        <sz val="10"/>
        <rFont val="Noto Sans"/>
        <family val="2"/>
      </rPr>
      <t xml:space="preserve">年 </t>
    </r>
    <r>
      <rPr>
        <sz val="10"/>
        <rFont val="ＭＳ 明朝"/>
        <family val="1"/>
        <charset val="128"/>
      </rPr>
      <t xml:space="preserve">9</t>
    </r>
    <r>
      <rPr>
        <sz val="10"/>
        <rFont val="Noto Sans"/>
        <family val="2"/>
      </rPr>
      <t xml:space="preserve">月</t>
    </r>
  </si>
  <si>
    <t xml:space="preserve">合資会社片岡製綱所</t>
  </si>
  <si>
    <t xml:space="preserve">漁網及撚糸製造販売</t>
  </si>
  <si>
    <t xml:space="preserve">同　米屋町</t>
  </si>
  <si>
    <r>
      <rPr>
        <sz val="10"/>
        <rFont val="ＭＳ 明朝"/>
        <family val="1"/>
        <charset val="128"/>
      </rPr>
      <t xml:space="preserve">  3</t>
    </r>
    <r>
      <rPr>
        <sz val="10"/>
        <rFont val="Noto Sans"/>
        <family val="2"/>
      </rPr>
      <t xml:space="preserve">年 </t>
    </r>
    <r>
      <rPr>
        <sz val="10"/>
        <rFont val="ＭＳ 明朝"/>
        <family val="1"/>
        <charset val="128"/>
      </rPr>
      <t xml:space="preserve">2</t>
    </r>
    <r>
      <rPr>
        <sz val="10"/>
        <rFont val="Noto Sans"/>
        <family val="2"/>
      </rPr>
      <t xml:space="preserve">月</t>
    </r>
  </si>
  <si>
    <t xml:space="preserve">合資会社本郷商店</t>
  </si>
  <si>
    <t xml:space="preserve">座繰製糸</t>
  </si>
  <si>
    <t xml:space="preserve">同　神島町上布</t>
  </si>
  <si>
    <r>
      <rPr>
        <sz val="10"/>
        <rFont val="ＭＳ 明朝"/>
        <family val="1"/>
        <charset val="128"/>
      </rPr>
      <t xml:space="preserve"> 4</t>
    </r>
    <r>
      <rPr>
        <sz val="10"/>
        <rFont val="Noto Sans"/>
        <family val="2"/>
      </rPr>
      <t xml:space="preserve">年 </t>
    </r>
    <r>
      <rPr>
        <sz val="10"/>
        <rFont val="ＭＳ 明朝"/>
        <family val="1"/>
        <charset val="128"/>
      </rPr>
      <t xml:space="preserve">4</t>
    </r>
    <r>
      <rPr>
        <sz val="10"/>
        <rFont val="Noto Sans"/>
        <family val="2"/>
      </rPr>
      <t xml:space="preserve">月</t>
    </r>
  </si>
  <si>
    <t xml:space="preserve">合資会社門田商店</t>
  </si>
  <si>
    <t xml:space="preserve">醤油製造販売</t>
  </si>
  <si>
    <r>
      <rPr>
        <sz val="10"/>
        <rFont val="ＭＳ 明朝"/>
        <family val="1"/>
        <charset val="128"/>
      </rPr>
      <t xml:space="preserve"> 5</t>
    </r>
    <r>
      <rPr>
        <sz val="10"/>
        <rFont val="Noto Sans"/>
        <family val="2"/>
      </rPr>
      <t xml:space="preserve">年</t>
    </r>
    <r>
      <rPr>
        <sz val="10"/>
        <rFont val="ＭＳ 明朝"/>
        <family val="1"/>
        <charset val="128"/>
      </rPr>
      <t xml:space="preserve">12</t>
    </r>
    <r>
      <rPr>
        <sz val="10"/>
        <rFont val="Noto Sans"/>
        <family val="2"/>
      </rPr>
      <t xml:space="preserve">月</t>
    </r>
  </si>
  <si>
    <t xml:space="preserve">井上ゼラチン合資会社</t>
  </si>
  <si>
    <t xml:space="preserve">ゼラチン氷製造</t>
  </si>
  <si>
    <t xml:space="preserve">同　西町</t>
  </si>
  <si>
    <r>
      <rPr>
        <sz val="10"/>
        <rFont val="ＭＳ 明朝"/>
        <family val="1"/>
        <charset val="128"/>
      </rPr>
      <t xml:space="preserve"> 6</t>
    </r>
    <r>
      <rPr>
        <sz val="10"/>
        <rFont val="Noto Sans"/>
        <family val="2"/>
      </rPr>
      <t xml:space="preserve">年 </t>
    </r>
    <r>
      <rPr>
        <sz val="10"/>
        <rFont val="ＭＳ 明朝"/>
        <family val="1"/>
        <charset val="128"/>
      </rPr>
      <t xml:space="preserve">5</t>
    </r>
    <r>
      <rPr>
        <sz val="10"/>
        <rFont val="Noto Sans"/>
        <family val="2"/>
      </rPr>
      <t xml:space="preserve">月</t>
    </r>
  </si>
  <si>
    <t xml:space="preserve">福山製粉合資会社</t>
  </si>
  <si>
    <t xml:space="preserve">製粉</t>
  </si>
  <si>
    <t xml:space="preserve">同　吉津町</t>
  </si>
  <si>
    <r>
      <rPr>
        <sz val="10"/>
        <rFont val="ＭＳ 明朝"/>
        <family val="1"/>
        <charset val="128"/>
      </rPr>
      <t xml:space="preserve"> 7</t>
    </r>
    <r>
      <rPr>
        <sz val="10"/>
        <rFont val="Noto Sans"/>
        <family val="2"/>
      </rPr>
      <t xml:space="preserve">年 </t>
    </r>
    <r>
      <rPr>
        <sz val="10"/>
        <rFont val="ＭＳ 明朝"/>
        <family val="1"/>
        <charset val="128"/>
      </rPr>
      <t xml:space="preserve">1</t>
    </r>
    <r>
      <rPr>
        <sz val="10"/>
        <rFont val="Noto Sans"/>
        <family val="2"/>
      </rPr>
      <t xml:space="preserve">月</t>
    </r>
  </si>
  <si>
    <t xml:space="preserve">橘高合資会社</t>
  </si>
  <si>
    <t xml:space="preserve">肥料製造肥料其他物品販売仲立委託
代理業</t>
  </si>
  <si>
    <t xml:space="preserve">同　御船町</t>
  </si>
  <si>
    <r>
      <rPr>
        <sz val="10"/>
        <rFont val="ＭＳ 明朝"/>
        <family val="1"/>
        <charset val="128"/>
      </rPr>
      <t xml:space="preserve"> 7</t>
    </r>
    <r>
      <rPr>
        <sz val="10"/>
        <rFont val="Noto Sans"/>
        <family val="2"/>
      </rPr>
      <t xml:space="preserve">年</t>
    </r>
    <r>
      <rPr>
        <sz val="10"/>
        <rFont val="ＭＳ 明朝"/>
        <family val="1"/>
        <charset val="128"/>
      </rPr>
      <t xml:space="preserve">10</t>
    </r>
    <r>
      <rPr>
        <sz val="10"/>
        <rFont val="Noto Sans"/>
        <family val="2"/>
      </rPr>
      <t xml:space="preserve">月</t>
    </r>
  </si>
  <si>
    <t xml:space="preserve">中島織布合資会社</t>
  </si>
  <si>
    <t xml:space="preserve">綿布製造及売買</t>
  </si>
  <si>
    <t xml:space="preserve">同　医者町</t>
  </si>
  <si>
    <r>
      <rPr>
        <sz val="10"/>
        <rFont val="ＭＳ 明朝"/>
        <family val="1"/>
        <charset val="128"/>
      </rPr>
      <t xml:space="preserve"> 7</t>
    </r>
    <r>
      <rPr>
        <sz val="10"/>
        <rFont val="Noto Sans"/>
        <family val="2"/>
      </rPr>
      <t xml:space="preserve">年</t>
    </r>
    <r>
      <rPr>
        <sz val="10"/>
        <rFont val="ＭＳ 明朝"/>
        <family val="1"/>
        <charset val="128"/>
      </rPr>
      <t xml:space="preserve">12</t>
    </r>
    <r>
      <rPr>
        <sz val="10"/>
        <rFont val="Noto Sans"/>
        <family val="2"/>
      </rPr>
      <t xml:space="preserve">月</t>
    </r>
  </si>
  <si>
    <t xml:space="preserve">月光ザイダー合資会社</t>
  </si>
  <si>
    <t xml:space="preserve">清涼飲料水製造販売</t>
  </si>
  <si>
    <t xml:space="preserve">同　櫻町</t>
  </si>
  <si>
    <t xml:space="preserve">福山履表合資会社</t>
  </si>
  <si>
    <t xml:space="preserve">藺草其他ノ材料ニ加工シ下駄表製造</t>
  </si>
  <si>
    <t xml:space="preserve">高山製糸合資会社</t>
  </si>
  <si>
    <t xml:space="preserve">製糸業</t>
  </si>
  <si>
    <t xml:space="preserve">同　住吉町</t>
  </si>
  <si>
    <t xml:space="preserve">合資会社貫井商店</t>
  </si>
  <si>
    <t xml:space="preserve">敷物皿敷、帽子材料、帽子籠類、
履物表ノ製造並付随事業</t>
  </si>
  <si>
    <t xml:space="preserve">同　東霞町</t>
  </si>
  <si>
    <t xml:space="preserve">山陽護謨製造合資会社</t>
  </si>
  <si>
    <t xml:space="preserve">護謨製品ノ製造及之ニ関連スル事業</t>
  </si>
  <si>
    <t xml:space="preserve">同　野上町</t>
  </si>
  <si>
    <t xml:space="preserve">不二ブラシ合資会社</t>
  </si>
  <si>
    <t xml:space="preserve">タワシ製造</t>
  </si>
  <si>
    <t xml:space="preserve">同　寺町</t>
  </si>
  <si>
    <t xml:space="preserve">合資会社畠山酒場</t>
  </si>
  <si>
    <t xml:space="preserve">安芸郡矢野町</t>
  </si>
  <si>
    <r>
      <rPr>
        <sz val="10"/>
        <rFont val="ＭＳ 明朝"/>
        <family val="1"/>
        <charset val="128"/>
      </rPr>
      <t xml:space="preserve"> 4</t>
    </r>
    <r>
      <rPr>
        <sz val="10"/>
        <rFont val="Noto Sans"/>
        <family val="2"/>
      </rPr>
      <t xml:space="preserve">年</t>
    </r>
    <r>
      <rPr>
        <sz val="10"/>
        <rFont val="ＭＳ 明朝"/>
        <family val="1"/>
        <charset val="128"/>
      </rPr>
      <t xml:space="preserve">12</t>
    </r>
    <r>
      <rPr>
        <sz val="10"/>
        <rFont val="Noto Sans"/>
        <family val="2"/>
      </rPr>
      <t xml:space="preserve">月</t>
    </r>
  </si>
  <si>
    <t xml:space="preserve">音戸製綱合資会社</t>
  </si>
  <si>
    <t xml:space="preserve">漁網及撚糸製造付随品販売</t>
  </si>
  <si>
    <t xml:space="preserve">同　音戸町</t>
  </si>
  <si>
    <t xml:space="preserve">合資会社丸亀商店</t>
  </si>
  <si>
    <t xml:space="preserve">酒類醸造及販売</t>
  </si>
  <si>
    <t xml:space="preserve">佐伯郡廿日市町</t>
  </si>
  <si>
    <t xml:space="preserve">中国酒類醸造合資会社</t>
  </si>
  <si>
    <t xml:space="preserve">酒類醸造</t>
  </si>
  <si>
    <t xml:space="preserve">同　廿日市町</t>
  </si>
  <si>
    <t xml:space="preserve">合資会社地御前輪環煉瓦製造所</t>
  </si>
  <si>
    <t xml:space="preserve">煉瓦製造</t>
  </si>
  <si>
    <t xml:space="preserve">同　地御前村</t>
  </si>
  <si>
    <t xml:space="preserve">津田酒造合資会社</t>
  </si>
  <si>
    <t xml:space="preserve">同　津田村</t>
  </si>
  <si>
    <r>
      <rPr>
        <sz val="10"/>
        <rFont val="ＭＳ 明朝"/>
        <family val="1"/>
        <charset val="128"/>
      </rPr>
      <t xml:space="preserve"> 41</t>
    </r>
    <r>
      <rPr>
        <sz val="10"/>
        <rFont val="Noto Sans"/>
        <family val="2"/>
      </rPr>
      <t xml:space="preserve">年 </t>
    </r>
    <r>
      <rPr>
        <sz val="10"/>
        <rFont val="ＭＳ 明朝"/>
        <family val="1"/>
        <charset val="128"/>
      </rPr>
      <t xml:space="preserve">8</t>
    </r>
    <r>
      <rPr>
        <sz val="10"/>
        <rFont val="Noto Sans"/>
        <family val="2"/>
      </rPr>
      <t xml:space="preserve">月</t>
    </r>
  </si>
  <si>
    <t xml:space="preserve">合資会社野川酒造所</t>
  </si>
  <si>
    <t xml:space="preserve">酒造業</t>
  </si>
  <si>
    <t xml:space="preserve">安佐郡伴村</t>
  </si>
  <si>
    <r>
      <rPr>
        <sz val="10"/>
        <rFont val="ＭＳ 明朝"/>
        <family val="1"/>
        <charset val="128"/>
      </rPr>
      <t xml:space="preserve"> 2</t>
    </r>
    <r>
      <rPr>
        <sz val="10"/>
        <rFont val="Noto Sans"/>
        <family val="2"/>
      </rPr>
      <t xml:space="preserve">年</t>
    </r>
    <r>
      <rPr>
        <sz val="10"/>
        <rFont val="ＭＳ 明朝"/>
        <family val="1"/>
        <charset val="128"/>
      </rPr>
      <t xml:space="preserve">11</t>
    </r>
    <r>
      <rPr>
        <sz val="10"/>
        <rFont val="Noto Sans"/>
        <family val="2"/>
      </rPr>
      <t xml:space="preserve">月</t>
    </r>
  </si>
  <si>
    <t xml:space="preserve">三篠ゴム製造所</t>
  </si>
  <si>
    <t xml:space="preserve">ゴム製造販売</t>
  </si>
  <si>
    <t xml:space="preserve">合資会社河野商会</t>
  </si>
  <si>
    <t xml:space="preserve">歯刷子並ニ骨粉肥料製造販売</t>
  </si>
  <si>
    <r>
      <rPr>
        <sz val="10"/>
        <rFont val="ＭＳ 明朝"/>
        <family val="1"/>
        <charset val="128"/>
      </rPr>
      <t xml:space="preserve"> 4</t>
    </r>
    <r>
      <rPr>
        <sz val="10"/>
        <rFont val="Noto Sans"/>
        <family val="2"/>
      </rPr>
      <t xml:space="preserve">年 </t>
    </r>
    <r>
      <rPr>
        <sz val="10"/>
        <rFont val="ＭＳ 明朝"/>
        <family val="1"/>
        <charset val="128"/>
      </rPr>
      <t xml:space="preserve">7</t>
    </r>
    <r>
      <rPr>
        <sz val="10"/>
        <rFont val="Noto Sans"/>
        <family val="2"/>
      </rPr>
      <t xml:space="preserve">月</t>
    </r>
  </si>
  <si>
    <t xml:space="preserve">合資会社久保中製作所</t>
  </si>
  <si>
    <t xml:space="preserve">諸機械製作販売及修繕</t>
  </si>
  <si>
    <t xml:space="preserve">吉村醸造合資会社</t>
  </si>
  <si>
    <t xml:space="preserve">同　長束村</t>
  </si>
  <si>
    <t xml:space="preserve">河野酒造合資会社</t>
  </si>
  <si>
    <t xml:space="preserve">酒造</t>
  </si>
  <si>
    <t xml:space="preserve">賀茂郡川尻村</t>
  </si>
  <si>
    <r>
      <rPr>
        <sz val="10"/>
        <rFont val="ＭＳ 明朝"/>
        <family val="1"/>
        <charset val="128"/>
      </rPr>
      <t xml:space="preserve"> 4</t>
    </r>
    <r>
      <rPr>
        <sz val="10"/>
        <rFont val="Noto Sans"/>
        <family val="2"/>
      </rPr>
      <t xml:space="preserve">年 </t>
    </r>
    <r>
      <rPr>
        <sz val="10"/>
        <rFont val="ＭＳ 明朝"/>
        <family val="1"/>
        <charset val="128"/>
      </rPr>
      <t xml:space="preserve">9</t>
    </r>
    <r>
      <rPr>
        <sz val="10"/>
        <rFont val="Noto Sans"/>
        <family val="2"/>
      </rPr>
      <t xml:space="preserve">月</t>
    </r>
  </si>
  <si>
    <t xml:space="preserve">三田酒造合資会社</t>
  </si>
  <si>
    <t xml:space="preserve">清酒醸造及販売</t>
  </si>
  <si>
    <t xml:space="preserve">豊田郡南方村</t>
  </si>
  <si>
    <r>
      <rPr>
        <sz val="10"/>
        <rFont val="ＭＳ 明朝"/>
        <family val="1"/>
        <charset val="128"/>
      </rPr>
      <t xml:space="preserve"> 42</t>
    </r>
    <r>
      <rPr>
        <sz val="10"/>
        <rFont val="Noto Sans"/>
        <family val="2"/>
      </rPr>
      <t xml:space="preserve">年</t>
    </r>
    <r>
      <rPr>
        <sz val="10"/>
        <rFont val="ＭＳ 明朝"/>
        <family val="1"/>
        <charset val="128"/>
      </rPr>
      <t xml:space="preserve">12</t>
    </r>
    <r>
      <rPr>
        <sz val="10"/>
        <rFont val="Noto Sans"/>
        <family val="2"/>
      </rPr>
      <t xml:space="preserve">月</t>
    </r>
  </si>
  <si>
    <t xml:space="preserve">生口造船運輸合資会社</t>
  </si>
  <si>
    <t xml:space="preserve">造船運輸</t>
  </si>
  <si>
    <t xml:space="preserve">同　南生口村</t>
  </si>
  <si>
    <r>
      <rPr>
        <sz val="10"/>
        <rFont val="ＭＳ 明朝"/>
        <family val="1"/>
        <charset val="128"/>
      </rPr>
      <t xml:space="preserve"> 4</t>
    </r>
    <r>
      <rPr>
        <sz val="10"/>
        <rFont val="Noto Sans"/>
        <family val="2"/>
      </rPr>
      <t xml:space="preserve">年 </t>
    </r>
    <r>
      <rPr>
        <sz val="10"/>
        <rFont val="ＭＳ 明朝"/>
        <family val="1"/>
        <charset val="128"/>
      </rPr>
      <t xml:space="preserve">11</t>
    </r>
    <r>
      <rPr>
        <sz val="10"/>
        <rFont val="Noto Sans"/>
        <family val="2"/>
      </rPr>
      <t xml:space="preserve">月</t>
    </r>
  </si>
  <si>
    <t xml:space="preserve">合資会社眞田商会</t>
  </si>
  <si>
    <t xml:space="preserve">獣皮筋骨化製売買</t>
  </si>
  <si>
    <t xml:space="preserve">御調郡西野村</t>
  </si>
  <si>
    <r>
      <rPr>
        <sz val="10"/>
        <rFont val="ＭＳ 明朝"/>
        <family val="1"/>
        <charset val="128"/>
      </rPr>
      <t xml:space="preserve"> 7</t>
    </r>
    <r>
      <rPr>
        <sz val="10"/>
        <rFont val="Noto Sans"/>
        <family val="2"/>
      </rPr>
      <t xml:space="preserve">年 </t>
    </r>
    <r>
      <rPr>
        <sz val="10"/>
        <rFont val="ＭＳ 明朝"/>
        <family val="1"/>
        <charset val="128"/>
      </rPr>
      <t xml:space="preserve">3</t>
    </r>
    <r>
      <rPr>
        <sz val="10"/>
        <rFont val="Noto Sans"/>
        <family val="2"/>
      </rPr>
      <t xml:space="preserve">月</t>
    </r>
  </si>
  <si>
    <t xml:space="preserve">山陽石鹸合資会社</t>
  </si>
  <si>
    <t xml:space="preserve">同　西野村</t>
  </si>
  <si>
    <r>
      <rPr>
        <sz val="10"/>
        <rFont val="ＭＳ 明朝"/>
        <family val="1"/>
        <charset val="128"/>
      </rPr>
      <t xml:space="preserve"> 8</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吉井鋳造所</t>
  </si>
  <si>
    <t xml:space="preserve">銑鋳造業</t>
  </si>
  <si>
    <r>
      <rPr>
        <sz val="10"/>
        <rFont val="ＭＳ 明朝"/>
        <family val="1"/>
        <charset val="128"/>
      </rPr>
      <t xml:space="preserve"> 45</t>
    </r>
    <r>
      <rPr>
        <sz val="10"/>
        <rFont val="Noto Sans"/>
        <family val="2"/>
      </rPr>
      <t xml:space="preserve">年 </t>
    </r>
    <r>
      <rPr>
        <sz val="10"/>
        <rFont val="ＭＳ 明朝"/>
        <family val="1"/>
        <charset val="128"/>
      </rPr>
      <t xml:space="preserve">1</t>
    </r>
    <r>
      <rPr>
        <sz val="10"/>
        <rFont val="Noto Sans"/>
        <family val="2"/>
      </rPr>
      <t xml:space="preserve">月</t>
    </r>
  </si>
  <si>
    <t xml:space="preserve">備後コークス食塩製造合資会社</t>
  </si>
  <si>
    <t xml:space="preserve">コークス食塩製造販売</t>
  </si>
  <si>
    <t xml:space="preserve">同　中庄村</t>
  </si>
  <si>
    <r>
      <rPr>
        <sz val="10"/>
        <rFont val="Noto Sans"/>
        <family val="2"/>
      </rPr>
      <t xml:space="preserve">元年 </t>
    </r>
    <r>
      <rPr>
        <sz val="10"/>
        <rFont val="ＭＳ 明朝"/>
        <family val="1"/>
        <charset val="128"/>
      </rPr>
      <t xml:space="preserve">8</t>
    </r>
    <r>
      <rPr>
        <sz val="10"/>
        <rFont val="Noto Sans"/>
        <family val="2"/>
      </rPr>
      <t xml:space="preserve">月</t>
    </r>
  </si>
  <si>
    <t xml:space="preserve">松浦醤油醸造合資会社</t>
  </si>
  <si>
    <t xml:space="preserve">醤油醸造販売</t>
  </si>
  <si>
    <t xml:space="preserve">同　河内村</t>
  </si>
  <si>
    <r>
      <rPr>
        <sz val="10"/>
        <rFont val="ＭＳ 明朝"/>
        <family val="1"/>
        <charset val="128"/>
      </rPr>
      <t xml:space="preserve"> 5</t>
    </r>
    <r>
      <rPr>
        <sz val="10"/>
        <rFont val="Noto Sans"/>
        <family val="2"/>
      </rPr>
      <t xml:space="preserve">年 </t>
    </r>
    <r>
      <rPr>
        <sz val="10"/>
        <rFont val="ＭＳ 明朝"/>
        <family val="1"/>
        <charset val="128"/>
      </rPr>
      <t xml:space="preserve">4</t>
    </r>
    <r>
      <rPr>
        <sz val="10"/>
        <rFont val="Noto Sans"/>
        <family val="2"/>
      </rPr>
      <t xml:space="preserve">月</t>
    </r>
  </si>
  <si>
    <t xml:space="preserve">沼隈製糸合資会社</t>
  </si>
  <si>
    <t xml:space="preserve">生糸製造</t>
  </si>
  <si>
    <t xml:space="preserve">沼隈郡神村</t>
  </si>
  <si>
    <r>
      <rPr>
        <sz val="10"/>
        <rFont val="ＭＳ 明朝"/>
        <family val="1"/>
        <charset val="128"/>
      </rPr>
      <t xml:space="preserve">29</t>
    </r>
    <r>
      <rPr>
        <sz val="10"/>
        <rFont val="Noto Sans"/>
        <family val="2"/>
      </rPr>
      <t xml:space="preserve">年 </t>
    </r>
    <r>
      <rPr>
        <sz val="10"/>
        <rFont val="ＭＳ 明朝"/>
        <family val="1"/>
        <charset val="128"/>
      </rPr>
      <t xml:space="preserve">6</t>
    </r>
    <r>
      <rPr>
        <sz val="10"/>
        <rFont val="Noto Sans"/>
        <family val="2"/>
      </rPr>
      <t xml:space="preserve">月</t>
    </r>
  </si>
  <si>
    <t xml:space="preserve">鞆製網合資会社</t>
  </si>
  <si>
    <t xml:space="preserve">漁網製造販売</t>
  </si>
  <si>
    <r>
      <rPr>
        <sz val="10"/>
        <rFont val="ＭＳ 明朝"/>
        <family val="1"/>
        <charset val="128"/>
      </rPr>
      <t xml:space="preserve">27</t>
    </r>
    <r>
      <rPr>
        <sz val="10"/>
        <rFont val="Noto Sans"/>
        <family val="2"/>
      </rPr>
      <t xml:space="preserve">年 </t>
    </r>
    <r>
      <rPr>
        <sz val="10"/>
        <rFont val="ＭＳ 明朝"/>
        <family val="1"/>
        <charset val="128"/>
      </rPr>
      <t xml:space="preserve">9</t>
    </r>
    <r>
      <rPr>
        <sz val="10"/>
        <rFont val="Noto Sans"/>
        <family val="2"/>
      </rPr>
      <t xml:space="preserve">月</t>
    </r>
  </si>
  <si>
    <t xml:space="preserve">庄野織物合資会社</t>
  </si>
  <si>
    <r>
      <rPr>
        <sz val="10"/>
        <rFont val="ＭＳ 明朝"/>
        <family val="1"/>
        <charset val="128"/>
      </rPr>
      <t xml:space="preserve">8</t>
    </r>
    <r>
      <rPr>
        <sz val="10"/>
        <rFont val="Noto Sans"/>
        <family val="2"/>
      </rPr>
      <t xml:space="preserve">年 </t>
    </r>
    <r>
      <rPr>
        <sz val="10"/>
        <rFont val="ＭＳ 明朝"/>
        <family val="1"/>
        <charset val="128"/>
      </rPr>
      <t xml:space="preserve">2</t>
    </r>
    <r>
      <rPr>
        <sz val="10"/>
        <rFont val="Noto Sans"/>
        <family val="2"/>
      </rPr>
      <t xml:space="preserve">月</t>
    </r>
  </si>
  <si>
    <t xml:space="preserve">合資会社備後製糸所</t>
  </si>
  <si>
    <t xml:space="preserve">芦品郡出口町</t>
  </si>
  <si>
    <t xml:space="preserve">芦田酒造合資会社</t>
  </si>
  <si>
    <t xml:space="preserve">酒類製造</t>
  </si>
  <si>
    <r>
      <rPr>
        <sz val="10"/>
        <rFont val="ＭＳ 明朝"/>
        <family val="1"/>
        <charset val="128"/>
      </rPr>
      <t xml:space="preserve">38</t>
    </r>
    <r>
      <rPr>
        <sz val="10"/>
        <rFont val="Noto Sans"/>
        <family val="2"/>
      </rPr>
      <t xml:space="preserve">年</t>
    </r>
    <r>
      <rPr>
        <sz val="10"/>
        <rFont val="ＭＳ 明朝"/>
        <family val="1"/>
        <charset val="128"/>
      </rPr>
      <t xml:space="preserve">10</t>
    </r>
    <r>
      <rPr>
        <sz val="10"/>
        <rFont val="Noto Sans"/>
        <family val="2"/>
      </rPr>
      <t xml:space="preserve">月</t>
    </r>
  </si>
  <si>
    <t xml:space="preserve">金光合資会社</t>
  </si>
  <si>
    <t xml:space="preserve">味噌醤油製造</t>
  </si>
  <si>
    <r>
      <rPr>
        <sz val="10"/>
        <rFont val="ＭＳ 明朝"/>
        <family val="1"/>
        <charset val="128"/>
      </rPr>
      <t xml:space="preserve">38</t>
    </r>
    <r>
      <rPr>
        <sz val="10"/>
        <rFont val="Noto Sans"/>
        <family val="2"/>
      </rPr>
      <t xml:space="preserve">年 </t>
    </r>
    <r>
      <rPr>
        <sz val="10"/>
        <rFont val="ＭＳ 明朝"/>
        <family val="1"/>
        <charset val="128"/>
      </rPr>
      <t xml:space="preserve">9</t>
    </r>
    <r>
      <rPr>
        <sz val="10"/>
        <rFont val="Noto Sans"/>
        <family val="2"/>
      </rPr>
      <t xml:space="preserve">月</t>
    </r>
  </si>
  <si>
    <t xml:space="preserve">備後蚕種合資会社</t>
  </si>
  <si>
    <t xml:space="preserve">蚕種製造業</t>
  </si>
  <si>
    <t xml:space="preserve">同　常金丸村</t>
  </si>
  <si>
    <r>
      <rPr>
        <sz val="10"/>
        <rFont val="ＭＳ 明朝"/>
        <family val="1"/>
        <charset val="128"/>
      </rPr>
      <t xml:space="preserve">  6</t>
    </r>
    <r>
      <rPr>
        <sz val="10"/>
        <rFont val="Noto Sans"/>
        <family val="2"/>
      </rPr>
      <t xml:space="preserve">年 </t>
    </r>
    <r>
      <rPr>
        <sz val="10"/>
        <rFont val="ＭＳ 明朝"/>
        <family val="1"/>
        <charset val="128"/>
      </rPr>
      <t xml:space="preserve">1</t>
    </r>
    <r>
      <rPr>
        <sz val="10"/>
        <rFont val="Noto Sans"/>
        <family val="2"/>
      </rPr>
      <t xml:space="preserve">月</t>
    </r>
  </si>
  <si>
    <t xml:space="preserve">芦品製糸合資会社</t>
  </si>
  <si>
    <t xml:space="preserve">生糸</t>
  </si>
  <si>
    <t xml:space="preserve">備後タオル工場</t>
  </si>
  <si>
    <t xml:space="preserve">タオル製造精穀業</t>
  </si>
  <si>
    <t xml:space="preserve">島井商店</t>
  </si>
  <si>
    <t xml:space="preserve">材木販売製材精米</t>
  </si>
  <si>
    <t xml:space="preserve">合資会社猪原酒場</t>
  </si>
  <si>
    <t xml:space="preserve">同　有馬村</t>
  </si>
  <si>
    <t xml:space="preserve">信岡織物合資会社</t>
  </si>
  <si>
    <t xml:space="preserve">合資会社府中乾繭所</t>
  </si>
  <si>
    <t xml:space="preserve">繭売買仲立乾繭賃貸</t>
  </si>
  <si>
    <r>
      <rPr>
        <sz val="10"/>
        <rFont val="ＭＳ 明朝"/>
        <family val="1"/>
        <charset val="128"/>
      </rPr>
      <t xml:space="preserve"> 3</t>
    </r>
    <r>
      <rPr>
        <sz val="10"/>
        <rFont val="Noto Sans"/>
        <family val="2"/>
      </rPr>
      <t xml:space="preserve">年 </t>
    </r>
    <r>
      <rPr>
        <sz val="10"/>
        <rFont val="ＭＳ 明朝"/>
        <family val="1"/>
        <charset val="128"/>
      </rPr>
      <t xml:space="preserve">5</t>
    </r>
    <r>
      <rPr>
        <sz val="10"/>
        <rFont val="Noto Sans"/>
        <family val="2"/>
      </rPr>
      <t xml:space="preserve">月</t>
    </r>
  </si>
  <si>
    <t xml:space="preserve">西備乾繭</t>
  </si>
  <si>
    <t xml:space="preserve">乾繭業</t>
  </si>
  <si>
    <t xml:space="preserve">同　曙家村</t>
  </si>
  <si>
    <r>
      <rPr>
        <sz val="10"/>
        <rFont val="ＭＳ 明朝"/>
        <family val="1"/>
        <charset val="128"/>
      </rPr>
      <t xml:space="preserve"> 5</t>
    </r>
    <r>
      <rPr>
        <sz val="10"/>
        <rFont val="Noto Sans"/>
        <family val="2"/>
      </rPr>
      <t xml:space="preserve">年 </t>
    </r>
    <r>
      <rPr>
        <sz val="10"/>
        <rFont val="ＭＳ 明朝"/>
        <family val="1"/>
        <charset val="128"/>
      </rPr>
      <t xml:space="preserve">5</t>
    </r>
    <r>
      <rPr>
        <sz val="10"/>
        <rFont val="Noto Sans"/>
        <family val="2"/>
      </rPr>
      <t xml:space="preserve">月</t>
    </r>
  </si>
  <si>
    <t xml:space="preserve">五富久合資会社</t>
  </si>
  <si>
    <t xml:space="preserve">神石郡小畠村</t>
  </si>
  <si>
    <r>
      <rPr>
        <sz val="10"/>
        <rFont val="ＭＳ 明朝"/>
        <family val="1"/>
        <charset val="128"/>
      </rPr>
      <t xml:space="preserve"> 2</t>
    </r>
    <r>
      <rPr>
        <sz val="10"/>
        <rFont val="Noto Sans"/>
        <family val="2"/>
      </rPr>
      <t xml:space="preserve">年 </t>
    </r>
    <r>
      <rPr>
        <sz val="10"/>
        <rFont val="ＭＳ 明朝"/>
        <family val="1"/>
        <charset val="128"/>
      </rPr>
      <t xml:space="preserve">7</t>
    </r>
    <r>
      <rPr>
        <sz val="10"/>
        <rFont val="Noto Sans"/>
        <family val="2"/>
      </rPr>
      <t xml:space="preserve">月</t>
    </r>
  </si>
  <si>
    <t xml:space="preserve">備後木津和製材合資会社</t>
  </si>
  <si>
    <t xml:space="preserve">同　木津和村</t>
  </si>
  <si>
    <t xml:space="preserve">大六商会</t>
  </si>
  <si>
    <t xml:space="preserve">甲奴郡田総村</t>
  </si>
  <si>
    <r>
      <rPr>
        <sz val="10"/>
        <rFont val="ＭＳ 明朝"/>
        <family val="1"/>
        <charset val="128"/>
      </rPr>
      <t xml:space="preserve"> 6</t>
    </r>
    <r>
      <rPr>
        <sz val="10"/>
        <rFont val="Noto Sans"/>
        <family val="2"/>
      </rPr>
      <t xml:space="preserve">年</t>
    </r>
    <r>
      <rPr>
        <sz val="10"/>
        <rFont val="ＭＳ 明朝"/>
        <family val="1"/>
        <charset val="128"/>
      </rPr>
      <t xml:space="preserve">12</t>
    </r>
    <r>
      <rPr>
        <sz val="10"/>
        <rFont val="Noto Sans"/>
        <family val="2"/>
      </rPr>
      <t xml:space="preserve">月</t>
    </r>
  </si>
  <si>
    <t xml:space="preserve">福六酒造合資会社</t>
  </si>
  <si>
    <t xml:space="preserve">清酒製造販売</t>
  </si>
  <si>
    <t xml:space="preserve">双三郡吉舍村</t>
  </si>
  <si>
    <r>
      <rPr>
        <sz val="10"/>
        <rFont val="ＭＳ 明朝"/>
        <family val="1"/>
        <charset val="128"/>
      </rPr>
      <t xml:space="preserve"> 2</t>
    </r>
    <r>
      <rPr>
        <sz val="10"/>
        <rFont val="Noto Sans"/>
        <family val="2"/>
      </rPr>
      <t xml:space="preserve">年 </t>
    </r>
    <r>
      <rPr>
        <sz val="10"/>
        <rFont val="ＭＳ 明朝"/>
        <family val="1"/>
        <charset val="128"/>
      </rPr>
      <t xml:space="preserve">10</t>
    </r>
    <r>
      <rPr>
        <sz val="10"/>
        <rFont val="Noto Sans"/>
        <family val="2"/>
      </rPr>
      <t xml:space="preserve">月</t>
    </r>
  </si>
  <si>
    <t xml:space="preserve">吉舍醤油石丸合資会社</t>
  </si>
  <si>
    <t xml:space="preserve">醤油醸造業</t>
  </si>
  <si>
    <t xml:space="preserve">同　吉舍村</t>
  </si>
  <si>
    <t xml:space="preserve">三次刄物合資会社</t>
  </si>
  <si>
    <t xml:space="preserve">刃物製造販売</t>
  </si>
  <si>
    <r>
      <rPr>
        <sz val="10"/>
        <rFont val="Noto Sans"/>
        <family val="2"/>
      </rPr>
      <t xml:space="preserve">元年</t>
    </r>
    <r>
      <rPr>
        <sz val="10"/>
        <rFont val="ＭＳ 明朝"/>
        <family val="1"/>
        <charset val="128"/>
      </rPr>
      <t xml:space="preserve">11</t>
    </r>
    <r>
      <rPr>
        <sz val="10"/>
        <rFont val="Noto Sans"/>
        <family val="2"/>
      </rPr>
      <t xml:space="preserve">月</t>
    </r>
  </si>
  <si>
    <t xml:space="preserve">中村製材合資会社</t>
  </si>
  <si>
    <t xml:space="preserve">製材木材販売</t>
  </si>
  <si>
    <t xml:space="preserve">同　布野村</t>
  </si>
  <si>
    <t xml:space="preserve">大正酒造合資会社</t>
  </si>
  <si>
    <t xml:space="preserve">佐々木醤油合資会社</t>
  </si>
  <si>
    <r>
      <rPr>
        <sz val="10"/>
        <rFont val="ＭＳ 明朝"/>
        <family val="1"/>
        <charset val="128"/>
      </rPr>
      <t xml:space="preserve">3</t>
    </r>
    <r>
      <rPr>
        <sz val="10"/>
        <rFont val="Noto Sans"/>
        <family val="2"/>
      </rPr>
      <t xml:space="preserve">年</t>
    </r>
    <r>
      <rPr>
        <sz val="10"/>
        <rFont val="ＭＳ 明朝"/>
        <family val="1"/>
        <charset val="128"/>
      </rPr>
      <t xml:space="preserve">10</t>
    </r>
    <r>
      <rPr>
        <sz val="10"/>
        <rFont val="Noto Sans"/>
        <family val="2"/>
      </rPr>
      <t xml:space="preserve">月</t>
    </r>
  </si>
  <si>
    <t xml:space="preserve">社　数 </t>
  </si>
  <si>
    <t xml:space="preserve">支店数 </t>
  </si>
  <si>
    <t xml:space="preserve">広島電気工業株式会社</t>
  </si>
  <si>
    <t xml:space="preserve">化学工業品製造販売</t>
  </si>
  <si>
    <t xml:space="preserve">広島市塚本町</t>
  </si>
  <si>
    <t xml:space="preserve">広島砥石製造株式会社</t>
  </si>
  <si>
    <t xml:space="preserve">人造砥石及之ニ付随スル粉末薬品
機械器具製造販売</t>
  </si>
  <si>
    <t xml:space="preserve">同　蟹屋町</t>
  </si>
  <si>
    <t xml:space="preserve">広島瓦斯電軌株式会社</t>
  </si>
  <si>
    <t xml:space="preserve">瓦斯製造並ニ電気軌道ヲ敷乗客
貨物ノ運輸ヲナス</t>
  </si>
  <si>
    <t xml:space="preserve">同　大手町３丁目</t>
  </si>
  <si>
    <r>
      <rPr>
        <sz val="10"/>
        <rFont val="ＭＳ 明朝"/>
        <family val="1"/>
        <charset val="128"/>
      </rPr>
      <t xml:space="preserve"> 42</t>
    </r>
    <r>
      <rPr>
        <sz val="10"/>
        <rFont val="Noto Sans"/>
        <family val="2"/>
      </rPr>
      <t xml:space="preserve">年</t>
    </r>
    <r>
      <rPr>
        <sz val="10"/>
        <rFont val="ＭＳ 明朝"/>
        <family val="1"/>
        <charset val="128"/>
      </rPr>
      <t xml:space="preserve">10</t>
    </r>
    <r>
      <rPr>
        <sz val="10"/>
        <rFont val="Noto Sans"/>
        <family val="2"/>
      </rPr>
      <t xml:space="preserve">月</t>
    </r>
  </si>
  <si>
    <t xml:space="preserve">株式会社広島工作所</t>
  </si>
  <si>
    <t xml:space="preserve">銅真鍮器具製造</t>
  </si>
  <si>
    <t xml:space="preserve">広島製莚株式会社</t>
  </si>
  <si>
    <t xml:space="preserve">花莚製造販売</t>
  </si>
  <si>
    <r>
      <rPr>
        <sz val="10"/>
        <rFont val="ＭＳ 明朝"/>
        <family val="1"/>
        <charset val="128"/>
      </rPr>
      <t xml:space="preserve"> 26</t>
    </r>
    <r>
      <rPr>
        <sz val="10"/>
        <rFont val="Noto Sans"/>
        <family val="2"/>
      </rPr>
      <t xml:space="preserve">年 </t>
    </r>
    <r>
      <rPr>
        <sz val="10"/>
        <rFont val="ＭＳ 明朝"/>
        <family val="1"/>
        <charset val="128"/>
      </rPr>
      <t xml:space="preserve">4</t>
    </r>
    <r>
      <rPr>
        <sz val="10"/>
        <rFont val="Noto Sans"/>
        <family val="2"/>
      </rPr>
      <t xml:space="preserve">月</t>
    </r>
  </si>
  <si>
    <t xml:space="preserve">日清燐寸株式会社</t>
  </si>
  <si>
    <t xml:space="preserve">燐寸及軸木製造販売</t>
  </si>
  <si>
    <t xml:space="preserve">同　土手町</t>
  </si>
  <si>
    <r>
      <rPr>
        <sz val="10"/>
        <rFont val="ＭＳ 明朝"/>
        <family val="1"/>
        <charset val="128"/>
      </rPr>
      <t xml:space="preserve"> 40</t>
    </r>
    <r>
      <rPr>
        <sz val="10"/>
        <rFont val="Noto Sans"/>
        <family val="2"/>
      </rPr>
      <t xml:space="preserve">年</t>
    </r>
    <r>
      <rPr>
        <sz val="10"/>
        <rFont val="ＭＳ 明朝"/>
        <family val="1"/>
        <charset val="128"/>
      </rPr>
      <t xml:space="preserve">10</t>
    </r>
    <r>
      <rPr>
        <sz val="10"/>
        <rFont val="Noto Sans"/>
        <family val="2"/>
      </rPr>
      <t xml:space="preserve">月</t>
    </r>
  </si>
  <si>
    <t xml:space="preserve">日本コルク株式会社広島市店</t>
  </si>
  <si>
    <t xml:space="preserve">コルク製造販売</t>
  </si>
  <si>
    <t xml:space="preserve">東京市本所区柳原町１丁目</t>
  </si>
  <si>
    <r>
      <rPr>
        <sz val="10"/>
        <rFont val="ＭＳ 明朝"/>
        <family val="1"/>
        <charset val="128"/>
      </rPr>
      <t xml:space="preserve"> 5</t>
    </r>
    <r>
      <rPr>
        <sz val="10"/>
        <rFont val="Noto Sans"/>
        <family val="2"/>
      </rPr>
      <t xml:space="preserve">年 </t>
    </r>
    <r>
      <rPr>
        <sz val="10"/>
        <rFont val="ＭＳ 明朝"/>
        <family val="1"/>
        <charset val="128"/>
      </rPr>
      <t xml:space="preserve">3</t>
    </r>
    <r>
      <rPr>
        <sz val="10"/>
        <rFont val="Noto Sans"/>
        <family val="2"/>
      </rPr>
      <t xml:space="preserve">月</t>
    </r>
  </si>
  <si>
    <t xml:space="preserve">中国製紙株式会社</t>
  </si>
  <si>
    <t xml:space="preserve">紙ノ製造販売</t>
  </si>
  <si>
    <t xml:space="preserve">広島市吉島町</t>
  </si>
  <si>
    <r>
      <rPr>
        <sz val="10"/>
        <rFont val="ＭＳ 明朝"/>
        <family val="1"/>
        <charset val="128"/>
      </rPr>
      <t xml:space="preserve">6</t>
    </r>
    <r>
      <rPr>
        <sz val="10"/>
        <rFont val="Noto Sans"/>
        <family val="2"/>
      </rPr>
      <t xml:space="preserve">年</t>
    </r>
    <r>
      <rPr>
        <sz val="10"/>
        <rFont val="ＭＳ 明朝"/>
        <family val="1"/>
        <charset val="128"/>
      </rPr>
      <t xml:space="preserve">10</t>
    </r>
    <r>
      <rPr>
        <sz val="10"/>
        <rFont val="Noto Sans"/>
        <family val="2"/>
      </rPr>
      <t xml:space="preserve">月</t>
    </r>
  </si>
  <si>
    <t xml:space="preserve">広島畜産株式会社</t>
  </si>
  <si>
    <t xml:space="preserve">食料缶詰製造販売</t>
  </si>
  <si>
    <t xml:space="preserve">同　大手町２丁目</t>
  </si>
  <si>
    <r>
      <rPr>
        <sz val="10"/>
        <rFont val="ＭＳ 明朝"/>
        <family val="1"/>
        <charset val="128"/>
      </rPr>
      <t xml:space="preserve">38</t>
    </r>
    <r>
      <rPr>
        <sz val="10"/>
        <rFont val="Noto Sans"/>
        <family val="2"/>
      </rPr>
      <t xml:space="preserve">年 </t>
    </r>
    <r>
      <rPr>
        <sz val="10"/>
        <rFont val="ＭＳ 明朝"/>
        <family val="1"/>
        <charset val="128"/>
      </rPr>
      <t xml:space="preserve">1</t>
    </r>
    <r>
      <rPr>
        <sz val="10"/>
        <rFont val="Noto Sans"/>
        <family val="2"/>
      </rPr>
      <t xml:space="preserve">月</t>
    </r>
  </si>
  <si>
    <t xml:space="preserve">広島油明株式会社</t>
  </si>
  <si>
    <t xml:space="preserve">燐寸製造販売</t>
  </si>
  <si>
    <r>
      <rPr>
        <sz val="10"/>
        <rFont val="ＭＳ 明朝"/>
        <family val="1"/>
        <charset val="128"/>
      </rPr>
      <t xml:space="preserve">43</t>
    </r>
    <r>
      <rPr>
        <sz val="10"/>
        <rFont val="Noto Sans"/>
        <family val="2"/>
      </rPr>
      <t xml:space="preserve">年 </t>
    </r>
    <r>
      <rPr>
        <sz val="10"/>
        <rFont val="ＭＳ 明朝"/>
        <family val="1"/>
        <charset val="128"/>
      </rPr>
      <t xml:space="preserve">1</t>
    </r>
    <r>
      <rPr>
        <sz val="10"/>
        <rFont val="Noto Sans"/>
        <family val="2"/>
      </rPr>
      <t xml:space="preserve">月</t>
    </r>
  </si>
  <si>
    <t xml:space="preserve">横濱アスファルト株式会社広島支店</t>
  </si>
  <si>
    <t xml:space="preserve">アスファルト工事請負並製造販売</t>
  </si>
  <si>
    <t xml:space="preserve">横濱市岡野町</t>
  </si>
  <si>
    <r>
      <rPr>
        <sz val="10"/>
        <rFont val="ＭＳ 明朝"/>
        <family val="1"/>
        <charset val="128"/>
      </rPr>
      <t xml:space="preserve">42</t>
    </r>
    <r>
      <rPr>
        <sz val="10"/>
        <rFont val="Noto Sans"/>
        <family val="2"/>
      </rPr>
      <t xml:space="preserve">年 </t>
    </r>
    <r>
      <rPr>
        <sz val="10"/>
        <rFont val="ＭＳ 明朝"/>
        <family val="1"/>
        <charset val="128"/>
      </rPr>
      <t xml:space="preserve">6</t>
    </r>
    <r>
      <rPr>
        <sz val="10"/>
        <rFont val="Noto Sans"/>
        <family val="2"/>
      </rPr>
      <t xml:space="preserve">月</t>
    </r>
  </si>
  <si>
    <t xml:space="preserve">大阪合同紡績株式会社広島支店</t>
  </si>
  <si>
    <t xml:space="preserve">綿糸製造</t>
  </si>
  <si>
    <t xml:space="preserve">大阪市北区堂島濱通２丁目</t>
  </si>
  <si>
    <r>
      <rPr>
        <sz val="10"/>
        <rFont val="ＭＳ 明朝"/>
        <family val="1"/>
        <charset val="128"/>
      </rPr>
      <t xml:space="preserve">35</t>
    </r>
    <r>
      <rPr>
        <sz val="10"/>
        <rFont val="Noto Sans"/>
        <family val="2"/>
      </rPr>
      <t xml:space="preserve">年 </t>
    </r>
    <r>
      <rPr>
        <sz val="10"/>
        <rFont val="ＭＳ 明朝"/>
        <family val="1"/>
        <charset val="128"/>
      </rPr>
      <t xml:space="preserve">8</t>
    </r>
    <r>
      <rPr>
        <sz val="10"/>
        <rFont val="Noto Sans"/>
        <family val="2"/>
      </rPr>
      <t xml:space="preserve">月</t>
    </r>
  </si>
  <si>
    <t xml:space="preserve">広島商事株式会社</t>
  </si>
  <si>
    <t xml:space="preserve">石炭ノ採掘又売買皮革製造販売
其ノ他一般信託業</t>
  </si>
  <si>
    <t xml:space="preserve">広島市紙屋町</t>
  </si>
  <si>
    <r>
      <rPr>
        <sz val="10"/>
        <rFont val="ＭＳ 明朝"/>
        <family val="1"/>
        <charset val="128"/>
      </rPr>
      <t xml:space="preserve">8</t>
    </r>
    <r>
      <rPr>
        <sz val="10"/>
        <rFont val="Noto Sans"/>
        <family val="2"/>
      </rPr>
      <t xml:space="preserve">年 </t>
    </r>
    <r>
      <rPr>
        <sz val="10"/>
        <rFont val="ＭＳ 明朝"/>
        <family val="1"/>
        <charset val="128"/>
      </rPr>
      <t xml:space="preserve">5</t>
    </r>
    <r>
      <rPr>
        <sz val="10"/>
        <rFont val="Noto Sans"/>
        <family val="2"/>
      </rPr>
      <t xml:space="preserve">月</t>
    </r>
  </si>
  <si>
    <t xml:space="preserve">広島木材株式会社</t>
  </si>
  <si>
    <t xml:space="preserve">木材ノ売買製材製樽並ニ
建築諸材料売買</t>
  </si>
  <si>
    <t xml:space="preserve">谷口印刷株式会社</t>
  </si>
  <si>
    <t xml:space="preserve">印刷業</t>
  </si>
  <si>
    <t xml:space="preserve">同　紙屋町</t>
  </si>
  <si>
    <t xml:space="preserve">株式会社芸備日々新聞社</t>
  </si>
  <si>
    <t xml:space="preserve">新聞ノ発行</t>
  </si>
  <si>
    <t xml:space="preserve">日本酸素株式会社広島工場</t>
  </si>
  <si>
    <t xml:space="preserve">酸素製造販売</t>
  </si>
  <si>
    <t xml:space="preserve">東京市京橋区銀座３丁目</t>
  </si>
  <si>
    <r>
      <rPr>
        <sz val="10"/>
        <rFont val="ＭＳ 明朝"/>
        <family val="1"/>
        <charset val="128"/>
      </rPr>
      <t xml:space="preserve"> 43</t>
    </r>
    <r>
      <rPr>
        <sz val="10"/>
        <rFont val="Noto Sans"/>
        <family val="2"/>
      </rPr>
      <t xml:space="preserve">年</t>
    </r>
    <r>
      <rPr>
        <sz val="10"/>
        <rFont val="ＭＳ 明朝"/>
        <family val="1"/>
        <charset val="128"/>
      </rPr>
      <t xml:space="preserve">10</t>
    </r>
    <r>
      <rPr>
        <sz val="10"/>
        <rFont val="Noto Sans"/>
        <family val="2"/>
      </rPr>
      <t xml:space="preserve">月</t>
    </r>
  </si>
  <si>
    <t xml:space="preserve">中国製針株式会社</t>
  </si>
  <si>
    <t xml:space="preserve">製針業</t>
  </si>
  <si>
    <t xml:space="preserve">広島市鷲匠町</t>
  </si>
  <si>
    <t xml:space="preserve">関西紡績株式会社広島工場</t>
  </si>
  <si>
    <t xml:space="preserve">綿糸紡績業</t>
  </si>
  <si>
    <t xml:space="preserve">大阪市東区北久実寺町１丁目</t>
  </si>
  <si>
    <t xml:space="preserve">大阪鉄工株式会社広島鉄工所</t>
  </si>
  <si>
    <t xml:space="preserve">機械製造</t>
  </si>
  <si>
    <t xml:space="preserve">大阪東成郡中本町字中通</t>
  </si>
  <si>
    <r>
      <rPr>
        <sz val="10"/>
        <rFont val="ＭＳ 明朝"/>
        <family val="1"/>
        <charset val="128"/>
      </rPr>
      <t xml:space="preserve"> 8</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龍紋氷室</t>
  </si>
  <si>
    <t xml:space="preserve">氷製造販売並ニ倉庫業</t>
  </si>
  <si>
    <t xml:space="preserve">京都市上京区寺町通ニ條下ル
妙満寺前町</t>
  </si>
  <si>
    <t xml:space="preserve">高橋写真製版株式会社</t>
  </si>
  <si>
    <t xml:space="preserve">写真版製造</t>
  </si>
  <si>
    <t xml:space="preserve">広島市大手町４丁目</t>
  </si>
  <si>
    <t xml:space="preserve">中国硝子工業株式会社</t>
  </si>
  <si>
    <t xml:space="preserve">各種硝子器製造</t>
  </si>
  <si>
    <t xml:space="preserve">東邦護謨株式会社</t>
  </si>
  <si>
    <t xml:space="preserve">護謨製造</t>
  </si>
  <si>
    <t xml:space="preserve">同　鉄砲町</t>
  </si>
  <si>
    <t xml:space="preserve">株式会社横繁商店</t>
  </si>
  <si>
    <t xml:space="preserve">万年筆及文具ノ製造販売</t>
  </si>
  <si>
    <t xml:space="preserve">広島足袋製造株式会社</t>
  </si>
  <si>
    <t xml:space="preserve">同　左官町</t>
  </si>
  <si>
    <t xml:space="preserve">広島鑢株式会社</t>
  </si>
  <si>
    <t xml:space="preserve">各種鑪製作販売</t>
  </si>
  <si>
    <t xml:space="preserve">広島窯業クレー株式会社</t>
  </si>
  <si>
    <t xml:space="preserve">窯業クレー製造販売</t>
  </si>
  <si>
    <t xml:space="preserve">山陽製紙株式会社</t>
  </si>
  <si>
    <t xml:space="preserve">製紙業</t>
  </si>
  <si>
    <t xml:space="preserve">株式会社大和屋商会</t>
  </si>
  <si>
    <t xml:space="preserve">清涼飲料水ノ製造及販売</t>
  </si>
  <si>
    <t xml:space="preserve">同　大手町８丁目</t>
  </si>
  <si>
    <t xml:space="preserve">株式会社広島電機製作所</t>
  </si>
  <si>
    <t xml:space="preserve">電気機械器具製造販売</t>
  </si>
  <si>
    <t xml:space="preserve">広島瓦斯マントル製造株式会社</t>
  </si>
  <si>
    <t xml:space="preserve">瓦斯マントル製造販売</t>
  </si>
  <si>
    <t xml:space="preserve">同　八丁堀</t>
  </si>
  <si>
    <t xml:space="preserve">株式会社桐原製榑工場</t>
  </si>
  <si>
    <t xml:space="preserve">セメント樽縛製作其他木材ノ加工
並ニ製品販売</t>
  </si>
  <si>
    <t xml:space="preserve">関西皮革工業株式会社</t>
  </si>
  <si>
    <t xml:space="preserve">皮革製造及加工</t>
  </si>
  <si>
    <t xml:space="preserve">株式会社三宅商会</t>
  </si>
  <si>
    <t xml:space="preserve">足袋蚊帳太物製造販売</t>
  </si>
  <si>
    <r>
      <rPr>
        <sz val="10"/>
        <rFont val="ＭＳ 明朝"/>
        <family val="1"/>
        <charset val="128"/>
      </rPr>
      <t xml:space="preserve">  8</t>
    </r>
    <r>
      <rPr>
        <sz val="10"/>
        <rFont val="Noto Sans"/>
        <family val="2"/>
      </rPr>
      <t xml:space="preserve">年 </t>
    </r>
    <r>
      <rPr>
        <sz val="10"/>
        <rFont val="ＭＳ 明朝"/>
        <family val="1"/>
        <charset val="128"/>
      </rPr>
      <t xml:space="preserve">5</t>
    </r>
    <r>
      <rPr>
        <sz val="10"/>
        <rFont val="Noto Sans"/>
        <family val="2"/>
      </rPr>
      <t xml:space="preserve">月</t>
    </r>
  </si>
  <si>
    <t xml:space="preserve">中垣製菓株式会社</t>
  </si>
  <si>
    <t xml:space="preserve">製菓並販売</t>
  </si>
  <si>
    <t xml:space="preserve">同　堀川町</t>
  </si>
  <si>
    <r>
      <rPr>
        <sz val="10"/>
        <rFont val="ＭＳ 明朝"/>
        <family val="1"/>
        <charset val="128"/>
      </rPr>
      <t xml:space="preserve">  8</t>
    </r>
    <r>
      <rPr>
        <sz val="10"/>
        <rFont val="Noto Sans"/>
        <family val="2"/>
      </rPr>
      <t xml:space="preserve">年</t>
    </r>
    <r>
      <rPr>
        <sz val="10"/>
        <rFont val="ＭＳ 明朝"/>
        <family val="1"/>
        <charset val="128"/>
      </rPr>
      <t xml:space="preserve">11</t>
    </r>
    <r>
      <rPr>
        <sz val="10"/>
        <rFont val="Noto Sans"/>
        <family val="2"/>
      </rPr>
      <t xml:space="preserve">月</t>
    </r>
  </si>
  <si>
    <t xml:space="preserve">清水醤油株式会社呉支店</t>
  </si>
  <si>
    <t xml:space="preserve">香川県小豆郡西村</t>
  </si>
  <si>
    <r>
      <rPr>
        <sz val="10"/>
        <rFont val="ＭＳ 明朝"/>
        <family val="1"/>
        <charset val="128"/>
      </rPr>
      <t xml:space="preserve">41</t>
    </r>
    <r>
      <rPr>
        <sz val="10"/>
        <rFont val="Noto Sans"/>
        <family val="2"/>
      </rPr>
      <t xml:space="preserve">年 </t>
    </r>
    <r>
      <rPr>
        <sz val="10"/>
        <rFont val="ＭＳ 明朝"/>
        <family val="1"/>
        <charset val="128"/>
      </rPr>
      <t xml:space="preserve">5</t>
    </r>
    <r>
      <rPr>
        <sz val="10"/>
        <rFont val="Noto Sans"/>
        <family val="2"/>
      </rPr>
      <t xml:space="preserve">月</t>
    </r>
  </si>
  <si>
    <t xml:space="preserve">広島瓦斯電軌株式会社呉支店</t>
  </si>
  <si>
    <t xml:space="preserve">瓦斯製造供給販売瓦斯副産物製造
販売瓦斯機械器具製作販売</t>
  </si>
  <si>
    <t xml:space="preserve">広島市大手町３丁目</t>
  </si>
  <si>
    <r>
      <rPr>
        <sz val="10"/>
        <rFont val="ＭＳ 明朝"/>
        <family val="1"/>
        <charset val="128"/>
      </rPr>
      <t xml:space="preserve"> 43</t>
    </r>
    <r>
      <rPr>
        <sz val="10"/>
        <rFont val="Noto Sans"/>
        <family val="2"/>
      </rPr>
      <t xml:space="preserve">年 </t>
    </r>
    <r>
      <rPr>
        <sz val="10"/>
        <rFont val="ＭＳ 明朝"/>
        <family val="1"/>
        <charset val="128"/>
      </rPr>
      <t xml:space="preserve">1</t>
    </r>
    <r>
      <rPr>
        <sz val="10"/>
        <rFont val="Noto Sans"/>
        <family val="2"/>
      </rPr>
      <t xml:space="preserve">月</t>
    </r>
  </si>
  <si>
    <t xml:space="preserve">富士足袋製造株式会社</t>
  </si>
  <si>
    <t xml:space="preserve">運動靴類製造及販売</t>
  </si>
  <si>
    <t xml:space="preserve">呉市本通６丁目</t>
  </si>
  <si>
    <t xml:space="preserve">呉織物株式会社</t>
  </si>
  <si>
    <t xml:space="preserve">織物製造販売及受託販売</t>
  </si>
  <si>
    <t xml:space="preserve">同　二番町３丁目</t>
  </si>
  <si>
    <t xml:space="preserve">呉醤油株式会社</t>
  </si>
  <si>
    <t xml:space="preserve">同　今西通８丁目</t>
  </si>
  <si>
    <r>
      <rPr>
        <sz val="10"/>
        <rFont val="ＭＳ 明朝"/>
        <family val="1"/>
        <charset val="128"/>
      </rPr>
      <t xml:space="preserve">  8</t>
    </r>
    <r>
      <rPr>
        <sz val="10"/>
        <rFont val="Noto Sans"/>
        <family val="2"/>
      </rPr>
      <t xml:space="preserve">年 </t>
    </r>
    <r>
      <rPr>
        <sz val="10"/>
        <rFont val="ＭＳ 明朝"/>
        <family val="1"/>
        <charset val="128"/>
      </rPr>
      <t xml:space="preserve">3</t>
    </r>
    <r>
      <rPr>
        <sz val="10"/>
        <rFont val="Noto Sans"/>
        <family val="2"/>
      </rPr>
      <t xml:space="preserve">月</t>
    </r>
  </si>
  <si>
    <t xml:space="preserve">呉燐寸株式会社</t>
  </si>
  <si>
    <t xml:space="preserve">燐寸製造及販売</t>
  </si>
  <si>
    <t xml:space="preserve">同　山手通</t>
  </si>
  <si>
    <t xml:space="preserve">呉酒造株式会社</t>
  </si>
  <si>
    <t xml:space="preserve">呉市中通７丁目</t>
  </si>
  <si>
    <t xml:space="preserve">呉清涼飲料水製造株式会社</t>
  </si>
  <si>
    <t xml:space="preserve">同　神田町９丁目</t>
  </si>
  <si>
    <t xml:space="preserve">山陽製氷株式会社</t>
  </si>
  <si>
    <t xml:space="preserve">氷製造及販売</t>
  </si>
  <si>
    <t xml:space="preserve">同　公園通１丁目</t>
  </si>
  <si>
    <t xml:space="preserve">広島呉電力株式会社呉支店</t>
  </si>
  <si>
    <t xml:space="preserve">電気製造業</t>
  </si>
  <si>
    <t xml:space="preserve">広島市研屋町</t>
  </si>
  <si>
    <r>
      <rPr>
        <sz val="10"/>
        <rFont val="ＭＳ 明朝"/>
        <family val="1"/>
        <charset val="128"/>
      </rPr>
      <t xml:space="preserve">30</t>
    </r>
    <r>
      <rPr>
        <sz val="10"/>
        <rFont val="Noto Sans"/>
        <family val="2"/>
      </rPr>
      <t xml:space="preserve">年 </t>
    </r>
    <r>
      <rPr>
        <sz val="10"/>
        <rFont val="ＭＳ 明朝"/>
        <family val="1"/>
        <charset val="128"/>
      </rPr>
      <t xml:space="preserve">5</t>
    </r>
    <r>
      <rPr>
        <sz val="10"/>
        <rFont val="Noto Sans"/>
        <family val="2"/>
      </rPr>
      <t xml:space="preserve">月</t>
    </r>
  </si>
  <si>
    <t xml:space="preserve">株式会社尾道船渠造船所</t>
  </si>
  <si>
    <t xml:space="preserve">尾道市久保町</t>
  </si>
  <si>
    <t xml:space="preserve">尾道製氷株式会社</t>
  </si>
  <si>
    <t xml:space="preserve">凍氷製造業</t>
  </si>
  <si>
    <t xml:space="preserve">同　尾崎町</t>
  </si>
  <si>
    <r>
      <rPr>
        <sz val="10"/>
        <rFont val="ＭＳ 明朝"/>
        <family val="1"/>
        <charset val="128"/>
      </rPr>
      <t xml:space="preserve">7</t>
    </r>
    <r>
      <rPr>
        <sz val="10"/>
        <rFont val="Noto Sans"/>
        <family val="2"/>
      </rPr>
      <t xml:space="preserve">年 </t>
    </r>
    <r>
      <rPr>
        <sz val="10"/>
        <rFont val="ＭＳ 明朝"/>
        <family val="1"/>
        <charset val="128"/>
      </rPr>
      <t xml:space="preserve">9</t>
    </r>
    <r>
      <rPr>
        <sz val="10"/>
        <rFont val="Noto Sans"/>
        <family val="2"/>
      </rPr>
      <t xml:space="preserve">月</t>
    </r>
  </si>
  <si>
    <t xml:space="preserve">広島瓦斯電軌株式会社尾道支店</t>
  </si>
  <si>
    <t xml:space="preserve">瓦斯供給及コークス製造</t>
  </si>
  <si>
    <t xml:space="preserve">同　久保町</t>
  </si>
  <si>
    <r>
      <rPr>
        <sz val="10"/>
        <rFont val="ＭＳ 明朝"/>
        <family val="1"/>
        <charset val="128"/>
      </rPr>
      <t xml:space="preserve"> 44</t>
    </r>
    <r>
      <rPr>
        <sz val="10"/>
        <rFont val="Noto Sans"/>
        <family val="2"/>
      </rPr>
      <t xml:space="preserve">年 </t>
    </r>
    <r>
      <rPr>
        <sz val="10"/>
        <rFont val="ＭＳ 明朝"/>
        <family val="1"/>
        <charset val="128"/>
      </rPr>
      <t xml:space="preserve">6</t>
    </r>
    <r>
      <rPr>
        <sz val="10"/>
        <rFont val="Noto Sans"/>
        <family val="2"/>
      </rPr>
      <t xml:space="preserve">月</t>
    </r>
  </si>
  <si>
    <t xml:space="preserve">尾道酒造株式会社</t>
  </si>
  <si>
    <t xml:space="preserve">同　土堂町</t>
  </si>
  <si>
    <t xml:space="preserve">株式会社尾道万年筆製造所</t>
  </si>
  <si>
    <t xml:space="preserve">万年筆製造</t>
  </si>
  <si>
    <t xml:space="preserve">日本縄莚株式会社</t>
  </si>
  <si>
    <t xml:space="preserve">縄莚叺各種製造並販売</t>
  </si>
  <si>
    <t xml:space="preserve">福山市築切町</t>
  </si>
  <si>
    <t xml:space="preserve">福山瓦斯株式会社</t>
  </si>
  <si>
    <t xml:space="preserve">瓦斯及瓦斯副産物製造販売瓦斯機械
器具ノ製作販売精穀業</t>
  </si>
  <si>
    <r>
      <rPr>
        <sz val="10"/>
        <rFont val="ＭＳ 明朝"/>
        <family val="1"/>
        <charset val="128"/>
      </rPr>
      <t xml:space="preserve"> 44</t>
    </r>
    <r>
      <rPr>
        <sz val="10"/>
        <rFont val="Noto Sans"/>
        <family val="2"/>
      </rPr>
      <t xml:space="preserve">年 </t>
    </r>
    <r>
      <rPr>
        <sz val="10"/>
        <rFont val="ＭＳ 明朝"/>
        <family val="1"/>
        <charset val="128"/>
      </rPr>
      <t xml:space="preserve">2</t>
    </r>
    <r>
      <rPr>
        <sz val="10"/>
        <rFont val="Noto Sans"/>
        <family val="2"/>
      </rPr>
      <t xml:space="preserve">月</t>
    </r>
  </si>
  <si>
    <t xml:space="preserve">帝国染料製造株式会社</t>
  </si>
  <si>
    <t xml:space="preserve">硫化染料製造</t>
  </si>
  <si>
    <t xml:space="preserve">同　入船町</t>
  </si>
  <si>
    <t xml:space="preserve">日本木材工芸株式会社</t>
  </si>
  <si>
    <t xml:space="preserve">松板製造及関連物品取扱</t>
  </si>
  <si>
    <t xml:space="preserve">福山撚糸紡績株式会社</t>
  </si>
  <si>
    <t xml:space="preserve">綿糸紡績撚糸製造及付随事業</t>
  </si>
  <si>
    <t xml:space="preserve">同　松濱町</t>
  </si>
  <si>
    <r>
      <rPr>
        <sz val="10"/>
        <rFont val="ＭＳ 明朝"/>
        <family val="1"/>
        <charset val="128"/>
      </rPr>
      <t xml:space="preserve"> 6</t>
    </r>
    <r>
      <rPr>
        <sz val="10"/>
        <rFont val="Noto Sans"/>
        <family val="2"/>
      </rPr>
      <t xml:space="preserve">年 </t>
    </r>
    <r>
      <rPr>
        <sz val="10"/>
        <rFont val="ＭＳ 明朝"/>
        <family val="1"/>
        <charset val="128"/>
      </rPr>
      <t xml:space="preserve">7</t>
    </r>
    <r>
      <rPr>
        <sz val="10"/>
        <rFont val="Noto Sans"/>
        <family val="2"/>
      </rPr>
      <t xml:space="preserve">月</t>
    </r>
  </si>
  <si>
    <t xml:space="preserve">山陽綿株式会社</t>
  </si>
  <si>
    <t xml:space="preserve">製綿製造販売付帯商品販売並委託販売</t>
  </si>
  <si>
    <t xml:space="preserve">日本製織株式会社</t>
  </si>
  <si>
    <t xml:space="preserve">織物製織原料加工</t>
  </si>
  <si>
    <t xml:space="preserve">日本鉄工株式会社</t>
  </si>
  <si>
    <t xml:space="preserve">機械製作販売並関連事業</t>
  </si>
  <si>
    <t xml:space="preserve">同　神島町下市</t>
  </si>
  <si>
    <t xml:space="preserve">株式会社ぜにまん商会</t>
  </si>
  <si>
    <t xml:space="preserve">電気事業ノ設計監督及工事請負諸機械
器具製造並委託販売</t>
  </si>
  <si>
    <t xml:space="preserve">福山木材株式会社</t>
  </si>
  <si>
    <t xml:space="preserve">山林及林産物製品ノ資質並其委託売買
製材事業付帯事業</t>
  </si>
  <si>
    <t xml:space="preserve">西備綟網株式会社</t>
  </si>
  <si>
    <t xml:space="preserve">漁業用綟網製造拭布其他綟織物製造</t>
  </si>
  <si>
    <t xml:space="preserve">同　廷度町</t>
  </si>
  <si>
    <t xml:space="preserve">薫美須印刷株式会社</t>
  </si>
  <si>
    <t xml:space="preserve">印刷業及付随事業</t>
  </si>
  <si>
    <t xml:space="preserve">同　中町</t>
  </si>
  <si>
    <t xml:space="preserve">帝国製紐工業株式会社</t>
  </si>
  <si>
    <t xml:space="preserve">紐クレクスネーム光澤糸製造原料売買
並付随事業</t>
  </si>
  <si>
    <t xml:space="preserve">関西酒造株式会社</t>
  </si>
  <si>
    <t xml:space="preserve">酒類及酒精含有飲料ノ製造</t>
  </si>
  <si>
    <t xml:space="preserve">オリエンタル織物工業株式会社</t>
  </si>
  <si>
    <t xml:space="preserve">機械製造並付随業務</t>
  </si>
  <si>
    <t xml:space="preserve">同　東堀端町</t>
  </si>
  <si>
    <t xml:space="preserve">株式会社広島製作所</t>
  </si>
  <si>
    <t xml:space="preserve">兵器弾薬船艦及諸機械製作販売並ニ
修繕各種金属材料製作販売</t>
  </si>
  <si>
    <t xml:space="preserve">安芸郡仁保村</t>
  </si>
  <si>
    <t xml:space="preserve">宮島耐火煉瓦株式会社</t>
  </si>
  <si>
    <t xml:space="preserve">耐火煉瓦装飾煉瓦製造</t>
  </si>
  <si>
    <t xml:space="preserve">佐伯郡大野町</t>
  </si>
  <si>
    <r>
      <rPr>
        <sz val="10"/>
        <rFont val="ＭＳ 明朝"/>
        <family val="1"/>
        <charset val="128"/>
      </rPr>
      <t xml:space="preserve"> 6</t>
    </r>
    <r>
      <rPr>
        <sz val="10"/>
        <rFont val="Noto Sans"/>
        <family val="2"/>
      </rPr>
      <t xml:space="preserve">年  </t>
    </r>
    <r>
      <rPr>
        <sz val="10"/>
        <rFont val="ＭＳ 明朝"/>
        <family val="1"/>
        <charset val="128"/>
      </rPr>
      <t xml:space="preserve">8</t>
    </r>
    <r>
      <rPr>
        <sz val="10"/>
        <rFont val="Noto Sans"/>
        <family val="2"/>
      </rPr>
      <t xml:space="preserve">月</t>
    </r>
  </si>
  <si>
    <t xml:space="preserve">関門窯業株式会社江田島分工場
第二支工場</t>
  </si>
  <si>
    <t xml:space="preserve">山口県豊浦郡彦島村</t>
  </si>
  <si>
    <t xml:space="preserve">大阪合同紡績株式会社能美支店</t>
  </si>
  <si>
    <t xml:space="preserve">綿糸製造業</t>
  </si>
  <si>
    <r>
      <rPr>
        <sz val="10"/>
        <rFont val="ＭＳ 明朝"/>
        <family val="1"/>
        <charset val="128"/>
      </rPr>
      <t xml:space="preserve"> 33</t>
    </r>
    <r>
      <rPr>
        <sz val="10"/>
        <rFont val="Noto Sans"/>
        <family val="2"/>
      </rPr>
      <t xml:space="preserve">年 </t>
    </r>
    <r>
      <rPr>
        <sz val="10"/>
        <rFont val="ＭＳ 明朝"/>
        <family val="1"/>
        <charset val="128"/>
      </rPr>
      <t xml:space="preserve">2</t>
    </r>
    <r>
      <rPr>
        <sz val="10"/>
        <rFont val="Noto Sans"/>
        <family val="2"/>
      </rPr>
      <t xml:space="preserve">月</t>
    </r>
  </si>
  <si>
    <t xml:space="preserve">能美酒造株式会社</t>
  </si>
  <si>
    <t xml:space="preserve">佐伯郡大柿村</t>
  </si>
  <si>
    <t xml:space="preserve">広島製肥綿株式会社</t>
  </si>
  <si>
    <t xml:space="preserve">人造肥料製造</t>
  </si>
  <si>
    <t xml:space="preserve">広島製綿株式会社</t>
  </si>
  <si>
    <t xml:space="preserve">鋲釘及製綿業</t>
  </si>
  <si>
    <t xml:space="preserve">広島製材株式会社</t>
  </si>
  <si>
    <t xml:space="preserve">製材製箱賃挽請負業</t>
  </si>
  <si>
    <r>
      <rPr>
        <sz val="10"/>
        <rFont val="ＭＳ 明朝"/>
        <family val="1"/>
        <charset val="128"/>
      </rPr>
      <t xml:space="preserve"> 3</t>
    </r>
    <r>
      <rPr>
        <sz val="10"/>
        <rFont val="Noto Sans"/>
        <family val="2"/>
      </rPr>
      <t xml:space="preserve">年 </t>
    </r>
    <r>
      <rPr>
        <sz val="10"/>
        <rFont val="ＭＳ 明朝"/>
        <family val="1"/>
        <charset val="128"/>
      </rPr>
      <t xml:space="preserve">7</t>
    </r>
    <r>
      <rPr>
        <sz val="10"/>
        <rFont val="Noto Sans"/>
        <family val="2"/>
      </rPr>
      <t xml:space="preserve">月</t>
    </r>
  </si>
  <si>
    <t xml:space="preserve">大同製針株式会社</t>
  </si>
  <si>
    <t xml:space="preserve">縫針製造</t>
  </si>
  <si>
    <t xml:space="preserve">田村播七製針株式会社</t>
  </si>
  <si>
    <t xml:space="preserve">向原酒造株式会社</t>
  </si>
  <si>
    <t xml:space="preserve">高田郡坂村</t>
  </si>
  <si>
    <t xml:space="preserve">船佐酒造株式会社</t>
  </si>
  <si>
    <t xml:space="preserve">高田郡船佐村</t>
  </si>
  <si>
    <r>
      <rPr>
        <sz val="10"/>
        <rFont val="ＭＳ 明朝"/>
        <family val="1"/>
        <charset val="128"/>
      </rPr>
      <t xml:space="preserve">  7</t>
    </r>
    <r>
      <rPr>
        <sz val="10"/>
        <rFont val="Noto Sans"/>
        <family val="2"/>
      </rPr>
      <t xml:space="preserve">年 </t>
    </r>
    <r>
      <rPr>
        <sz val="10"/>
        <rFont val="ＭＳ 明朝"/>
        <family val="1"/>
        <charset val="128"/>
      </rPr>
      <t xml:space="preserve">6</t>
    </r>
    <r>
      <rPr>
        <sz val="10"/>
        <rFont val="Noto Sans"/>
        <family val="2"/>
      </rPr>
      <t xml:space="preserve">月</t>
    </r>
  </si>
  <si>
    <t xml:space="preserve">賀茂鶴酒造株式会社</t>
  </si>
  <si>
    <t xml:space="preserve">清酒製造</t>
  </si>
  <si>
    <t xml:space="preserve">賀茂郡西條町</t>
  </si>
  <si>
    <t xml:space="preserve">賀茂製酒株式会社</t>
  </si>
  <si>
    <t xml:space="preserve">酒類及酒精含有飲料清涼飲料及醸造
用品製造販売並精米業</t>
  </si>
  <si>
    <t xml:space="preserve">同　三津口村</t>
  </si>
  <si>
    <t xml:space="preserve">広石灰石株式会社</t>
  </si>
  <si>
    <t xml:space="preserve">石灰石採掘販売並ニ石灰石粉製造販売</t>
  </si>
  <si>
    <t xml:space="preserve">西條酒造株式会社</t>
  </si>
  <si>
    <t xml:space="preserve">同　西條町</t>
  </si>
  <si>
    <t xml:space="preserve">南方酒造株式会社</t>
  </si>
  <si>
    <t xml:space="preserve">芸陽酒造株式会社</t>
  </si>
  <si>
    <t xml:space="preserve">酒造及販売</t>
  </si>
  <si>
    <t xml:space="preserve">株式会社佐竹鉄工所</t>
  </si>
  <si>
    <t xml:space="preserve">諸機械製造</t>
  </si>
  <si>
    <r>
      <rPr>
        <sz val="10"/>
        <rFont val="ＭＳ 明朝"/>
        <family val="1"/>
        <charset val="128"/>
      </rPr>
      <t xml:space="preserve">  8</t>
    </r>
    <r>
      <rPr>
        <sz val="10"/>
        <rFont val="Noto Sans"/>
        <family val="2"/>
      </rPr>
      <t xml:space="preserve">年</t>
    </r>
    <r>
      <rPr>
        <sz val="10"/>
        <rFont val="ＭＳ 明朝"/>
        <family val="1"/>
        <charset val="128"/>
      </rPr>
      <t xml:space="preserve">12</t>
    </r>
    <r>
      <rPr>
        <sz val="10"/>
        <rFont val="Noto Sans"/>
        <family val="2"/>
      </rPr>
      <t xml:space="preserve">月</t>
    </r>
  </si>
  <si>
    <t xml:space="preserve">山陽酒造株式会社</t>
  </si>
  <si>
    <t xml:space="preserve">同　郷田村</t>
  </si>
  <si>
    <t xml:space="preserve">特許白煉瓦株式会社</t>
  </si>
  <si>
    <t xml:space="preserve">白煉瓦、石粉、石灰ノ製造販売</t>
  </si>
  <si>
    <r>
      <rPr>
        <sz val="10"/>
        <rFont val="ＭＳ 明朝"/>
        <family val="1"/>
        <charset val="128"/>
      </rPr>
      <t xml:space="preserve">  7</t>
    </r>
    <r>
      <rPr>
        <sz val="10"/>
        <rFont val="Noto Sans"/>
        <family val="2"/>
      </rPr>
      <t xml:space="preserve">年 </t>
    </r>
    <r>
      <rPr>
        <sz val="10"/>
        <rFont val="ＭＳ 明朝"/>
        <family val="1"/>
        <charset val="128"/>
      </rPr>
      <t xml:space="preserve">2</t>
    </r>
    <r>
      <rPr>
        <sz val="10"/>
        <rFont val="Noto Sans"/>
        <family val="2"/>
      </rPr>
      <t xml:space="preserve">月</t>
    </r>
  </si>
  <si>
    <t xml:space="preserve">川尻筆墨株式会社</t>
  </si>
  <si>
    <t xml:space="preserve">筆墨製造及文具販売</t>
  </si>
  <si>
    <t xml:space="preserve">同　川尻村</t>
  </si>
  <si>
    <r>
      <rPr>
        <sz val="10"/>
        <rFont val="ＭＳ 明朝"/>
        <family val="1"/>
        <charset val="128"/>
      </rPr>
      <t xml:space="preserve"> 34</t>
    </r>
    <r>
      <rPr>
        <sz val="10"/>
        <rFont val="Noto Sans"/>
        <family val="2"/>
      </rPr>
      <t xml:space="preserve">年 </t>
    </r>
    <r>
      <rPr>
        <sz val="10"/>
        <rFont val="ＭＳ 明朝"/>
        <family val="1"/>
        <charset val="128"/>
      </rPr>
      <t xml:space="preserve">6</t>
    </r>
    <r>
      <rPr>
        <sz val="10"/>
        <rFont val="Noto Sans"/>
        <family val="2"/>
      </rPr>
      <t xml:space="preserve">月</t>
    </r>
  </si>
  <si>
    <t xml:space="preserve">木原酒造株式会社</t>
  </si>
  <si>
    <t xml:space="preserve">酒類醸造販売諸商品売買殖林経営動産
不動産所有</t>
  </si>
  <si>
    <t xml:space="preserve">同　内海町</t>
  </si>
  <si>
    <t xml:space="preserve">三津酒造株式会社</t>
  </si>
  <si>
    <t xml:space="preserve">鞆酒造株式会社</t>
  </si>
  <si>
    <t xml:space="preserve">本郷酒造株式会社</t>
  </si>
  <si>
    <t xml:space="preserve">豊田郡本郷村</t>
  </si>
  <si>
    <r>
      <rPr>
        <sz val="10"/>
        <rFont val="ＭＳ 明朝"/>
        <family val="1"/>
        <charset val="128"/>
      </rPr>
      <t xml:space="preserve"> 41</t>
    </r>
    <r>
      <rPr>
        <sz val="10"/>
        <rFont val="Noto Sans"/>
        <family val="2"/>
      </rPr>
      <t xml:space="preserve">年</t>
    </r>
    <r>
      <rPr>
        <sz val="10"/>
        <rFont val="ＭＳ 明朝"/>
        <family val="1"/>
        <charset val="128"/>
      </rPr>
      <t xml:space="preserve">10</t>
    </r>
    <r>
      <rPr>
        <sz val="10"/>
        <rFont val="Noto Sans"/>
        <family val="2"/>
      </rPr>
      <t xml:space="preserve">月</t>
    </r>
  </si>
  <si>
    <t xml:space="preserve">本郷醤油醸造株式会社</t>
  </si>
  <si>
    <t xml:space="preserve">同　本郷村</t>
  </si>
  <si>
    <t xml:space="preserve">忠海醤油醸造株式会社</t>
  </si>
  <si>
    <t xml:space="preserve">同　忠海町</t>
  </si>
  <si>
    <t xml:space="preserve">大崎酒造株式会社</t>
  </si>
  <si>
    <t xml:space="preserve">酒醸造及販売</t>
  </si>
  <si>
    <t xml:space="preserve">同　中野村</t>
  </si>
  <si>
    <r>
      <rPr>
        <sz val="10"/>
        <rFont val="ＭＳ 明朝"/>
        <family val="1"/>
        <charset val="128"/>
      </rPr>
      <t xml:space="preserve">41</t>
    </r>
    <r>
      <rPr>
        <sz val="10"/>
        <rFont val="Noto Sans"/>
        <family val="2"/>
      </rPr>
      <t xml:space="preserve">年 </t>
    </r>
    <r>
      <rPr>
        <sz val="10"/>
        <rFont val="ＭＳ 明朝"/>
        <family val="1"/>
        <charset val="128"/>
      </rPr>
      <t xml:space="preserve">6</t>
    </r>
    <r>
      <rPr>
        <sz val="10"/>
        <rFont val="Noto Sans"/>
        <family val="2"/>
      </rPr>
      <t xml:space="preserve">月</t>
    </r>
  </si>
  <si>
    <t xml:space="preserve">大崎煉瓦株式会社</t>
  </si>
  <si>
    <t xml:space="preserve">煉瓦石製造販売煉瓦原料土採掘販売</t>
  </si>
  <si>
    <t xml:space="preserve">向島船渠株式会社</t>
  </si>
  <si>
    <t xml:space="preserve">船渠業</t>
  </si>
  <si>
    <t xml:space="preserve">御調郡向島東村</t>
  </si>
  <si>
    <t xml:space="preserve">三原製氷株式会社</t>
  </si>
  <si>
    <t xml:space="preserve">製氷業</t>
  </si>
  <si>
    <t xml:space="preserve">日本製酒株式会社</t>
  </si>
  <si>
    <t xml:space="preserve">日本ラミー紡績株式会社三原支店</t>
  </si>
  <si>
    <t xml:space="preserve">紡績業</t>
  </si>
  <si>
    <t xml:space="preserve">大阪市東区本町１丁目</t>
  </si>
  <si>
    <t xml:space="preserve">敷名酒造株式会社</t>
  </si>
  <si>
    <t xml:space="preserve">世羅郡津名村字敷名</t>
  </si>
  <si>
    <t xml:space="preserve">大正酒造株式会社</t>
  </si>
  <si>
    <t xml:space="preserve">沼隈郡草戸村</t>
  </si>
  <si>
    <t xml:space="preserve">鞆工業株</t>
  </si>
  <si>
    <t xml:space="preserve">精米及木綿布製造</t>
  </si>
  <si>
    <t xml:space="preserve">紀陽鉄工運輸株式会社尾道出張所</t>
  </si>
  <si>
    <t xml:space="preserve">造船</t>
  </si>
  <si>
    <t xml:space="preserve">和歌山市外紀和町</t>
  </si>
  <si>
    <t xml:space="preserve">不　　詳</t>
  </si>
  <si>
    <t xml:space="preserve">株式会社松永製薬所</t>
  </si>
  <si>
    <t xml:space="preserve">工業用薬品医薬用品</t>
  </si>
  <si>
    <t xml:space="preserve">沼隈郡松永町</t>
  </si>
  <si>
    <r>
      <rPr>
        <sz val="10"/>
        <rFont val="ＭＳ 明朝"/>
        <family val="1"/>
        <charset val="128"/>
      </rPr>
      <t xml:space="preserve">37</t>
    </r>
    <r>
      <rPr>
        <sz val="10"/>
        <rFont val="Noto Sans"/>
        <family val="2"/>
      </rPr>
      <t xml:space="preserve">年 </t>
    </r>
    <r>
      <rPr>
        <sz val="10"/>
        <rFont val="ＭＳ 明朝"/>
        <family val="1"/>
        <charset val="128"/>
      </rPr>
      <t xml:space="preserve">5</t>
    </r>
    <r>
      <rPr>
        <sz val="10"/>
        <rFont val="Noto Sans"/>
        <family val="2"/>
      </rPr>
      <t xml:space="preserve">月</t>
    </r>
  </si>
  <si>
    <t xml:space="preserve">水呑織物株式会社</t>
  </si>
  <si>
    <t xml:space="preserve">綿布製造及綿糸布売買</t>
  </si>
  <si>
    <t xml:space="preserve">沼隈織物株式会社</t>
  </si>
  <si>
    <t xml:space="preserve">縞木綿製造販売</t>
  </si>
  <si>
    <t xml:space="preserve">株式会社鞆保命酒屋</t>
  </si>
  <si>
    <r>
      <rPr>
        <sz val="10"/>
        <rFont val="ＭＳ 明朝"/>
        <family val="1"/>
        <charset val="128"/>
      </rPr>
      <t xml:space="preserve">  6</t>
    </r>
    <r>
      <rPr>
        <sz val="10"/>
        <rFont val="Noto Sans"/>
        <family val="2"/>
      </rPr>
      <t xml:space="preserve">年 </t>
    </r>
    <r>
      <rPr>
        <sz val="10"/>
        <rFont val="ＭＳ 明朝"/>
        <family val="1"/>
        <charset val="128"/>
      </rPr>
      <t xml:space="preserve">8</t>
    </r>
    <r>
      <rPr>
        <sz val="10"/>
        <rFont val="Noto Sans"/>
        <family val="2"/>
      </rPr>
      <t xml:space="preserve">月</t>
    </r>
  </si>
  <si>
    <t xml:space="preserve">鞆製鋲所</t>
  </si>
  <si>
    <t xml:space="preserve">鋲及其他金物製造販売</t>
  </si>
  <si>
    <t xml:space="preserve">葦陽製糸株式会社</t>
  </si>
  <si>
    <t xml:space="preserve">深安郡本庄村</t>
  </si>
  <si>
    <t xml:space="preserve">神辺乾繭株式会社</t>
  </si>
  <si>
    <t xml:space="preserve">乾繭営業</t>
  </si>
  <si>
    <t xml:space="preserve">備後製藁株式会社</t>
  </si>
  <si>
    <t xml:space="preserve">工業用蓚酸製造</t>
  </si>
  <si>
    <t xml:space="preserve">芦品郡広谷村</t>
  </si>
  <si>
    <t xml:space="preserve">世界染料株式会社</t>
  </si>
  <si>
    <t xml:space="preserve">硫化染料製造販売</t>
  </si>
  <si>
    <t xml:space="preserve">芦品郡府中町</t>
  </si>
  <si>
    <t xml:space="preserve">古府織布株式会社</t>
  </si>
  <si>
    <r>
      <rPr>
        <sz val="10"/>
        <rFont val="ＭＳ 明朝"/>
        <family val="1"/>
        <charset val="128"/>
      </rPr>
      <t xml:space="preserve"> 2</t>
    </r>
    <r>
      <rPr>
        <sz val="10"/>
        <rFont val="Noto Sans"/>
        <family val="2"/>
      </rPr>
      <t xml:space="preserve">年 </t>
    </r>
    <r>
      <rPr>
        <sz val="10"/>
        <rFont val="ＭＳ 明朝"/>
        <family val="1"/>
        <charset val="128"/>
      </rPr>
      <t xml:space="preserve">8</t>
    </r>
    <r>
      <rPr>
        <sz val="10"/>
        <rFont val="Noto Sans"/>
        <family val="2"/>
      </rPr>
      <t xml:space="preserve">月</t>
    </r>
  </si>
  <si>
    <t xml:space="preserve">国三化学工業株式会社</t>
  </si>
  <si>
    <t xml:space="preserve">各種染料及工業薬品製造販売</t>
  </si>
  <si>
    <t xml:space="preserve">東洋染料株式会社</t>
  </si>
  <si>
    <t xml:space="preserve">櫻山酒造株式会社</t>
  </si>
  <si>
    <t xml:space="preserve">酒類醸造並販売</t>
  </si>
  <si>
    <t xml:space="preserve">マルキン株式会社</t>
  </si>
  <si>
    <t xml:space="preserve">染料製造</t>
  </si>
  <si>
    <r>
      <rPr>
        <sz val="10"/>
        <rFont val="ＭＳ 明朝"/>
        <family val="1"/>
        <charset val="128"/>
      </rPr>
      <t xml:space="preserve">5</t>
    </r>
    <r>
      <rPr>
        <sz val="10"/>
        <rFont val="Noto Sans"/>
        <family val="2"/>
      </rPr>
      <t xml:space="preserve">年 </t>
    </r>
    <r>
      <rPr>
        <sz val="10"/>
        <rFont val="ＭＳ 明朝"/>
        <family val="1"/>
        <charset val="128"/>
      </rPr>
      <t xml:space="preserve">7</t>
    </r>
    <r>
      <rPr>
        <sz val="10"/>
        <rFont val="Noto Sans"/>
        <family val="2"/>
      </rPr>
      <t xml:space="preserve">月</t>
    </r>
  </si>
  <si>
    <t xml:space="preserve">日本染料株式会社</t>
  </si>
  <si>
    <t xml:space="preserve">丸大織布株式会社</t>
  </si>
  <si>
    <r>
      <rPr>
        <sz val="10"/>
        <rFont val="ＭＳ 明朝"/>
        <family val="1"/>
        <charset val="128"/>
      </rPr>
      <t xml:space="preserve"> 4</t>
    </r>
    <r>
      <rPr>
        <sz val="10"/>
        <rFont val="Noto Sans"/>
        <family val="2"/>
      </rPr>
      <t xml:space="preserve">年 </t>
    </r>
    <r>
      <rPr>
        <sz val="10"/>
        <rFont val="ＭＳ 明朝"/>
        <family val="1"/>
        <charset val="128"/>
      </rPr>
      <t xml:space="preserve">3</t>
    </r>
    <r>
      <rPr>
        <sz val="10"/>
        <rFont val="Noto Sans"/>
        <family val="2"/>
      </rPr>
      <t xml:space="preserve">月</t>
    </r>
  </si>
  <si>
    <t xml:space="preserve">丸大染料株式会社</t>
  </si>
  <si>
    <r>
      <rPr>
        <sz val="10"/>
        <rFont val="ＭＳ 明朝"/>
        <family val="1"/>
        <charset val="128"/>
      </rPr>
      <t xml:space="preserve">6</t>
    </r>
    <r>
      <rPr>
        <sz val="10"/>
        <rFont val="Noto Sans"/>
        <family val="2"/>
      </rPr>
      <t xml:space="preserve">年 </t>
    </r>
    <r>
      <rPr>
        <sz val="10"/>
        <rFont val="ＭＳ 明朝"/>
        <family val="1"/>
        <charset val="128"/>
      </rPr>
      <t xml:space="preserve">7</t>
    </r>
    <r>
      <rPr>
        <sz val="10"/>
        <rFont val="Noto Sans"/>
        <family val="2"/>
      </rPr>
      <t xml:space="preserve">月</t>
    </r>
  </si>
  <si>
    <t xml:space="preserve">有磨窯種株式会社</t>
  </si>
  <si>
    <t xml:space="preserve">窯種製造販売</t>
  </si>
  <si>
    <t xml:space="preserve">同　有磨村</t>
  </si>
  <si>
    <r>
      <rPr>
        <sz val="10"/>
        <rFont val="ＭＳ 明朝"/>
        <family val="1"/>
        <charset val="128"/>
      </rPr>
      <t xml:space="preserve">  7</t>
    </r>
    <r>
      <rPr>
        <sz val="10"/>
        <rFont val="Noto Sans"/>
        <family val="2"/>
      </rPr>
      <t xml:space="preserve">年 </t>
    </r>
    <r>
      <rPr>
        <sz val="10"/>
        <rFont val="ＭＳ 明朝"/>
        <family val="1"/>
        <charset val="128"/>
      </rPr>
      <t xml:space="preserve">1</t>
    </r>
    <r>
      <rPr>
        <sz val="10"/>
        <rFont val="Noto Sans"/>
        <family val="2"/>
      </rPr>
      <t xml:space="preserve">月</t>
    </r>
  </si>
  <si>
    <t xml:space="preserve">備後毛糸紡績所</t>
  </si>
  <si>
    <t xml:space="preserve">還毛並ニ紡織及精穀業</t>
  </si>
  <si>
    <t xml:space="preserve">同　駅家村</t>
  </si>
  <si>
    <r>
      <rPr>
        <sz val="10"/>
        <rFont val="ＭＳ 明朝"/>
        <family val="1"/>
        <charset val="128"/>
      </rPr>
      <t xml:space="preserve">  8</t>
    </r>
    <r>
      <rPr>
        <sz val="10"/>
        <rFont val="Noto Sans"/>
        <family val="2"/>
      </rPr>
      <t xml:space="preserve">年 </t>
    </r>
    <r>
      <rPr>
        <sz val="10"/>
        <rFont val="ＭＳ 明朝"/>
        <family val="1"/>
        <charset val="128"/>
      </rPr>
      <t xml:space="preserve">6</t>
    </r>
    <r>
      <rPr>
        <sz val="10"/>
        <rFont val="Noto Sans"/>
        <family val="2"/>
      </rPr>
      <t xml:space="preserve">月</t>
    </r>
  </si>
  <si>
    <t xml:space="preserve">一宮織布株式会社</t>
  </si>
  <si>
    <t xml:space="preserve">同　綱引村</t>
  </si>
  <si>
    <t xml:space="preserve">株式会社呉ヶ峠製材所</t>
  </si>
  <si>
    <t xml:space="preserve">神石郡福永村</t>
  </si>
  <si>
    <t xml:space="preserve">株式会社高光製材所</t>
  </si>
  <si>
    <t xml:space="preserve">同　高光村</t>
  </si>
  <si>
    <t xml:space="preserve">草木製材株式会社</t>
  </si>
  <si>
    <t xml:space="preserve">同　草木村</t>
  </si>
  <si>
    <t xml:space="preserve">備後石灰株式会社</t>
  </si>
  <si>
    <t xml:space="preserve">中国酒造株式会社</t>
  </si>
  <si>
    <t xml:space="preserve">清酒焼酎醸造販売</t>
  </si>
  <si>
    <t xml:space="preserve">同　田総村</t>
  </si>
  <si>
    <t xml:space="preserve">家屋賃貸株式会社</t>
  </si>
  <si>
    <t xml:space="preserve">家屋建築賃貸</t>
  </si>
  <si>
    <t xml:space="preserve">同　上下村</t>
  </si>
  <si>
    <r>
      <rPr>
        <sz val="10"/>
        <rFont val="ＭＳ 明朝"/>
        <family val="1"/>
        <charset val="128"/>
      </rPr>
      <t xml:space="preserve">33</t>
    </r>
    <r>
      <rPr>
        <sz val="10"/>
        <rFont val="Noto Sans"/>
        <family val="2"/>
      </rPr>
      <t xml:space="preserve">年 </t>
    </r>
    <r>
      <rPr>
        <sz val="10"/>
        <rFont val="ＭＳ 明朝"/>
        <family val="1"/>
        <charset val="128"/>
      </rPr>
      <t xml:space="preserve">3</t>
    </r>
    <r>
      <rPr>
        <sz val="10"/>
        <rFont val="Noto Sans"/>
        <family val="2"/>
      </rPr>
      <t xml:space="preserve">月</t>
    </r>
  </si>
  <si>
    <t xml:space="preserve">吉舍酒造株式会社</t>
  </si>
  <si>
    <r>
      <rPr>
        <sz val="10"/>
        <rFont val="ＭＳ 明朝"/>
        <family val="1"/>
        <charset val="128"/>
      </rPr>
      <t xml:space="preserve">37</t>
    </r>
    <r>
      <rPr>
        <sz val="10"/>
        <rFont val="Noto Sans"/>
        <family val="2"/>
      </rPr>
      <t xml:space="preserve">年</t>
    </r>
    <r>
      <rPr>
        <sz val="10"/>
        <rFont val="ＭＳ 明朝"/>
        <family val="1"/>
        <charset val="128"/>
      </rPr>
      <t xml:space="preserve">12</t>
    </r>
    <r>
      <rPr>
        <sz val="10"/>
        <rFont val="Noto Sans"/>
        <family val="2"/>
      </rPr>
      <t xml:space="preserve">月</t>
    </r>
  </si>
  <si>
    <t xml:space="preserve">充旺製紙株式会社</t>
  </si>
  <si>
    <t xml:space="preserve">紙類製造販売同原料売買</t>
  </si>
  <si>
    <t xml:space="preserve">同　十日市町</t>
  </si>
  <si>
    <t xml:space="preserve">株式会社三次製材所</t>
  </si>
  <si>
    <t xml:space="preserve">製材及材木売買</t>
  </si>
  <si>
    <t xml:space="preserve">北備醤油株式会社</t>
  </si>
  <si>
    <t xml:space="preserve">醤油製造</t>
  </si>
  <si>
    <t xml:space="preserve">同　八吹村</t>
  </si>
  <si>
    <t xml:space="preserve">三次醤油株式会社</t>
  </si>
  <si>
    <t xml:space="preserve">醤油食酢醸造販売</t>
  </si>
  <si>
    <t xml:space="preserve">吉舍工業株式会社</t>
  </si>
  <si>
    <t xml:space="preserve">生糸織物染物製造販売</t>
  </si>
  <si>
    <t xml:space="preserve">高酒造株式会社</t>
  </si>
  <si>
    <t xml:space="preserve">比婆郡高村</t>
  </si>
  <si>
    <t xml:space="preserve">比婆製紙株式会社</t>
  </si>
  <si>
    <t xml:space="preserve">同　西城町</t>
  </si>
  <si>
    <t xml:space="preserve">西城酒造株式会社</t>
  </si>
  <si>
    <t xml:space="preserve">比婆製糸株式会社</t>
  </si>
  <si>
    <t xml:space="preserve">同　山内東村</t>
  </si>
  <si>
    <t xml:space="preserve">宮内酒造株式会社</t>
  </si>
  <si>
    <t xml:space="preserve">同　口北村</t>
  </si>
  <si>
    <r>
      <rPr>
        <sz val="10"/>
        <rFont val="ＭＳ 明朝"/>
        <family val="1"/>
        <charset val="128"/>
      </rPr>
      <t xml:space="preserve"> 42</t>
    </r>
    <r>
      <rPr>
        <sz val="10"/>
        <rFont val="Noto Sans"/>
        <family val="2"/>
      </rPr>
      <t xml:space="preserve">年</t>
    </r>
    <r>
      <rPr>
        <sz val="10"/>
        <rFont val="ＭＳ 明朝"/>
        <family val="1"/>
        <charset val="128"/>
      </rPr>
      <t xml:space="preserve">11</t>
    </r>
    <r>
      <rPr>
        <sz val="10"/>
        <rFont val="Noto Sans"/>
        <family val="2"/>
      </rPr>
      <t xml:space="preserve">月</t>
    </r>
  </si>
  <si>
    <t xml:space="preserve">比和有濱株式会社</t>
  </si>
  <si>
    <t xml:space="preserve">運送業問屋業石灰製造及販売</t>
  </si>
  <si>
    <t xml:space="preserve">同　比和村</t>
  </si>
  <si>
    <t xml:space="preserve">合　　　計</t>
  </si>
  <si>
    <t xml:space="preserve">萩野清壽堂</t>
  </si>
  <si>
    <t xml:space="preserve">売薬取次販売</t>
  </si>
  <si>
    <t xml:space="preserve">広島市平塚町</t>
  </si>
  <si>
    <t xml:space="preserve">原商店</t>
  </si>
  <si>
    <t xml:space="preserve">物品売買</t>
  </si>
  <si>
    <t xml:space="preserve">広島市幟町</t>
  </si>
  <si>
    <r>
      <rPr>
        <sz val="10"/>
        <rFont val="ＭＳ 明朝"/>
        <family val="1"/>
        <charset val="128"/>
      </rPr>
      <t xml:space="preserve">  2</t>
    </r>
    <r>
      <rPr>
        <sz val="10"/>
        <rFont val="Noto Sans"/>
        <family val="2"/>
      </rPr>
      <t xml:space="preserve">年 </t>
    </r>
    <r>
      <rPr>
        <sz val="10"/>
        <rFont val="ＭＳ 明朝"/>
        <family val="1"/>
        <charset val="128"/>
      </rPr>
      <t xml:space="preserve">4</t>
    </r>
    <r>
      <rPr>
        <sz val="10"/>
        <rFont val="Noto Sans"/>
        <family val="2"/>
      </rPr>
      <t xml:space="preserve">月</t>
    </r>
  </si>
  <si>
    <t xml:space="preserve">広島屑物合名会社</t>
  </si>
  <si>
    <t xml:space="preserve">屑物売買</t>
  </si>
  <si>
    <t xml:space="preserve">同　西引御堂町</t>
  </si>
  <si>
    <r>
      <rPr>
        <sz val="10"/>
        <rFont val="Noto Sans"/>
        <family val="2"/>
      </rPr>
      <t xml:space="preserve">元年 </t>
    </r>
    <r>
      <rPr>
        <sz val="10"/>
        <rFont val="ＭＳ 明朝"/>
        <family val="1"/>
        <charset val="128"/>
      </rPr>
      <t xml:space="preserve">3</t>
    </r>
    <r>
      <rPr>
        <sz val="10"/>
        <rFont val="Noto Sans"/>
        <family val="2"/>
      </rPr>
      <t xml:space="preserve">月</t>
    </r>
  </si>
  <si>
    <t xml:space="preserve">広島煙草元売捌合名会社</t>
  </si>
  <si>
    <t xml:space="preserve">煙草元売捌業</t>
  </si>
  <si>
    <t xml:space="preserve">同　立町</t>
  </si>
  <si>
    <t xml:space="preserve">合名会社岡田商店</t>
  </si>
  <si>
    <t xml:space="preserve">金物類ノ売買並ニ仲立業</t>
  </si>
  <si>
    <t xml:space="preserve">鉄尾商会</t>
  </si>
  <si>
    <t xml:space="preserve">鉄鋼材及諸機械販売</t>
  </si>
  <si>
    <t xml:space="preserve">合名会社山根商店</t>
  </si>
  <si>
    <t xml:space="preserve">醤油及酢販売</t>
  </si>
  <si>
    <t xml:space="preserve">同　大手町</t>
  </si>
  <si>
    <t xml:space="preserve">合名会社有末呉服店</t>
  </si>
  <si>
    <t xml:space="preserve">呉服太物及洋反物並ニ小間物
雑貨類ノ販売</t>
  </si>
  <si>
    <t xml:space="preserve">同　播磨屋町</t>
  </si>
  <si>
    <t xml:space="preserve">合名会社浅尾商店</t>
  </si>
  <si>
    <t xml:space="preserve">醤油販売</t>
  </si>
  <si>
    <t xml:space="preserve">同　尾道町</t>
  </si>
  <si>
    <r>
      <rPr>
        <sz val="10"/>
        <rFont val="ＭＳ 明朝"/>
        <family val="1"/>
        <charset val="128"/>
      </rPr>
      <t xml:space="preserve">  6</t>
    </r>
    <r>
      <rPr>
        <sz val="10"/>
        <rFont val="Noto Sans"/>
        <family val="2"/>
      </rPr>
      <t xml:space="preserve">年 </t>
    </r>
    <r>
      <rPr>
        <sz val="10"/>
        <rFont val="ＭＳ 明朝"/>
        <family val="1"/>
        <charset val="128"/>
      </rPr>
      <t xml:space="preserve">5</t>
    </r>
    <r>
      <rPr>
        <sz val="10"/>
        <rFont val="Noto Sans"/>
        <family val="2"/>
      </rPr>
      <t xml:space="preserve">月</t>
    </r>
  </si>
  <si>
    <t xml:space="preserve">仁井谷合名会社</t>
  </si>
  <si>
    <t xml:space="preserve">綿布類ノ売買</t>
  </si>
  <si>
    <r>
      <rPr>
        <sz val="10"/>
        <rFont val="ＭＳ 明朝"/>
        <family val="1"/>
        <charset val="128"/>
      </rPr>
      <t xml:space="preserve">7</t>
    </r>
    <r>
      <rPr>
        <sz val="10"/>
        <rFont val="Noto Sans"/>
        <family val="2"/>
      </rPr>
      <t xml:space="preserve">年 </t>
    </r>
    <r>
      <rPr>
        <sz val="10"/>
        <rFont val="ＭＳ 明朝"/>
        <family val="1"/>
        <charset val="128"/>
      </rPr>
      <t xml:space="preserve">7</t>
    </r>
    <r>
      <rPr>
        <sz val="10"/>
        <rFont val="Noto Sans"/>
        <family val="2"/>
      </rPr>
      <t xml:space="preserve">月</t>
    </r>
  </si>
  <si>
    <t xml:space="preserve">合名会社緑商会</t>
  </si>
  <si>
    <t xml:space="preserve">金物類及鋳物材料販売</t>
  </si>
  <si>
    <r>
      <rPr>
        <sz val="10"/>
        <rFont val="ＭＳ 明朝"/>
        <family val="1"/>
        <charset val="128"/>
      </rPr>
      <t xml:space="preserve">8</t>
    </r>
    <r>
      <rPr>
        <sz val="10"/>
        <rFont val="Noto Sans"/>
        <family val="2"/>
      </rPr>
      <t xml:space="preserve">年 </t>
    </r>
    <r>
      <rPr>
        <sz val="10"/>
        <rFont val="ＭＳ 明朝"/>
        <family val="1"/>
        <charset val="128"/>
      </rPr>
      <t xml:space="preserve">1</t>
    </r>
    <r>
      <rPr>
        <sz val="10"/>
        <rFont val="Noto Sans"/>
        <family val="2"/>
      </rPr>
      <t xml:space="preserve">月</t>
    </r>
  </si>
  <si>
    <t xml:space="preserve">合名会社福間本店</t>
  </si>
  <si>
    <t xml:space="preserve">帽子洋傘メリヤス販売</t>
  </si>
  <si>
    <t xml:space="preserve">同　横町</t>
  </si>
  <si>
    <t xml:space="preserve">藤本合名会社</t>
  </si>
  <si>
    <t xml:space="preserve">古金物製紙原料販売</t>
  </si>
  <si>
    <t xml:space="preserve">同　大手町７丁目</t>
  </si>
  <si>
    <t xml:space="preserve">合名会社高木千代吉商店</t>
  </si>
  <si>
    <t xml:space="preserve">製紙原料屑物販売業</t>
  </si>
  <si>
    <t xml:space="preserve">合名会社鉄村芳藏商店</t>
  </si>
  <si>
    <t xml:space="preserve">諸金物卸商</t>
  </si>
  <si>
    <t xml:space="preserve">同　堺町２丁目</t>
  </si>
  <si>
    <t xml:space="preserve">大正運輸合名会社</t>
  </si>
  <si>
    <t xml:space="preserve">運送業</t>
  </si>
  <si>
    <t xml:space="preserve">合名会社ジマン堂</t>
  </si>
  <si>
    <t xml:space="preserve">物品販売帽子メリヤス洋傘</t>
  </si>
  <si>
    <t xml:space="preserve">広島市大手町２丁目</t>
  </si>
  <si>
    <t xml:space="preserve">日の丸旅館</t>
  </si>
  <si>
    <t xml:space="preserve">旅人宿業</t>
  </si>
  <si>
    <t xml:space="preserve">呉市三城通１丁目</t>
  </si>
  <si>
    <r>
      <rPr>
        <sz val="10"/>
        <rFont val="ＭＳ 明朝"/>
        <family val="1"/>
        <charset val="128"/>
      </rPr>
      <t xml:space="preserve"> 2</t>
    </r>
    <r>
      <rPr>
        <sz val="10"/>
        <rFont val="Noto Sans"/>
        <family val="2"/>
      </rPr>
      <t xml:space="preserve">年 </t>
    </r>
    <r>
      <rPr>
        <sz val="10"/>
        <rFont val="ＭＳ 明朝"/>
        <family val="1"/>
        <charset val="128"/>
      </rPr>
      <t xml:space="preserve">3</t>
    </r>
    <r>
      <rPr>
        <sz val="10"/>
        <rFont val="Noto Sans"/>
        <family val="2"/>
      </rPr>
      <t xml:space="preserve">月</t>
    </r>
  </si>
  <si>
    <t xml:space="preserve">合名会社共同魚市場</t>
  </si>
  <si>
    <t xml:space="preserve">魚類委託販売</t>
  </si>
  <si>
    <t xml:space="preserve">呉製菓合名会社</t>
  </si>
  <si>
    <t xml:space="preserve">海軍御用達</t>
  </si>
  <si>
    <t xml:space="preserve">同　本通１丁目</t>
  </si>
  <si>
    <r>
      <rPr>
        <sz val="10"/>
        <rFont val="ＭＳ 明朝"/>
        <family val="1"/>
        <charset val="128"/>
      </rPr>
      <t xml:space="preserve"> 6</t>
    </r>
    <r>
      <rPr>
        <sz val="10"/>
        <rFont val="Noto Sans"/>
        <family val="2"/>
      </rPr>
      <t xml:space="preserve">年</t>
    </r>
    <r>
      <rPr>
        <sz val="10"/>
        <rFont val="ＭＳ 明朝"/>
        <family val="1"/>
        <charset val="128"/>
      </rPr>
      <t xml:space="preserve">10</t>
    </r>
    <r>
      <rPr>
        <sz val="10"/>
        <rFont val="Noto Sans"/>
        <family val="2"/>
      </rPr>
      <t xml:space="preserve">月</t>
    </r>
  </si>
  <si>
    <t xml:space="preserve">西村兄弟商会</t>
  </si>
  <si>
    <t xml:space="preserve">雑貨販売業</t>
  </si>
  <si>
    <t xml:space="preserve">同　中通７丁目</t>
  </si>
  <si>
    <t xml:space="preserve">呉屑物合名会社</t>
  </si>
  <si>
    <t xml:space="preserve">毛織物原料製紙原料地銅鉄空壜
各種屑物類古着古道具ノ売買</t>
  </si>
  <si>
    <t xml:space="preserve">同　東霞町２丁目</t>
  </si>
  <si>
    <t xml:space="preserve">谷口屋洋服店</t>
  </si>
  <si>
    <t xml:space="preserve">各種洋服</t>
  </si>
  <si>
    <t xml:space="preserve">合名会社呉塩元売捌所</t>
  </si>
  <si>
    <t xml:space="preserve">塩売捌</t>
  </si>
  <si>
    <t xml:space="preserve">同　大字二川町</t>
  </si>
  <si>
    <t xml:space="preserve">村田合名会社</t>
  </si>
  <si>
    <t xml:space="preserve">絹綿布洋反物卸売</t>
  </si>
  <si>
    <t xml:space="preserve">合名会社岡福寺商店</t>
  </si>
  <si>
    <t xml:space="preserve">建築材料販売</t>
  </si>
  <si>
    <r>
      <rPr>
        <sz val="10"/>
        <rFont val="ＭＳ 明朝"/>
        <family val="1"/>
        <charset val="128"/>
      </rPr>
      <t xml:space="preserve"> 3</t>
    </r>
    <r>
      <rPr>
        <sz val="10"/>
        <rFont val="Noto Sans"/>
        <family val="2"/>
      </rPr>
      <t xml:space="preserve">年 </t>
    </r>
    <r>
      <rPr>
        <sz val="10"/>
        <rFont val="ＭＳ 明朝"/>
        <family val="1"/>
        <charset val="128"/>
      </rPr>
      <t xml:space="preserve">2</t>
    </r>
    <r>
      <rPr>
        <sz val="10"/>
        <rFont val="Noto Sans"/>
        <family val="2"/>
      </rPr>
      <t xml:space="preserve">月</t>
    </r>
  </si>
  <si>
    <t xml:space="preserve">合名会社富永商店</t>
  </si>
  <si>
    <t xml:space="preserve">金物卸小売</t>
  </si>
  <si>
    <t xml:space="preserve">合名会社尾道塩元売捌所</t>
  </si>
  <si>
    <t xml:space="preserve">塩元売捌業</t>
  </si>
  <si>
    <r>
      <rPr>
        <sz val="10"/>
        <rFont val="ＭＳ 明朝"/>
        <family val="1"/>
        <charset val="128"/>
      </rPr>
      <t xml:space="preserve">8</t>
    </r>
    <r>
      <rPr>
        <sz val="10"/>
        <rFont val="Noto Sans"/>
        <family val="2"/>
      </rPr>
      <t xml:space="preserve">年 </t>
    </r>
    <r>
      <rPr>
        <sz val="10"/>
        <rFont val="ＭＳ 明朝"/>
        <family val="1"/>
        <charset val="128"/>
      </rPr>
      <t xml:space="preserve">6</t>
    </r>
    <r>
      <rPr>
        <sz val="10"/>
        <rFont val="Noto Sans"/>
        <family val="2"/>
      </rPr>
      <t xml:space="preserve">月</t>
    </r>
  </si>
  <si>
    <t xml:space="preserve">合名会社宮本市助商店</t>
  </si>
  <si>
    <t xml:space="preserve">雑穀除虫菊各種肥料販売</t>
  </si>
  <si>
    <t xml:space="preserve">合名会社平岡商店</t>
  </si>
  <si>
    <t xml:space="preserve">畳表茣蓙及付随品一式販売</t>
  </si>
  <si>
    <t xml:space="preserve">合名会社佐藤紙店</t>
  </si>
  <si>
    <t xml:space="preserve">紙文具類販売</t>
  </si>
  <si>
    <t xml:space="preserve">福山市東霞町</t>
  </si>
  <si>
    <r>
      <rPr>
        <sz val="10"/>
        <rFont val="ＭＳ 明朝"/>
        <family val="1"/>
        <charset val="128"/>
      </rPr>
      <t xml:space="preserve">45</t>
    </r>
    <r>
      <rPr>
        <sz val="10"/>
        <rFont val="Noto Sans"/>
        <family val="2"/>
      </rPr>
      <t xml:space="preserve">年 </t>
    </r>
    <r>
      <rPr>
        <sz val="10"/>
        <rFont val="ＭＳ 明朝"/>
        <family val="1"/>
        <charset val="128"/>
      </rPr>
      <t xml:space="preserve">2</t>
    </r>
    <r>
      <rPr>
        <sz val="10"/>
        <rFont val="Noto Sans"/>
        <family val="2"/>
      </rPr>
      <t xml:space="preserve">月</t>
    </r>
  </si>
  <si>
    <t xml:space="preserve">名波村合名会社丸名組</t>
  </si>
  <si>
    <t xml:space="preserve">運送貸付保管売買</t>
  </si>
  <si>
    <r>
      <rPr>
        <sz val="10"/>
        <rFont val="ＭＳ 明朝"/>
        <family val="1"/>
        <charset val="128"/>
      </rPr>
      <t xml:space="preserve"> 41</t>
    </r>
    <r>
      <rPr>
        <sz val="10"/>
        <rFont val="Noto Sans"/>
        <family val="2"/>
      </rPr>
      <t xml:space="preserve">年 </t>
    </r>
    <r>
      <rPr>
        <sz val="10"/>
        <rFont val="ＭＳ 明朝"/>
        <family val="1"/>
        <charset val="128"/>
      </rPr>
      <t xml:space="preserve">3</t>
    </r>
    <r>
      <rPr>
        <sz val="10"/>
        <rFont val="Noto Sans"/>
        <family val="2"/>
      </rPr>
      <t xml:space="preserve">月</t>
    </r>
  </si>
  <si>
    <t xml:space="preserve">今福合名会社</t>
  </si>
  <si>
    <t xml:space="preserve">運送倉庫委託金穀貸付及他会北ニ
出資シ不動産ヲ所有シ他人ヘ有償</t>
  </si>
  <si>
    <t xml:space="preserve">合名会社山本呉服店</t>
  </si>
  <si>
    <t xml:space="preserve">呉服太物洋反物販売</t>
  </si>
  <si>
    <r>
      <rPr>
        <sz val="10"/>
        <rFont val="ＭＳ 明朝"/>
        <family val="1"/>
        <charset val="128"/>
      </rPr>
      <t xml:space="preserve">41</t>
    </r>
    <r>
      <rPr>
        <sz val="10"/>
        <rFont val="Noto Sans"/>
        <family val="2"/>
      </rPr>
      <t xml:space="preserve">年 </t>
    </r>
    <r>
      <rPr>
        <sz val="10"/>
        <rFont val="ＭＳ 明朝"/>
        <family val="1"/>
        <charset val="128"/>
      </rPr>
      <t xml:space="preserve">4</t>
    </r>
    <r>
      <rPr>
        <sz val="10"/>
        <rFont val="Noto Sans"/>
        <family val="2"/>
      </rPr>
      <t xml:space="preserve">月</t>
    </r>
  </si>
  <si>
    <t xml:space="preserve">合名会社新栄商会</t>
  </si>
  <si>
    <t xml:space="preserve">軍備品供給、物品売買</t>
  </si>
  <si>
    <r>
      <rPr>
        <sz val="10"/>
        <rFont val="ＭＳ 明朝"/>
        <family val="1"/>
        <charset val="128"/>
      </rPr>
      <t xml:space="preserve">44</t>
    </r>
    <r>
      <rPr>
        <sz val="10"/>
        <rFont val="Noto Sans"/>
        <family val="2"/>
      </rPr>
      <t xml:space="preserve">年 </t>
    </r>
    <r>
      <rPr>
        <sz val="10"/>
        <rFont val="ＭＳ 明朝"/>
        <family val="1"/>
        <charset val="128"/>
      </rPr>
      <t xml:space="preserve">9</t>
    </r>
    <r>
      <rPr>
        <sz val="10"/>
        <rFont val="Noto Sans"/>
        <family val="2"/>
      </rPr>
      <t xml:space="preserve">月</t>
    </r>
  </si>
  <si>
    <t xml:space="preserve">井上土地建物合名会社</t>
  </si>
  <si>
    <t xml:space="preserve">土地建物売買、賃貸貸付</t>
  </si>
  <si>
    <t xml:space="preserve">同　東町</t>
  </si>
  <si>
    <r>
      <rPr>
        <sz val="10"/>
        <rFont val="ＭＳ 明朝"/>
        <family val="1"/>
        <charset val="128"/>
      </rPr>
      <t xml:space="preserve">45</t>
    </r>
    <r>
      <rPr>
        <sz val="10"/>
        <rFont val="Noto Sans"/>
        <family val="2"/>
      </rPr>
      <t xml:space="preserve">年 </t>
    </r>
    <r>
      <rPr>
        <sz val="10"/>
        <rFont val="ＭＳ 明朝"/>
        <family val="1"/>
        <charset val="128"/>
      </rPr>
      <t xml:space="preserve">4</t>
    </r>
    <r>
      <rPr>
        <sz val="10"/>
        <rFont val="Noto Sans"/>
        <family val="2"/>
      </rPr>
      <t xml:space="preserve">月</t>
    </r>
  </si>
  <si>
    <t xml:space="preserve">合名会社丸三染料商会</t>
  </si>
  <si>
    <t xml:space="preserve">染料顔料塗料媒染剤其他関係薬品
器具販売</t>
  </si>
  <si>
    <t xml:space="preserve">福山市桶屋町</t>
  </si>
  <si>
    <r>
      <rPr>
        <sz val="10"/>
        <rFont val="ＭＳ 明朝"/>
        <family val="1"/>
        <charset val="128"/>
      </rPr>
      <t xml:space="preserve">  5</t>
    </r>
    <r>
      <rPr>
        <sz val="10"/>
        <rFont val="Noto Sans"/>
        <family val="2"/>
      </rPr>
      <t xml:space="preserve">年 </t>
    </r>
    <r>
      <rPr>
        <sz val="10"/>
        <rFont val="ＭＳ 明朝"/>
        <family val="1"/>
        <charset val="128"/>
      </rPr>
      <t xml:space="preserve">4</t>
    </r>
    <r>
      <rPr>
        <sz val="10"/>
        <rFont val="Noto Sans"/>
        <family val="2"/>
      </rPr>
      <t xml:space="preserve">月</t>
    </r>
  </si>
  <si>
    <t xml:space="preserve">関西物産合名会社</t>
  </si>
  <si>
    <t xml:space="preserve">綿糸綿布工業薬品染料天産物売買</t>
  </si>
  <si>
    <t xml:space="preserve">同　桶屋町</t>
  </si>
  <si>
    <r>
      <rPr>
        <sz val="10"/>
        <rFont val="ＭＳ 明朝"/>
        <family val="1"/>
        <charset val="128"/>
      </rPr>
      <t xml:space="preserve">  7</t>
    </r>
    <r>
      <rPr>
        <sz val="10"/>
        <rFont val="Noto Sans"/>
        <family val="2"/>
      </rPr>
      <t xml:space="preserve">年 </t>
    </r>
    <r>
      <rPr>
        <sz val="10"/>
        <rFont val="ＭＳ 明朝"/>
        <family val="1"/>
        <charset val="128"/>
      </rPr>
      <t xml:space="preserve">8</t>
    </r>
    <r>
      <rPr>
        <sz val="10"/>
        <rFont val="Noto Sans"/>
        <family val="2"/>
      </rPr>
      <t xml:space="preserve">月</t>
    </r>
  </si>
  <si>
    <t xml:space="preserve">備福合名会社</t>
  </si>
  <si>
    <t xml:space="preserve">藁製品及建築材料ノ売買</t>
  </si>
  <si>
    <r>
      <rPr>
        <sz val="10"/>
        <rFont val="ＭＳ 明朝"/>
        <family val="1"/>
        <charset val="128"/>
      </rPr>
      <t xml:space="preserve">  7</t>
    </r>
    <r>
      <rPr>
        <sz val="10"/>
        <rFont val="Noto Sans"/>
        <family val="2"/>
      </rPr>
      <t xml:space="preserve">年 </t>
    </r>
    <r>
      <rPr>
        <sz val="10"/>
        <rFont val="ＭＳ 明朝"/>
        <family val="1"/>
        <charset val="128"/>
      </rPr>
      <t xml:space="preserve">12</t>
    </r>
    <r>
      <rPr>
        <sz val="10"/>
        <rFont val="Noto Sans"/>
        <family val="2"/>
      </rPr>
      <t xml:space="preserve">月</t>
    </r>
  </si>
  <si>
    <t xml:space="preserve">久松合名会社</t>
  </si>
  <si>
    <t xml:space="preserve">同　新馬場町</t>
  </si>
  <si>
    <t xml:space="preserve">福運合名会社</t>
  </si>
  <si>
    <t xml:space="preserve">原肥料合名会社</t>
  </si>
  <si>
    <t xml:space="preserve">肥料販売営業</t>
  </si>
  <si>
    <t xml:space="preserve">賀茂郡原村</t>
  </si>
  <si>
    <r>
      <rPr>
        <sz val="10"/>
        <rFont val="ＭＳ 明朝"/>
        <family val="1"/>
        <charset val="128"/>
      </rPr>
      <t xml:space="preserve">8</t>
    </r>
    <r>
      <rPr>
        <sz val="10"/>
        <rFont val="Noto Sans"/>
        <family val="2"/>
      </rPr>
      <t xml:space="preserve">年 </t>
    </r>
    <r>
      <rPr>
        <sz val="10"/>
        <rFont val="ＭＳ 明朝"/>
        <family val="1"/>
        <charset val="128"/>
      </rPr>
      <t xml:space="preserve">3</t>
    </r>
    <r>
      <rPr>
        <sz val="10"/>
        <rFont val="Noto Sans"/>
        <family val="2"/>
      </rPr>
      <t xml:space="preserve">月</t>
    </r>
  </si>
  <si>
    <t xml:space="preserve">益田合名会社</t>
  </si>
  <si>
    <t xml:space="preserve">材木販売業</t>
  </si>
  <si>
    <t xml:space="preserve">原物産合名会社</t>
  </si>
  <si>
    <t xml:space="preserve">陸海軍部隊ヘ納品調達</t>
  </si>
  <si>
    <t xml:space="preserve">同　原村</t>
  </si>
  <si>
    <r>
      <rPr>
        <sz val="10"/>
        <rFont val="ＭＳ 明朝"/>
        <family val="1"/>
        <charset val="128"/>
      </rPr>
      <t xml:space="preserve">40</t>
    </r>
    <r>
      <rPr>
        <sz val="10"/>
        <rFont val="Noto Sans"/>
        <family val="2"/>
      </rPr>
      <t xml:space="preserve">年 </t>
    </r>
    <r>
      <rPr>
        <sz val="10"/>
        <rFont val="ＭＳ 明朝"/>
        <family val="1"/>
        <charset val="128"/>
      </rPr>
      <t xml:space="preserve">3</t>
    </r>
    <r>
      <rPr>
        <sz val="10"/>
        <rFont val="Noto Sans"/>
        <family val="2"/>
      </rPr>
      <t xml:space="preserve">月</t>
    </r>
  </si>
  <si>
    <t xml:space="preserve">丸五合名会社</t>
  </si>
  <si>
    <t xml:space="preserve">物品販売業</t>
  </si>
  <si>
    <t xml:space="preserve">共立合名会社</t>
  </si>
  <si>
    <r>
      <rPr>
        <sz val="10"/>
        <rFont val="ＭＳ 明朝"/>
        <family val="1"/>
        <charset val="128"/>
      </rPr>
      <t xml:space="preserve">3</t>
    </r>
    <r>
      <rPr>
        <sz val="10"/>
        <rFont val="Noto Sans"/>
        <family val="2"/>
      </rPr>
      <t xml:space="preserve">年 </t>
    </r>
    <r>
      <rPr>
        <sz val="10"/>
        <rFont val="ＭＳ 明朝"/>
        <family val="1"/>
        <charset val="128"/>
      </rPr>
      <t xml:space="preserve">3</t>
    </r>
    <r>
      <rPr>
        <sz val="10"/>
        <rFont val="Noto Sans"/>
        <family val="2"/>
      </rPr>
      <t xml:space="preserve">月</t>
    </r>
  </si>
  <si>
    <t xml:space="preserve">三原運輸合名会社</t>
  </si>
  <si>
    <t xml:space="preserve">樽崎合名会社</t>
  </si>
  <si>
    <t xml:space="preserve">薬品販売業</t>
  </si>
  <si>
    <t xml:space="preserve">合名会社旭材木店</t>
  </si>
  <si>
    <t xml:space="preserve">材木売買</t>
  </si>
  <si>
    <t xml:space="preserve">合名会社塩元売捌所</t>
  </si>
  <si>
    <t xml:space="preserve">塩元売捌</t>
  </si>
  <si>
    <t xml:space="preserve">丸三合名会社</t>
  </si>
  <si>
    <t xml:space="preserve">問屋業</t>
  </si>
  <si>
    <t xml:space="preserve">合名会社糸崎回漕組</t>
  </si>
  <si>
    <t xml:space="preserve">回漕業</t>
  </si>
  <si>
    <t xml:space="preserve">同　糸崎町</t>
  </si>
  <si>
    <t xml:space="preserve">鞆材木合名会社</t>
  </si>
  <si>
    <t xml:space="preserve">造船用材木販売</t>
  </si>
  <si>
    <t xml:space="preserve">岡本雑貨合名会社</t>
  </si>
  <si>
    <t xml:space="preserve">雑貨販売</t>
  </si>
  <si>
    <r>
      <rPr>
        <sz val="10"/>
        <rFont val="ＭＳ 明朝"/>
        <family val="1"/>
        <charset val="128"/>
      </rPr>
      <t xml:space="preserve">(</t>
    </r>
    <r>
      <rPr>
        <sz val="10"/>
        <rFont val="Noto Sans"/>
        <family val="2"/>
      </rPr>
      <t xml:space="preserve">玉）児玉合名会社</t>
    </r>
  </si>
  <si>
    <t xml:space="preserve">合名会社府中肥料店</t>
  </si>
  <si>
    <t xml:space="preserve">肥料販売</t>
  </si>
  <si>
    <r>
      <rPr>
        <sz val="10"/>
        <rFont val="ＭＳ 明朝"/>
        <family val="1"/>
        <charset val="128"/>
      </rPr>
      <t xml:space="preserve"> 38</t>
    </r>
    <r>
      <rPr>
        <sz val="10"/>
        <rFont val="Noto Sans"/>
        <family val="2"/>
      </rPr>
      <t xml:space="preserve">年</t>
    </r>
    <r>
      <rPr>
        <sz val="10"/>
        <rFont val="ＭＳ 明朝"/>
        <family val="1"/>
        <charset val="128"/>
      </rPr>
      <t xml:space="preserve">10</t>
    </r>
    <r>
      <rPr>
        <sz val="10"/>
        <rFont val="Noto Sans"/>
        <family val="2"/>
      </rPr>
      <t xml:space="preserve">月</t>
    </r>
  </si>
  <si>
    <r>
      <rPr>
        <sz val="10"/>
        <rFont val="Noto Sans"/>
        <family val="2"/>
      </rPr>
      <t xml:space="preserve">合名会社（三</t>
    </r>
    <r>
      <rPr>
        <sz val="10"/>
        <rFont val="ＭＳ 明朝"/>
        <family val="1"/>
        <charset val="128"/>
      </rPr>
      <t xml:space="preserve">)</t>
    </r>
    <r>
      <rPr>
        <sz val="10"/>
        <rFont val="Noto Sans"/>
        <family val="2"/>
      </rPr>
      <t xml:space="preserve">呉服店</t>
    </r>
  </si>
  <si>
    <t xml:space="preserve">呉服綿布販売</t>
  </si>
  <si>
    <t xml:space="preserve">合名会社藤田藁廠</t>
  </si>
  <si>
    <t xml:space="preserve">藁物繁生材料商</t>
  </si>
  <si>
    <r>
      <rPr>
        <sz val="10"/>
        <rFont val="ＭＳ 明朝"/>
        <family val="1"/>
        <charset val="128"/>
      </rPr>
      <t xml:space="preserve">43</t>
    </r>
    <r>
      <rPr>
        <sz val="10"/>
        <rFont val="Noto Sans"/>
        <family val="2"/>
      </rPr>
      <t xml:space="preserve">年 </t>
    </r>
    <r>
      <rPr>
        <sz val="10"/>
        <rFont val="ＭＳ 明朝"/>
        <family val="1"/>
        <charset val="128"/>
      </rPr>
      <t xml:space="preserve">3</t>
    </r>
    <r>
      <rPr>
        <sz val="10"/>
        <rFont val="Noto Sans"/>
        <family val="2"/>
      </rPr>
      <t xml:space="preserve">月</t>
    </r>
  </si>
  <si>
    <t xml:space="preserve">正運合名会社</t>
  </si>
  <si>
    <t xml:space="preserve">油木肥料合名会社</t>
  </si>
  <si>
    <t xml:space="preserve">肥料木炭売買及委託販売</t>
  </si>
  <si>
    <t xml:space="preserve">神石郡油木町</t>
  </si>
  <si>
    <t xml:space="preserve">土木合名会社</t>
  </si>
  <si>
    <t xml:space="preserve">土木工事請負</t>
  </si>
  <si>
    <t xml:space="preserve">同　油木町</t>
  </si>
  <si>
    <t xml:space="preserve">合名会社陸田商店</t>
  </si>
  <si>
    <t xml:space="preserve">諸織物ノ売買</t>
  </si>
  <si>
    <t xml:space="preserve">双三郡三次町</t>
  </si>
  <si>
    <t xml:space="preserve">合名会社三次本券番</t>
  </si>
  <si>
    <t xml:space="preserve">芸妓売上花数ノ券番口銭ノ所得</t>
  </si>
  <si>
    <t xml:space="preserve">大正薬品商会</t>
  </si>
  <si>
    <t xml:space="preserve">薬品写真材料販売</t>
  </si>
  <si>
    <t xml:space="preserve">広島市左官町</t>
  </si>
  <si>
    <t xml:space="preserve">中国牧畜合資会社</t>
  </si>
  <si>
    <t xml:space="preserve">牛乳販売</t>
  </si>
  <si>
    <t xml:space="preserve">同　南竹屋町</t>
  </si>
  <si>
    <r>
      <rPr>
        <sz val="10"/>
        <rFont val="ＭＳ 明朝"/>
        <family val="1"/>
        <charset val="128"/>
      </rPr>
      <t xml:space="preserve">35</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蔦屋吉川洋服店</t>
  </si>
  <si>
    <t xml:space="preserve">洋服裁縫請負</t>
  </si>
  <si>
    <t xml:space="preserve">同　大手町５丁目</t>
  </si>
  <si>
    <t xml:space="preserve">合資広島石油会社</t>
  </si>
  <si>
    <t xml:space="preserve">石油並諸油販売</t>
  </si>
  <si>
    <r>
      <rPr>
        <sz val="10"/>
        <rFont val="ＭＳ 明朝"/>
        <family val="1"/>
        <charset val="128"/>
      </rPr>
      <t xml:space="preserve">43</t>
    </r>
    <r>
      <rPr>
        <sz val="10"/>
        <rFont val="Noto Sans"/>
        <family val="2"/>
      </rPr>
      <t xml:space="preserve">年 </t>
    </r>
    <r>
      <rPr>
        <sz val="10"/>
        <rFont val="ＭＳ 明朝"/>
        <family val="1"/>
        <charset val="128"/>
      </rPr>
      <t xml:space="preserve">5</t>
    </r>
    <r>
      <rPr>
        <sz val="10"/>
        <rFont val="Noto Sans"/>
        <family val="2"/>
      </rPr>
      <t xml:space="preserve">月</t>
    </r>
  </si>
  <si>
    <t xml:space="preserve">三田源合資会社</t>
  </si>
  <si>
    <t xml:space="preserve">呉服太物販売</t>
  </si>
  <si>
    <t xml:space="preserve">大輪商会</t>
  </si>
  <si>
    <t xml:space="preserve">自転車販売</t>
  </si>
  <si>
    <t xml:space="preserve">広島市猿楽町</t>
  </si>
  <si>
    <r>
      <rPr>
        <sz val="10"/>
        <rFont val="ＭＳ 明朝"/>
        <family val="1"/>
        <charset val="128"/>
      </rPr>
      <t xml:space="preserve">  5</t>
    </r>
    <r>
      <rPr>
        <sz val="10"/>
        <rFont val="Noto Sans"/>
        <family val="2"/>
      </rPr>
      <t xml:space="preserve">年 </t>
    </r>
    <r>
      <rPr>
        <sz val="10"/>
        <rFont val="ＭＳ 明朝"/>
        <family val="1"/>
        <charset val="128"/>
      </rPr>
      <t xml:space="preserve">6</t>
    </r>
    <r>
      <rPr>
        <sz val="10"/>
        <rFont val="Noto Sans"/>
        <family val="2"/>
      </rPr>
      <t xml:space="preserve">月</t>
    </r>
  </si>
  <si>
    <t xml:space="preserve">合資会社井上商店</t>
  </si>
  <si>
    <t xml:space="preserve">洋服裁縫販売羅紗綿布及付属品販売
被服請負</t>
  </si>
  <si>
    <t xml:space="preserve">同　大手町１丁目</t>
  </si>
  <si>
    <r>
      <rPr>
        <sz val="10"/>
        <rFont val="ＭＳ 明朝"/>
        <family val="1"/>
        <charset val="128"/>
      </rPr>
      <t xml:space="preserve">  5</t>
    </r>
    <r>
      <rPr>
        <sz val="10"/>
        <rFont val="Noto Sans"/>
        <family val="2"/>
      </rPr>
      <t xml:space="preserve">年 </t>
    </r>
    <r>
      <rPr>
        <sz val="10"/>
        <rFont val="ＭＳ 明朝"/>
        <family val="1"/>
        <charset val="128"/>
      </rPr>
      <t xml:space="preserve">2</t>
    </r>
    <r>
      <rPr>
        <sz val="10"/>
        <rFont val="Noto Sans"/>
        <family val="2"/>
      </rPr>
      <t xml:space="preserve">月</t>
    </r>
  </si>
  <si>
    <t xml:space="preserve">熊谷合資会社</t>
  </si>
  <si>
    <t xml:space="preserve">米麦馬糧販売並ニ精米業</t>
  </si>
  <si>
    <t xml:space="preserve">同　上柳町</t>
  </si>
  <si>
    <r>
      <rPr>
        <sz val="10"/>
        <rFont val="ＭＳ 明朝"/>
        <family val="1"/>
        <charset val="128"/>
      </rPr>
      <t xml:space="preserve"> 3</t>
    </r>
    <r>
      <rPr>
        <sz val="10"/>
        <rFont val="Noto Sans"/>
        <family val="2"/>
      </rPr>
      <t xml:space="preserve">年 </t>
    </r>
    <r>
      <rPr>
        <sz val="10"/>
        <rFont val="ＭＳ 明朝"/>
        <family val="1"/>
        <charset val="128"/>
      </rPr>
      <t xml:space="preserve">3</t>
    </r>
    <r>
      <rPr>
        <sz val="10"/>
        <rFont val="Noto Sans"/>
        <family val="2"/>
      </rPr>
      <t xml:space="preserve">月</t>
    </r>
  </si>
  <si>
    <t xml:space="preserve">合資会社村瀬商店</t>
  </si>
  <si>
    <t xml:space="preserve">皮革及靴原料卸</t>
  </si>
  <si>
    <t xml:space="preserve">同　研屋町</t>
  </si>
  <si>
    <r>
      <rPr>
        <sz val="10"/>
        <rFont val="ＭＳ 明朝"/>
        <family val="1"/>
        <charset val="128"/>
      </rPr>
      <t xml:space="preserve"> 44</t>
    </r>
    <r>
      <rPr>
        <sz val="10"/>
        <rFont val="Noto Sans"/>
        <family val="2"/>
      </rPr>
      <t xml:space="preserve">年</t>
    </r>
    <r>
      <rPr>
        <sz val="10"/>
        <rFont val="ＭＳ 明朝"/>
        <family val="1"/>
        <charset val="128"/>
      </rPr>
      <t xml:space="preserve">10</t>
    </r>
    <r>
      <rPr>
        <sz val="10"/>
        <rFont val="Noto Sans"/>
        <family val="2"/>
      </rPr>
      <t xml:space="preserve">月</t>
    </r>
  </si>
  <si>
    <t xml:space="preserve">大正屋呉服店</t>
  </si>
  <si>
    <t xml:space="preserve">大阪市東区安土町２丁目</t>
  </si>
  <si>
    <t xml:space="preserve">関西石油合資会社</t>
  </si>
  <si>
    <t xml:space="preserve">礦物性植物性動物性ノ諸油並</t>
  </si>
  <si>
    <t xml:space="preserve">広島市堺町１丁目</t>
  </si>
  <si>
    <r>
      <rPr>
        <sz val="10"/>
        <rFont val="ＭＳ 明朝"/>
        <family val="1"/>
        <charset val="128"/>
      </rPr>
      <t xml:space="preserve">40</t>
    </r>
    <r>
      <rPr>
        <sz val="10"/>
        <rFont val="Noto Sans"/>
        <family val="2"/>
      </rPr>
      <t xml:space="preserve">年 </t>
    </r>
    <r>
      <rPr>
        <sz val="10"/>
        <rFont val="ＭＳ 明朝"/>
        <family val="1"/>
        <charset val="128"/>
      </rPr>
      <t xml:space="preserve">6</t>
    </r>
    <r>
      <rPr>
        <sz val="10"/>
        <rFont val="Noto Sans"/>
        <family val="2"/>
      </rPr>
      <t xml:space="preserve">月</t>
    </r>
  </si>
  <si>
    <t xml:space="preserve">ニ副産物蝋燭空缶箱肥料売買</t>
  </si>
  <si>
    <t xml:space="preserve">広島運輸田中合資会社</t>
  </si>
  <si>
    <t xml:space="preserve">佐伯郡己斐町</t>
  </si>
  <si>
    <r>
      <rPr>
        <sz val="10"/>
        <rFont val="ＭＳ 明朝"/>
        <family val="1"/>
        <charset val="128"/>
      </rPr>
      <t xml:space="preserve">4</t>
    </r>
    <r>
      <rPr>
        <sz val="10"/>
        <rFont val="Noto Sans"/>
        <family val="2"/>
      </rPr>
      <t xml:space="preserve">年 </t>
    </r>
    <r>
      <rPr>
        <sz val="10"/>
        <rFont val="ＭＳ 明朝"/>
        <family val="1"/>
        <charset val="128"/>
      </rPr>
      <t xml:space="preserve">6</t>
    </r>
    <r>
      <rPr>
        <sz val="10"/>
        <rFont val="Noto Sans"/>
        <family val="2"/>
      </rPr>
      <t xml:space="preserve">月</t>
    </r>
  </si>
  <si>
    <t xml:space="preserve">立石合資会社</t>
  </si>
  <si>
    <t xml:space="preserve">織物製造卸商</t>
  </si>
  <si>
    <t xml:space="preserve">広島市元柳町</t>
  </si>
  <si>
    <t xml:space="preserve">合資会社沖久商店</t>
  </si>
  <si>
    <t xml:space="preserve">青物果実委託販売</t>
  </si>
  <si>
    <r>
      <rPr>
        <sz val="10"/>
        <rFont val="ＭＳ 明朝"/>
        <family val="1"/>
        <charset val="128"/>
      </rPr>
      <t xml:space="preserve"> 47</t>
    </r>
    <r>
      <rPr>
        <sz val="10"/>
        <rFont val="Noto Sans"/>
        <family val="2"/>
      </rPr>
      <t xml:space="preserve">年 </t>
    </r>
    <r>
      <rPr>
        <sz val="10"/>
        <rFont val="ＭＳ 明朝"/>
        <family val="1"/>
        <charset val="128"/>
      </rPr>
      <t xml:space="preserve">3</t>
    </r>
    <r>
      <rPr>
        <sz val="10"/>
        <rFont val="Noto Sans"/>
        <family val="2"/>
      </rPr>
      <t xml:space="preserve">月</t>
    </r>
  </si>
  <si>
    <t xml:space="preserve">合資会社広島積善館</t>
  </si>
  <si>
    <t xml:space="preserve">図書販売並ニ楽器教育標本校具販売</t>
  </si>
  <si>
    <t xml:space="preserve">同　塩屋町</t>
  </si>
  <si>
    <t xml:space="preserve">合資会社備幸商店</t>
  </si>
  <si>
    <t xml:space="preserve">醤油卸小売並素麺海産物問屋業</t>
  </si>
  <si>
    <t xml:space="preserve">同　中島新町</t>
  </si>
  <si>
    <r>
      <rPr>
        <sz val="10"/>
        <rFont val="ＭＳ 明朝"/>
        <family val="1"/>
        <charset val="128"/>
      </rPr>
      <t xml:space="preserve">3</t>
    </r>
    <r>
      <rPr>
        <sz val="10"/>
        <rFont val="Noto Sans"/>
        <family val="2"/>
      </rPr>
      <t xml:space="preserve">年 </t>
    </r>
    <r>
      <rPr>
        <sz val="10"/>
        <rFont val="ＭＳ 明朝"/>
        <family val="1"/>
        <charset val="128"/>
      </rPr>
      <t xml:space="preserve">2</t>
    </r>
    <r>
      <rPr>
        <sz val="10"/>
        <rFont val="Noto Sans"/>
        <family val="2"/>
      </rPr>
      <t xml:space="preserve">月</t>
    </r>
  </si>
  <si>
    <t xml:space="preserve">広島合資ミルク会社</t>
  </si>
  <si>
    <t xml:space="preserve">牛乳搾取販売業</t>
  </si>
  <si>
    <r>
      <rPr>
        <sz val="10"/>
        <rFont val="ＭＳ 明朝"/>
        <family val="1"/>
        <charset val="128"/>
      </rPr>
      <t xml:space="preserve">19</t>
    </r>
    <r>
      <rPr>
        <sz val="10"/>
        <rFont val="Noto Sans"/>
        <family val="2"/>
      </rPr>
      <t xml:space="preserve">年 </t>
    </r>
    <r>
      <rPr>
        <sz val="10"/>
        <rFont val="ＭＳ 明朝"/>
        <family val="1"/>
        <charset val="128"/>
      </rPr>
      <t xml:space="preserve">6</t>
    </r>
    <r>
      <rPr>
        <sz val="10"/>
        <rFont val="Noto Sans"/>
        <family val="2"/>
      </rPr>
      <t xml:space="preserve">月</t>
    </r>
  </si>
  <si>
    <t xml:space="preserve">合資会社帝国館</t>
  </si>
  <si>
    <t xml:space="preserve">活動写眞興行</t>
  </si>
  <si>
    <t xml:space="preserve">合資会社丸ニ屋商店</t>
  </si>
  <si>
    <t xml:space="preserve">石鹸化粧品卸売</t>
  </si>
  <si>
    <t xml:space="preserve">合資会社長尾商店</t>
  </si>
  <si>
    <t xml:space="preserve">公債株式現物問屋</t>
  </si>
  <si>
    <t xml:space="preserve">合資会社広島劇場</t>
  </si>
  <si>
    <t xml:space="preserve">劇場ノ賃貸</t>
  </si>
  <si>
    <t xml:space="preserve">合資会社吉崎薬舗</t>
  </si>
  <si>
    <t xml:space="preserve">和漢薬品及売薬販売</t>
  </si>
  <si>
    <t xml:space="preserve">同　京橋町</t>
  </si>
  <si>
    <t xml:space="preserve">合資会社友田商店</t>
  </si>
  <si>
    <t xml:space="preserve">麻網、麻苧、船具販売</t>
  </si>
  <si>
    <t xml:space="preserve">同　平田屋町</t>
  </si>
  <si>
    <t xml:space="preserve">合資会社羽田別荘</t>
  </si>
  <si>
    <t xml:space="preserve">料理業、芸妓置屋業</t>
  </si>
  <si>
    <t xml:space="preserve">花谷合資会社</t>
  </si>
  <si>
    <t xml:space="preserve">空樽、空瓶、空箱販売</t>
  </si>
  <si>
    <t xml:space="preserve">合資会社斎藤商店</t>
  </si>
  <si>
    <t xml:space="preserve">呉市本通７丁目</t>
  </si>
  <si>
    <r>
      <rPr>
        <sz val="10"/>
        <rFont val="ＭＳ 明朝"/>
        <family val="1"/>
        <charset val="128"/>
      </rPr>
      <t xml:space="preserve"> 7</t>
    </r>
    <r>
      <rPr>
        <sz val="10"/>
        <rFont val="Noto Sans"/>
        <family val="2"/>
      </rPr>
      <t xml:space="preserve">年 </t>
    </r>
    <r>
      <rPr>
        <sz val="10"/>
        <rFont val="ＭＳ 明朝"/>
        <family val="1"/>
        <charset val="128"/>
      </rPr>
      <t xml:space="preserve">10</t>
    </r>
    <r>
      <rPr>
        <sz val="10"/>
        <rFont val="Noto Sans"/>
        <family val="2"/>
      </rPr>
      <t xml:space="preserve">月</t>
    </r>
  </si>
  <si>
    <t xml:space="preserve">丸金合資会社大正屋事藤金商店</t>
  </si>
  <si>
    <t xml:space="preserve">帽子莫大小類及雑貨販売</t>
  </si>
  <si>
    <t xml:space="preserve">同　本通５丁目</t>
  </si>
  <si>
    <r>
      <rPr>
        <sz val="10"/>
        <rFont val="ＭＳ 明朝"/>
        <family val="1"/>
        <charset val="128"/>
      </rPr>
      <t xml:space="preserve">5</t>
    </r>
    <r>
      <rPr>
        <sz val="10"/>
        <rFont val="Noto Sans"/>
        <family val="2"/>
      </rPr>
      <t xml:space="preserve">年 </t>
    </r>
    <r>
      <rPr>
        <sz val="10"/>
        <rFont val="ＭＳ 明朝"/>
        <family val="1"/>
        <charset val="128"/>
      </rPr>
      <t xml:space="preserve">9</t>
    </r>
    <r>
      <rPr>
        <sz val="10"/>
        <rFont val="Noto Sans"/>
        <family val="2"/>
      </rPr>
      <t xml:space="preserve">月</t>
    </r>
  </si>
  <si>
    <t xml:space="preserve">広代旅館</t>
  </si>
  <si>
    <t xml:space="preserve">宿屋業</t>
  </si>
  <si>
    <t xml:space="preserve">呉魚市場</t>
  </si>
  <si>
    <t xml:space="preserve">魚類ノ競売及販売</t>
  </si>
  <si>
    <t xml:space="preserve">同　市場</t>
  </si>
  <si>
    <t xml:space="preserve">合資会社青森材木店</t>
  </si>
  <si>
    <t xml:space="preserve">材木其ノ他物品販売工事請負</t>
  </si>
  <si>
    <t xml:space="preserve">丸正市場</t>
  </si>
  <si>
    <t xml:space="preserve">同　長濱町</t>
  </si>
  <si>
    <t xml:space="preserve">水野商会</t>
  </si>
  <si>
    <t xml:space="preserve">物品販売業代理商委託販売
土木建築労力請負</t>
  </si>
  <si>
    <r>
      <rPr>
        <sz val="10"/>
        <rFont val="ＭＳ 明朝"/>
        <family val="1"/>
        <charset val="128"/>
      </rPr>
      <t xml:space="preserve">7</t>
    </r>
    <r>
      <rPr>
        <sz val="10"/>
        <rFont val="Noto Sans"/>
        <family val="2"/>
      </rPr>
      <t xml:space="preserve">年 </t>
    </r>
    <r>
      <rPr>
        <sz val="10"/>
        <rFont val="ＭＳ 明朝"/>
        <family val="1"/>
        <charset val="128"/>
      </rPr>
      <t xml:space="preserve">1</t>
    </r>
    <r>
      <rPr>
        <sz val="10"/>
        <rFont val="Noto Sans"/>
        <family val="2"/>
      </rPr>
      <t xml:space="preserve">月</t>
    </r>
  </si>
  <si>
    <t xml:space="preserve">鳥羽商事合資会社</t>
  </si>
  <si>
    <t xml:space="preserve">諸機械諸物品ノ売買受託代理</t>
  </si>
  <si>
    <t xml:space="preserve">同　清水通</t>
  </si>
  <si>
    <t xml:space="preserve">尾道石油空缶合資会社</t>
  </si>
  <si>
    <r>
      <rPr>
        <sz val="10"/>
        <rFont val="ＭＳ 明朝"/>
        <family val="1"/>
        <charset val="128"/>
      </rPr>
      <t xml:space="preserve">38</t>
    </r>
    <r>
      <rPr>
        <sz val="10"/>
        <rFont val="Noto Sans"/>
        <family val="2"/>
      </rPr>
      <t xml:space="preserve">年 </t>
    </r>
    <r>
      <rPr>
        <sz val="10"/>
        <rFont val="ＭＳ 明朝"/>
        <family val="1"/>
        <charset val="128"/>
      </rPr>
      <t xml:space="preserve">7</t>
    </r>
    <r>
      <rPr>
        <sz val="10"/>
        <rFont val="Noto Sans"/>
        <family val="2"/>
      </rPr>
      <t xml:space="preserve">月</t>
    </r>
  </si>
  <si>
    <t xml:space="preserve">尾道運輸合資会社</t>
  </si>
  <si>
    <t xml:space="preserve">運送業運送取扱業荷為替取扱業</t>
  </si>
  <si>
    <t xml:space="preserve">同　東御所町</t>
  </si>
  <si>
    <r>
      <rPr>
        <sz val="10"/>
        <rFont val="ＭＳ 明朝"/>
        <family val="1"/>
        <charset val="128"/>
      </rPr>
      <t xml:space="preserve">32</t>
    </r>
    <r>
      <rPr>
        <sz val="10"/>
        <rFont val="Noto Sans"/>
        <family val="2"/>
      </rPr>
      <t xml:space="preserve">年 </t>
    </r>
    <r>
      <rPr>
        <sz val="10"/>
        <rFont val="ＭＳ 明朝"/>
        <family val="1"/>
        <charset val="128"/>
      </rPr>
      <t xml:space="preserve">1</t>
    </r>
    <r>
      <rPr>
        <sz val="10"/>
        <rFont val="Noto Sans"/>
        <family val="2"/>
      </rPr>
      <t xml:space="preserve">月</t>
    </r>
  </si>
  <si>
    <t xml:space="preserve">尾道物産運送合資会社</t>
  </si>
  <si>
    <t xml:space="preserve">貨物運送取扱業</t>
  </si>
  <si>
    <t xml:space="preserve">尾道畜産緊柵合資会社</t>
  </si>
  <si>
    <t xml:space="preserve">牛馬緊留</t>
  </si>
  <si>
    <t xml:space="preserve">同　十四日町</t>
  </si>
  <si>
    <r>
      <rPr>
        <sz val="10"/>
        <rFont val="ＭＳ 明朝"/>
        <family val="1"/>
        <charset val="128"/>
      </rPr>
      <t xml:space="preserve">43</t>
    </r>
    <r>
      <rPr>
        <sz val="10"/>
        <rFont val="Noto Sans"/>
        <family val="2"/>
      </rPr>
      <t xml:space="preserve">年 </t>
    </r>
    <r>
      <rPr>
        <sz val="10"/>
        <rFont val="ＭＳ 明朝"/>
        <family val="1"/>
        <charset val="128"/>
      </rPr>
      <t xml:space="preserve">4</t>
    </r>
    <r>
      <rPr>
        <sz val="10"/>
        <rFont val="Noto Sans"/>
        <family val="2"/>
      </rPr>
      <t xml:space="preserve">月</t>
    </r>
  </si>
  <si>
    <t xml:space="preserve">合資会社稲田商店</t>
  </si>
  <si>
    <t xml:space="preserve">畳表茣蓙販売</t>
  </si>
  <si>
    <t xml:space="preserve">合資会社宮地商店</t>
  </si>
  <si>
    <t xml:space="preserve">紙油販売</t>
  </si>
  <si>
    <t xml:space="preserve">合資会社美濃屋商店</t>
  </si>
  <si>
    <t xml:space="preserve">鉄類畳表販売</t>
  </si>
  <si>
    <r>
      <rPr>
        <sz val="10"/>
        <rFont val="ＭＳ 明朝"/>
        <family val="1"/>
        <charset val="128"/>
      </rPr>
      <t xml:space="preserve"> 5</t>
    </r>
    <r>
      <rPr>
        <sz val="10"/>
        <rFont val="Noto Sans"/>
        <family val="2"/>
      </rPr>
      <t xml:space="preserve">年 </t>
    </r>
    <r>
      <rPr>
        <sz val="10"/>
        <rFont val="ＭＳ 明朝"/>
        <family val="1"/>
        <charset val="128"/>
      </rPr>
      <t xml:space="preserve">8</t>
    </r>
    <r>
      <rPr>
        <sz val="10"/>
        <rFont val="Noto Sans"/>
        <family val="2"/>
      </rPr>
      <t xml:space="preserve">月</t>
    </r>
  </si>
  <si>
    <t xml:space="preserve">田中丈商店</t>
  </si>
  <si>
    <t xml:space="preserve">漁業用品販売</t>
  </si>
  <si>
    <r>
      <rPr>
        <sz val="10"/>
        <rFont val="ＭＳ 明朝"/>
        <family val="1"/>
        <charset val="128"/>
      </rPr>
      <t xml:space="preserve">  4</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旭商会</t>
  </si>
  <si>
    <t xml:space="preserve">船舶塗料金物諸器機工業用品販売業</t>
  </si>
  <si>
    <r>
      <rPr>
        <sz val="10"/>
        <rFont val="ＭＳ 明朝"/>
        <family val="1"/>
        <charset val="128"/>
      </rPr>
      <t xml:space="preserve">  8</t>
    </r>
    <r>
      <rPr>
        <sz val="10"/>
        <rFont val="Noto Sans"/>
        <family val="2"/>
      </rPr>
      <t xml:space="preserve">年 </t>
    </r>
    <r>
      <rPr>
        <sz val="10"/>
        <rFont val="ＭＳ 明朝"/>
        <family val="1"/>
        <charset val="128"/>
      </rPr>
      <t xml:space="preserve">1</t>
    </r>
    <r>
      <rPr>
        <sz val="10"/>
        <rFont val="Noto Sans"/>
        <family val="2"/>
      </rPr>
      <t xml:space="preserve">月</t>
    </r>
  </si>
  <si>
    <t xml:space="preserve">合資会社壇上肥料商店</t>
  </si>
  <si>
    <t xml:space="preserve">肥料ノ販売仲買委託売買業</t>
  </si>
  <si>
    <t xml:space="preserve">合資会社新嘉商店</t>
  </si>
  <si>
    <t xml:space="preserve">米穀肥料砂糖農具問屋</t>
  </si>
  <si>
    <t xml:space="preserve">角豊合資会社</t>
  </si>
  <si>
    <t xml:space="preserve">運送業取扱及物品販売</t>
  </si>
  <si>
    <t xml:space="preserve">大好合資会社</t>
  </si>
  <si>
    <t xml:space="preserve">旅館及料理業</t>
  </si>
  <si>
    <r>
      <rPr>
        <sz val="10"/>
        <rFont val="ＭＳ 明朝"/>
        <family val="1"/>
        <charset val="128"/>
      </rPr>
      <t xml:space="preserve">4</t>
    </r>
    <r>
      <rPr>
        <sz val="10"/>
        <rFont val="Noto Sans"/>
        <family val="2"/>
      </rPr>
      <t xml:space="preserve">年</t>
    </r>
    <r>
      <rPr>
        <sz val="10"/>
        <rFont val="ＭＳ 明朝"/>
        <family val="1"/>
        <charset val="128"/>
      </rPr>
      <t xml:space="preserve">10</t>
    </r>
    <r>
      <rPr>
        <sz val="10"/>
        <rFont val="Noto Sans"/>
        <family val="2"/>
      </rPr>
      <t xml:space="preserve">月</t>
    </r>
  </si>
  <si>
    <t xml:space="preserve">合資会社府賀本店</t>
  </si>
  <si>
    <t xml:space="preserve">消防用具金物諸雑品販売</t>
  </si>
  <si>
    <r>
      <rPr>
        <sz val="10"/>
        <rFont val="ＭＳ 明朝"/>
        <family val="1"/>
        <charset val="128"/>
      </rPr>
      <t xml:space="preserve">4</t>
    </r>
    <r>
      <rPr>
        <sz val="10"/>
        <rFont val="Noto Sans"/>
        <family val="2"/>
      </rPr>
      <t xml:space="preserve">年 </t>
    </r>
    <r>
      <rPr>
        <sz val="10"/>
        <rFont val="ＭＳ 明朝"/>
        <family val="1"/>
        <charset val="128"/>
      </rPr>
      <t xml:space="preserve">1</t>
    </r>
    <r>
      <rPr>
        <sz val="10"/>
        <rFont val="Noto Sans"/>
        <family val="2"/>
      </rPr>
      <t xml:space="preserve">月</t>
    </r>
  </si>
  <si>
    <t xml:space="preserve">合資会社有幸商店</t>
  </si>
  <si>
    <t xml:space="preserve">建具並ニ板硝子販売</t>
  </si>
  <si>
    <r>
      <rPr>
        <sz val="10"/>
        <rFont val="ＭＳ 明朝"/>
        <family val="1"/>
        <charset val="128"/>
      </rPr>
      <t xml:space="preserve">  3</t>
    </r>
    <r>
      <rPr>
        <sz val="10"/>
        <rFont val="Noto Sans"/>
        <family val="2"/>
      </rPr>
      <t xml:space="preserve">年 </t>
    </r>
    <r>
      <rPr>
        <sz val="10"/>
        <rFont val="ＭＳ 明朝"/>
        <family val="1"/>
        <charset val="128"/>
      </rPr>
      <t xml:space="preserve">8</t>
    </r>
    <r>
      <rPr>
        <sz val="10"/>
        <rFont val="Noto Sans"/>
        <family val="2"/>
      </rPr>
      <t xml:space="preserve">月</t>
    </r>
  </si>
  <si>
    <t xml:space="preserve">合資会社大石商店</t>
  </si>
  <si>
    <t xml:space="preserve">小間物雑貨販売</t>
  </si>
  <si>
    <r>
      <rPr>
        <sz val="10"/>
        <rFont val="Noto Sans"/>
        <family val="2"/>
      </rPr>
      <t xml:space="preserve">元年</t>
    </r>
    <r>
      <rPr>
        <sz val="10"/>
        <rFont val="ＭＳ 明朝"/>
        <family val="1"/>
        <charset val="128"/>
      </rPr>
      <t xml:space="preserve">12</t>
    </r>
    <r>
      <rPr>
        <sz val="10"/>
        <rFont val="Noto Sans"/>
        <family val="2"/>
      </rPr>
      <t xml:space="preserve">月</t>
    </r>
  </si>
  <si>
    <t xml:space="preserve">合資会社金水舎玉谷商店</t>
  </si>
  <si>
    <t xml:space="preserve">飲用水ノ販売</t>
  </si>
  <si>
    <t xml:space="preserve">合資会社彌生商店</t>
  </si>
  <si>
    <t xml:space="preserve">鉄類古銅鉄売買</t>
  </si>
  <si>
    <t xml:space="preserve">合資会社福山米油商会</t>
  </si>
  <si>
    <t xml:space="preserve">石油販売</t>
  </si>
  <si>
    <t xml:space="preserve">福山市本町</t>
  </si>
  <si>
    <r>
      <rPr>
        <sz val="10"/>
        <rFont val="ＭＳ 明朝"/>
        <family val="1"/>
        <charset val="128"/>
      </rPr>
      <t xml:space="preserve"> 4</t>
    </r>
    <r>
      <rPr>
        <sz val="10"/>
        <rFont val="Noto Sans"/>
        <family val="2"/>
      </rPr>
      <t xml:space="preserve">年 </t>
    </r>
    <r>
      <rPr>
        <sz val="10"/>
        <rFont val="ＭＳ 明朝"/>
        <family val="1"/>
        <charset val="128"/>
      </rPr>
      <t xml:space="preserve">6</t>
    </r>
    <r>
      <rPr>
        <sz val="10"/>
        <rFont val="Noto Sans"/>
        <family val="2"/>
      </rPr>
      <t xml:space="preserve">月</t>
    </r>
  </si>
  <si>
    <t xml:space="preserve">合資会社福山組</t>
  </si>
  <si>
    <t xml:space="preserve">海軍仲立金貸及付随事業</t>
  </si>
  <si>
    <t xml:space="preserve">同　新町</t>
  </si>
  <si>
    <t xml:space="preserve">共同運輸合資会社</t>
  </si>
  <si>
    <t xml:space="preserve">福山魚島合資会社</t>
  </si>
  <si>
    <t xml:space="preserve">魚島売買仲立</t>
  </si>
  <si>
    <t xml:space="preserve">同　下魚屋町</t>
  </si>
  <si>
    <r>
      <rPr>
        <sz val="10"/>
        <rFont val="ＭＳ 明朝"/>
        <family val="1"/>
        <charset val="128"/>
      </rPr>
      <t xml:space="preserve">26</t>
    </r>
    <r>
      <rPr>
        <sz val="10"/>
        <rFont val="Noto Sans"/>
        <family val="2"/>
      </rPr>
      <t xml:space="preserve">年 </t>
    </r>
    <r>
      <rPr>
        <sz val="10"/>
        <rFont val="ＭＳ 明朝"/>
        <family val="1"/>
        <charset val="128"/>
      </rPr>
      <t xml:space="preserve">3</t>
    </r>
    <r>
      <rPr>
        <sz val="10"/>
        <rFont val="Noto Sans"/>
        <family val="2"/>
      </rPr>
      <t xml:space="preserve">月</t>
    </r>
  </si>
  <si>
    <t xml:space="preserve">福山劇場合資会社</t>
  </si>
  <si>
    <t xml:space="preserve">劇場賃貸業</t>
  </si>
  <si>
    <r>
      <rPr>
        <sz val="10"/>
        <rFont val="ＭＳ 明朝"/>
        <family val="1"/>
        <charset val="128"/>
      </rPr>
      <t xml:space="preserve">27</t>
    </r>
    <r>
      <rPr>
        <sz val="10"/>
        <rFont val="Noto Sans"/>
        <family val="2"/>
      </rPr>
      <t xml:space="preserve">年 </t>
    </r>
    <r>
      <rPr>
        <sz val="10"/>
        <rFont val="ＭＳ 明朝"/>
        <family val="1"/>
        <charset val="128"/>
      </rPr>
      <t xml:space="preserve">8</t>
    </r>
    <r>
      <rPr>
        <sz val="10"/>
        <rFont val="Noto Sans"/>
        <family val="2"/>
      </rPr>
      <t xml:space="preserve">月</t>
    </r>
  </si>
  <si>
    <t xml:space="preserve">福山海陸合資会社</t>
  </si>
  <si>
    <t xml:space="preserve">運送</t>
  </si>
  <si>
    <r>
      <rPr>
        <sz val="10"/>
        <rFont val="ＭＳ 明朝"/>
        <family val="1"/>
        <charset val="128"/>
      </rPr>
      <t xml:space="preserve">34</t>
    </r>
    <r>
      <rPr>
        <sz val="10"/>
        <rFont val="Noto Sans"/>
        <family val="2"/>
      </rPr>
      <t xml:space="preserve">年</t>
    </r>
    <r>
      <rPr>
        <sz val="10"/>
        <rFont val="ＭＳ 明朝"/>
        <family val="1"/>
        <charset val="128"/>
      </rPr>
      <t xml:space="preserve">10</t>
    </r>
    <r>
      <rPr>
        <sz val="10"/>
        <rFont val="Noto Sans"/>
        <family val="2"/>
      </rPr>
      <t xml:space="preserve">月</t>
    </r>
  </si>
  <si>
    <t xml:space="preserve">福山協栄合資会社</t>
  </si>
  <si>
    <t xml:space="preserve">石炭コークス製炭練炭ノ
売買仲立</t>
  </si>
  <si>
    <t xml:space="preserve">藤井農業合資会社</t>
  </si>
  <si>
    <t xml:space="preserve">土地及土地従属財産ノ貸借
及自営収利</t>
  </si>
  <si>
    <t xml:space="preserve">同　深津町</t>
  </si>
  <si>
    <t xml:space="preserve">合資会社いろは軒</t>
  </si>
  <si>
    <t xml:space="preserve">和洋料理洋式食料品器販売</t>
  </si>
  <si>
    <t xml:space="preserve">同　船町</t>
  </si>
  <si>
    <r>
      <rPr>
        <sz val="10"/>
        <rFont val="ＭＳ 明朝"/>
        <family val="1"/>
        <charset val="128"/>
      </rPr>
      <t xml:space="preserve">44</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福山倉庫</t>
  </si>
  <si>
    <t xml:space="preserve">倉庫業</t>
  </si>
  <si>
    <r>
      <rPr>
        <sz val="10"/>
        <rFont val="ＭＳ 明朝"/>
        <family val="1"/>
        <charset val="128"/>
      </rPr>
      <t xml:space="preserve">2</t>
    </r>
    <r>
      <rPr>
        <sz val="10"/>
        <rFont val="Noto Sans"/>
        <family val="2"/>
      </rPr>
      <t xml:space="preserve">年 </t>
    </r>
    <r>
      <rPr>
        <sz val="10"/>
        <rFont val="ＭＳ 明朝"/>
        <family val="1"/>
        <charset val="128"/>
      </rPr>
      <t xml:space="preserve">4</t>
    </r>
    <r>
      <rPr>
        <sz val="10"/>
        <rFont val="Noto Sans"/>
        <family val="2"/>
      </rPr>
      <t xml:space="preserve">月</t>
    </r>
  </si>
  <si>
    <t xml:space="preserve">合資会社上杉商店</t>
  </si>
  <si>
    <t xml:space="preserve">和洋雑貨売買委託販売</t>
  </si>
  <si>
    <r>
      <rPr>
        <sz val="10"/>
        <rFont val="ＭＳ 明朝"/>
        <family val="1"/>
        <charset val="128"/>
      </rPr>
      <t xml:space="preserve">5</t>
    </r>
    <r>
      <rPr>
        <sz val="10"/>
        <rFont val="Noto Sans"/>
        <family val="2"/>
      </rPr>
      <t xml:space="preserve">年 </t>
    </r>
    <r>
      <rPr>
        <sz val="10"/>
        <rFont val="ＭＳ 明朝"/>
        <family val="1"/>
        <charset val="128"/>
      </rPr>
      <t xml:space="preserve">2</t>
    </r>
    <r>
      <rPr>
        <sz val="10"/>
        <rFont val="Noto Sans"/>
        <family val="2"/>
      </rPr>
      <t xml:space="preserve">月</t>
    </r>
  </si>
  <si>
    <t xml:space="preserve">福山建築合資会社</t>
  </si>
  <si>
    <t xml:space="preserve">土木建築請負及材木売買</t>
  </si>
  <si>
    <t xml:space="preserve">福山土地建物合資会社</t>
  </si>
  <si>
    <t xml:space="preserve">土地建物賃貸業</t>
  </si>
  <si>
    <t xml:space="preserve">福山染料合資会社</t>
  </si>
  <si>
    <t xml:space="preserve">染料販売</t>
  </si>
  <si>
    <t xml:space="preserve">合資会社藤井商店</t>
  </si>
  <si>
    <t xml:space="preserve">蚕糸屑物ノ販売及仲立</t>
  </si>
  <si>
    <t xml:space="preserve">同　桜馬場町</t>
  </si>
  <si>
    <t xml:space="preserve">合資会社鶴見家</t>
  </si>
  <si>
    <t xml:space="preserve">宿屋料理其他付随事業</t>
  </si>
  <si>
    <t xml:space="preserve">合資会社大本薬館</t>
  </si>
  <si>
    <t xml:space="preserve">薬品売薬工業用薬品編常材
料毒物劇物岸酒其他物品ノ販売並ニ之ニ付随スル事業</t>
  </si>
  <si>
    <t xml:space="preserve">同　神島町上市</t>
  </si>
  <si>
    <t xml:space="preserve">合資会社宮本商店</t>
  </si>
  <si>
    <t xml:space="preserve">公債株式現物売買</t>
  </si>
  <si>
    <t xml:space="preserve">合資会社丸松商店</t>
  </si>
  <si>
    <t xml:space="preserve">織物売買</t>
  </si>
  <si>
    <t xml:space="preserve">合資会社福山ホテル</t>
  </si>
  <si>
    <t xml:space="preserve">旅館料理業</t>
  </si>
  <si>
    <t xml:space="preserve">合資会社丸名組福山支店</t>
  </si>
  <si>
    <t xml:space="preserve">大阪市東区梅田町</t>
  </si>
  <si>
    <t xml:space="preserve">合資会社績木商会</t>
  </si>
  <si>
    <t xml:space="preserve">明桶明俵明缶明壜古縄売買</t>
  </si>
  <si>
    <t xml:space="preserve">安芸郡警固屋町</t>
  </si>
  <si>
    <t xml:space="preserve">合資会社相互組</t>
  </si>
  <si>
    <t xml:space="preserve">呉服反物家具其他日用品売買</t>
  </si>
  <si>
    <t xml:space="preserve">同　警固屋町</t>
  </si>
  <si>
    <r>
      <rPr>
        <sz val="10"/>
        <rFont val="ＭＳ 明朝"/>
        <family val="1"/>
        <charset val="128"/>
      </rPr>
      <t xml:space="preserve"> 2</t>
    </r>
    <r>
      <rPr>
        <sz val="10"/>
        <rFont val="Noto Sans"/>
        <family val="2"/>
      </rPr>
      <t xml:space="preserve">年 </t>
    </r>
    <r>
      <rPr>
        <sz val="10"/>
        <rFont val="ＭＳ 明朝"/>
        <family val="1"/>
        <charset val="128"/>
      </rPr>
      <t xml:space="preserve">2</t>
    </r>
    <r>
      <rPr>
        <sz val="10"/>
        <rFont val="Noto Sans"/>
        <family val="2"/>
      </rPr>
      <t xml:space="preserve">月</t>
    </r>
  </si>
  <si>
    <t xml:space="preserve">合資会社音戸商船組</t>
  </si>
  <si>
    <t xml:space="preserve">汽船其他諸船荷客元扱又ハ
代理及荷客運送</t>
  </si>
  <si>
    <t xml:space="preserve">共正合資会社</t>
  </si>
  <si>
    <t xml:space="preserve">呉服反物売買</t>
  </si>
  <si>
    <r>
      <rPr>
        <sz val="10"/>
        <rFont val="ＭＳ 明朝"/>
        <family val="1"/>
        <charset val="128"/>
      </rPr>
      <t xml:space="preserve">  2</t>
    </r>
    <r>
      <rPr>
        <sz val="10"/>
        <rFont val="Noto Sans"/>
        <family val="2"/>
      </rPr>
      <t xml:space="preserve">年 </t>
    </r>
    <r>
      <rPr>
        <sz val="10"/>
        <rFont val="ＭＳ 明朝"/>
        <family val="1"/>
        <charset val="128"/>
      </rPr>
      <t xml:space="preserve">7</t>
    </r>
    <r>
      <rPr>
        <sz val="10"/>
        <rFont val="Noto Sans"/>
        <family val="2"/>
      </rPr>
      <t xml:space="preserve">月</t>
    </r>
  </si>
  <si>
    <t xml:space="preserve">合資会社向西錦</t>
  </si>
  <si>
    <t xml:space="preserve">火葬業</t>
  </si>
  <si>
    <r>
      <rPr>
        <sz val="10"/>
        <rFont val="ＭＳ 明朝"/>
        <family val="1"/>
        <charset val="128"/>
      </rPr>
      <t xml:space="preserve"> 19</t>
    </r>
    <r>
      <rPr>
        <sz val="10"/>
        <rFont val="Noto Sans"/>
        <family val="2"/>
      </rPr>
      <t xml:space="preserve">年 </t>
    </r>
    <r>
      <rPr>
        <sz val="10"/>
        <rFont val="ＭＳ 明朝"/>
        <family val="1"/>
        <charset val="128"/>
      </rPr>
      <t xml:space="preserve">7</t>
    </r>
    <r>
      <rPr>
        <sz val="10"/>
        <rFont val="Noto Sans"/>
        <family val="2"/>
      </rPr>
      <t xml:space="preserve">月</t>
    </r>
  </si>
  <si>
    <t xml:space="preserve">内海米肥合資会社</t>
  </si>
  <si>
    <t xml:space="preserve">米穀肥料販売</t>
  </si>
  <si>
    <t xml:space="preserve">賀茂郡内海町</t>
  </si>
  <si>
    <t xml:space="preserve">河内木材合資会社</t>
  </si>
  <si>
    <t xml:space="preserve">木材売買</t>
  </si>
  <si>
    <t xml:space="preserve">合資会社忠海共栄社</t>
  </si>
  <si>
    <t xml:space="preserve">紐育スタンダード石油会社糸崎
槽造所</t>
  </si>
  <si>
    <t xml:space="preserve">石油貯蔵</t>
  </si>
  <si>
    <t xml:space="preserve">米国紐育市</t>
  </si>
  <si>
    <r>
      <rPr>
        <sz val="10"/>
        <rFont val="ＭＳ 明朝"/>
        <family val="1"/>
        <charset val="128"/>
      </rPr>
      <t xml:space="preserve">40</t>
    </r>
    <r>
      <rPr>
        <sz val="10"/>
        <rFont val="Noto Sans"/>
        <family val="2"/>
      </rPr>
      <t xml:space="preserve">年 </t>
    </r>
    <r>
      <rPr>
        <sz val="10"/>
        <rFont val="ＭＳ 明朝"/>
        <family val="1"/>
        <charset val="128"/>
      </rPr>
      <t xml:space="preserve">5</t>
    </r>
    <r>
      <rPr>
        <sz val="10"/>
        <rFont val="Noto Sans"/>
        <family val="2"/>
      </rPr>
      <t xml:space="preserve">月</t>
    </r>
  </si>
  <si>
    <t xml:space="preserve">合資会社正田商店</t>
  </si>
  <si>
    <t xml:space="preserve">合資会社松野木炭商店</t>
  </si>
  <si>
    <t xml:space="preserve">佐野呉服合資会社</t>
  </si>
  <si>
    <r>
      <rPr>
        <sz val="10"/>
        <rFont val="ＭＳ 明朝"/>
        <family val="1"/>
        <charset val="128"/>
      </rPr>
      <t xml:space="preserve">   4</t>
    </r>
    <r>
      <rPr>
        <sz val="10"/>
        <rFont val="Noto Sans"/>
        <family val="2"/>
      </rPr>
      <t xml:space="preserve">年 </t>
    </r>
    <r>
      <rPr>
        <sz val="10"/>
        <rFont val="ＭＳ 明朝"/>
        <family val="1"/>
        <charset val="128"/>
      </rPr>
      <t xml:space="preserve">9</t>
    </r>
    <r>
      <rPr>
        <sz val="10"/>
        <rFont val="Noto Sans"/>
        <family val="2"/>
      </rPr>
      <t xml:space="preserve">月</t>
    </r>
  </si>
  <si>
    <t xml:space="preserve">松永菰合資会社</t>
  </si>
  <si>
    <t xml:space="preserve">菰叺縄売買</t>
  </si>
  <si>
    <t xml:space="preserve">同　松永町</t>
  </si>
  <si>
    <r>
      <rPr>
        <sz val="10"/>
        <rFont val="ＭＳ 明朝"/>
        <family val="1"/>
        <charset val="128"/>
      </rPr>
      <t xml:space="preserve">39</t>
    </r>
    <r>
      <rPr>
        <sz val="10"/>
        <rFont val="Noto Sans"/>
        <family val="2"/>
      </rPr>
      <t xml:space="preserve">年 </t>
    </r>
    <r>
      <rPr>
        <sz val="10"/>
        <rFont val="ＭＳ 明朝"/>
        <family val="1"/>
        <charset val="128"/>
      </rPr>
      <t xml:space="preserve">2</t>
    </r>
    <r>
      <rPr>
        <sz val="10"/>
        <rFont val="Noto Sans"/>
        <family val="2"/>
      </rPr>
      <t xml:space="preserve">月</t>
    </r>
  </si>
  <si>
    <t xml:space="preserve">合資会社（中）魚問屋</t>
  </si>
  <si>
    <t xml:space="preserve">生魚販売</t>
  </si>
  <si>
    <t xml:space="preserve">合資会社九十九呉服店</t>
  </si>
  <si>
    <t xml:space="preserve">呉服商営業</t>
  </si>
  <si>
    <r>
      <rPr>
        <sz val="10"/>
        <rFont val="ＭＳ 明朝"/>
        <family val="1"/>
        <charset val="128"/>
      </rPr>
      <t xml:space="preserve"> 5</t>
    </r>
    <r>
      <rPr>
        <sz val="10"/>
        <rFont val="Noto Sans"/>
        <family val="2"/>
      </rPr>
      <t xml:space="preserve">年 </t>
    </r>
    <r>
      <rPr>
        <sz val="10"/>
        <rFont val="ＭＳ 明朝"/>
        <family val="1"/>
        <charset val="128"/>
      </rPr>
      <t xml:space="preserve">1</t>
    </r>
    <r>
      <rPr>
        <sz val="10"/>
        <rFont val="Noto Sans"/>
        <family val="2"/>
      </rPr>
      <t xml:space="preserve">月</t>
    </r>
  </si>
  <si>
    <t xml:space="preserve">大仁牧場</t>
  </si>
  <si>
    <t xml:space="preserve">牛乳売却</t>
  </si>
  <si>
    <r>
      <rPr>
        <sz val="10"/>
        <rFont val="ＭＳ 明朝"/>
        <family val="1"/>
        <charset val="128"/>
      </rPr>
      <t xml:space="preserve"> 3</t>
    </r>
    <r>
      <rPr>
        <sz val="10"/>
        <rFont val="Noto Sans"/>
        <family val="2"/>
      </rPr>
      <t xml:space="preserve">年</t>
    </r>
    <r>
      <rPr>
        <sz val="10"/>
        <rFont val="ＭＳ 明朝"/>
        <family val="1"/>
        <charset val="128"/>
      </rPr>
      <t xml:space="preserve">12</t>
    </r>
    <r>
      <rPr>
        <sz val="10"/>
        <rFont val="Noto Sans"/>
        <family val="2"/>
      </rPr>
      <t xml:space="preserve">月</t>
    </r>
  </si>
  <si>
    <t xml:space="preserve">備後綿糸合資会社</t>
  </si>
  <si>
    <t xml:space="preserve">糸類販売業</t>
  </si>
  <si>
    <r>
      <rPr>
        <sz val="10"/>
        <rFont val="ＭＳ 明朝"/>
        <family val="1"/>
        <charset val="128"/>
      </rPr>
      <t xml:space="preserve">41</t>
    </r>
    <r>
      <rPr>
        <sz val="10"/>
        <rFont val="Noto Sans"/>
        <family val="2"/>
      </rPr>
      <t xml:space="preserve">年 </t>
    </r>
    <r>
      <rPr>
        <sz val="10"/>
        <rFont val="ＭＳ 明朝"/>
        <family val="1"/>
        <charset val="128"/>
      </rPr>
      <t xml:space="preserve">2</t>
    </r>
    <r>
      <rPr>
        <sz val="10"/>
        <rFont val="Noto Sans"/>
        <family val="2"/>
      </rPr>
      <t xml:space="preserve">月</t>
    </r>
  </si>
  <si>
    <t xml:space="preserve">仙養畜牛団</t>
  </si>
  <si>
    <t xml:space="preserve">畜牛ノ改良蕃殖</t>
  </si>
  <si>
    <t xml:space="preserve">神石郡仙養村</t>
  </si>
  <si>
    <t xml:space="preserve">共栄合資会社</t>
  </si>
  <si>
    <t xml:space="preserve">金銭貸付及木炭物品売買
肥料井委託販売</t>
  </si>
  <si>
    <t xml:space="preserve">同　豊松村</t>
  </si>
  <si>
    <t xml:space="preserve">油木倉庫合資会社</t>
  </si>
  <si>
    <t xml:space="preserve">諸品売買荷物運送及之ニ
付帯スル事業</t>
  </si>
  <si>
    <t xml:space="preserve">同　油木村</t>
  </si>
  <si>
    <t xml:space="preserve">三次魚市合資会社</t>
  </si>
  <si>
    <t xml:space="preserve">海魚委託販売</t>
  </si>
  <si>
    <t xml:space="preserve">広島東栄貸地株式会社</t>
  </si>
  <si>
    <t xml:space="preserve">土地家屋賃貸</t>
  </si>
  <si>
    <t xml:space="preserve">広島市下流川町</t>
  </si>
  <si>
    <r>
      <rPr>
        <sz val="10"/>
        <rFont val="ＭＳ 明朝"/>
        <family val="1"/>
        <charset val="128"/>
      </rPr>
      <t xml:space="preserve">28</t>
    </r>
    <r>
      <rPr>
        <sz val="10"/>
        <rFont val="Noto Sans"/>
        <family val="2"/>
      </rPr>
      <t xml:space="preserve">年 </t>
    </r>
    <r>
      <rPr>
        <sz val="10"/>
        <rFont val="ＭＳ 明朝"/>
        <family val="1"/>
        <charset val="128"/>
      </rPr>
      <t xml:space="preserve">8</t>
    </r>
    <r>
      <rPr>
        <sz val="10"/>
        <rFont val="Noto Sans"/>
        <family val="2"/>
      </rPr>
      <t xml:space="preserve">月</t>
    </r>
  </si>
  <si>
    <t xml:space="preserve">大正生命保険株式会社広島支社</t>
  </si>
  <si>
    <t xml:space="preserve">生命保険業</t>
  </si>
  <si>
    <t xml:space="preserve">東京市麹町区楽町１丁目</t>
  </si>
  <si>
    <r>
      <rPr>
        <sz val="10"/>
        <rFont val="Noto Sans"/>
        <family val="2"/>
      </rPr>
      <t xml:space="preserve">元年 </t>
    </r>
    <r>
      <rPr>
        <sz val="10"/>
        <rFont val="ＭＳ 明朝"/>
        <family val="1"/>
        <charset val="128"/>
      </rPr>
      <t xml:space="preserve">5</t>
    </r>
    <r>
      <rPr>
        <sz val="10"/>
        <rFont val="Noto Sans"/>
        <family val="2"/>
      </rPr>
      <t xml:space="preserve">月</t>
    </r>
  </si>
  <si>
    <t xml:space="preserve">日之出生命保険株式会社広島支部</t>
  </si>
  <si>
    <t xml:space="preserve">同京橋区３０同堀１丁目</t>
  </si>
  <si>
    <t xml:space="preserve">萬歳生命保険株式会社広島支部</t>
  </si>
  <si>
    <t xml:space="preserve">同日本橋区本材木町１丁目</t>
  </si>
  <si>
    <t xml:space="preserve">日本生命保険株式会社広島支店</t>
  </si>
  <si>
    <t xml:space="preserve">大阪市東区今橋４丁目</t>
  </si>
  <si>
    <t xml:space="preserve">帝国生命保険株式会社広島支店</t>
  </si>
  <si>
    <t xml:space="preserve">東京市日本橋区呉服町</t>
  </si>
  <si>
    <t xml:space="preserve">富士生命保険株式会社広島出張所</t>
  </si>
  <si>
    <t xml:space="preserve">同麹町区有楽町１丁目</t>
  </si>
  <si>
    <r>
      <rPr>
        <sz val="10"/>
        <rFont val="ＭＳ 明朝"/>
        <family val="1"/>
        <charset val="128"/>
      </rPr>
      <t xml:space="preserve">42</t>
    </r>
    <r>
      <rPr>
        <sz val="10"/>
        <rFont val="Noto Sans"/>
        <family val="2"/>
      </rPr>
      <t xml:space="preserve">年 </t>
    </r>
    <r>
      <rPr>
        <sz val="10"/>
        <rFont val="ＭＳ 明朝"/>
        <family val="1"/>
        <charset val="128"/>
      </rPr>
      <t xml:space="preserve">4</t>
    </r>
    <r>
      <rPr>
        <sz val="10"/>
        <rFont val="Noto Sans"/>
        <family val="2"/>
      </rPr>
      <t xml:space="preserve">月</t>
    </r>
  </si>
  <si>
    <t xml:space="preserve">大安生命保険株式会社広島支部</t>
  </si>
  <si>
    <t xml:space="preserve">横濱市本町６丁目</t>
  </si>
  <si>
    <r>
      <rPr>
        <sz val="10"/>
        <rFont val="ＭＳ 明朝"/>
        <family val="1"/>
        <charset val="128"/>
      </rPr>
      <t xml:space="preserve"> 4</t>
    </r>
    <r>
      <rPr>
        <sz val="10"/>
        <rFont val="Noto Sans"/>
        <family val="2"/>
      </rPr>
      <t xml:space="preserve">年 </t>
    </r>
    <r>
      <rPr>
        <sz val="10"/>
        <rFont val="ＭＳ 明朝"/>
        <family val="1"/>
        <charset val="128"/>
      </rPr>
      <t xml:space="preserve">5</t>
    </r>
    <r>
      <rPr>
        <sz val="10"/>
        <rFont val="Noto Sans"/>
        <family val="2"/>
      </rPr>
      <t xml:space="preserve">月</t>
    </r>
  </si>
  <si>
    <t xml:space="preserve">丸島醤油株式会社広島出張所</t>
  </si>
  <si>
    <t xml:space="preserve">香川県小豆郡草壁町</t>
  </si>
  <si>
    <t xml:space="preserve">大日本殖産株式会社</t>
  </si>
  <si>
    <t xml:space="preserve">海外殖産貿易事業</t>
  </si>
  <si>
    <t xml:space="preserve">広島市天神町</t>
  </si>
  <si>
    <t xml:space="preserve">舟入貸地株式会社</t>
  </si>
  <si>
    <t xml:space="preserve">土地賃貸</t>
  </si>
  <si>
    <t xml:space="preserve">同　西新町</t>
  </si>
  <si>
    <r>
      <rPr>
        <sz val="10"/>
        <rFont val="ＭＳ 明朝"/>
        <family val="1"/>
        <charset val="128"/>
      </rPr>
      <t xml:space="preserve">39</t>
    </r>
    <r>
      <rPr>
        <sz val="10"/>
        <rFont val="Noto Sans"/>
        <family val="2"/>
      </rPr>
      <t xml:space="preserve">年 </t>
    </r>
    <r>
      <rPr>
        <sz val="10"/>
        <rFont val="ＭＳ 明朝"/>
        <family val="1"/>
        <charset val="128"/>
      </rPr>
      <t xml:space="preserve">7</t>
    </r>
    <r>
      <rPr>
        <sz val="10"/>
        <rFont val="Noto Sans"/>
        <family val="2"/>
      </rPr>
      <t xml:space="preserve">月</t>
    </r>
  </si>
  <si>
    <t xml:space="preserve">矯衛貸地株式会社</t>
  </si>
  <si>
    <r>
      <rPr>
        <sz val="10"/>
        <rFont val="ＭＳ 明朝"/>
        <family val="1"/>
        <charset val="128"/>
      </rPr>
      <t xml:space="preserve">28</t>
    </r>
    <r>
      <rPr>
        <sz val="10"/>
        <rFont val="Noto Sans"/>
        <family val="2"/>
      </rPr>
      <t xml:space="preserve">年 </t>
    </r>
    <r>
      <rPr>
        <sz val="10"/>
        <rFont val="ＭＳ 明朝"/>
        <family val="1"/>
        <charset val="128"/>
      </rPr>
      <t xml:space="preserve">3</t>
    </r>
    <r>
      <rPr>
        <sz val="10"/>
        <rFont val="Noto Sans"/>
        <family val="2"/>
      </rPr>
      <t xml:space="preserve">月</t>
    </r>
  </si>
  <si>
    <t xml:space="preserve">広島壽座</t>
  </si>
  <si>
    <t xml:space="preserve">劇場ノ所有シ興行及場内ノ
供給ヲ直営又ハ賃貸ヲナス</t>
  </si>
  <si>
    <t xml:space="preserve">広島魚市株式会社</t>
  </si>
  <si>
    <t xml:space="preserve">生魚依託販売</t>
  </si>
  <si>
    <r>
      <rPr>
        <sz val="10"/>
        <rFont val="ＭＳ 明朝"/>
        <family val="1"/>
        <charset val="128"/>
      </rPr>
      <t xml:space="preserve">36</t>
    </r>
    <r>
      <rPr>
        <sz val="10"/>
        <rFont val="Noto Sans"/>
        <family val="2"/>
      </rPr>
      <t xml:space="preserve">年 </t>
    </r>
    <r>
      <rPr>
        <sz val="10"/>
        <rFont val="ＭＳ 明朝"/>
        <family val="1"/>
        <charset val="128"/>
      </rPr>
      <t xml:space="preserve">3</t>
    </r>
    <r>
      <rPr>
        <sz val="10"/>
        <rFont val="Noto Sans"/>
        <family val="2"/>
      </rPr>
      <t xml:space="preserve">月</t>
    </r>
  </si>
  <si>
    <t xml:space="preserve">広島ヤマ三魚市株式会社</t>
  </si>
  <si>
    <t xml:space="preserve">鮮魚干魚委託販売</t>
  </si>
  <si>
    <t xml:space="preserve">同　東魚屋町</t>
  </si>
  <si>
    <t xml:space="preserve">広島家畜信託株式会社</t>
  </si>
  <si>
    <t xml:space="preserve">家畜輸出入家畜売買及家畜飼料販売</t>
  </si>
  <si>
    <t xml:space="preserve">広島市福島町</t>
  </si>
  <si>
    <t xml:space="preserve">広島電燈株式会社</t>
  </si>
  <si>
    <t xml:space="preserve">電燈電力ノ供給其他電気作用ニ要スル諸機械販売</t>
  </si>
  <si>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t>
    </r>
  </si>
  <si>
    <t xml:space="preserve">広島呉電力株式会社</t>
  </si>
  <si>
    <t xml:space="preserve">電燈電力供給及運輸営業</t>
  </si>
  <si>
    <r>
      <rPr>
        <sz val="10"/>
        <rFont val="ＭＳ 明朝"/>
        <family val="1"/>
        <charset val="128"/>
      </rPr>
      <t xml:space="preserve">30</t>
    </r>
    <r>
      <rPr>
        <sz val="10"/>
        <rFont val="Noto Sans"/>
        <family val="2"/>
      </rPr>
      <t xml:space="preserve">年 </t>
    </r>
    <r>
      <rPr>
        <sz val="10"/>
        <rFont val="ＭＳ 明朝"/>
        <family val="1"/>
        <charset val="128"/>
      </rPr>
      <t xml:space="preserve">7</t>
    </r>
    <r>
      <rPr>
        <sz val="10"/>
        <rFont val="Noto Sans"/>
        <family val="2"/>
      </rPr>
      <t xml:space="preserve">月</t>
    </r>
  </si>
  <si>
    <t xml:space="preserve">株式会社広島運送業組合事業部</t>
  </si>
  <si>
    <t xml:space="preserve">荷物運搬</t>
  </si>
  <si>
    <t xml:space="preserve">同　荒神町</t>
  </si>
  <si>
    <t xml:space="preserve">広島桟橋株式会社</t>
  </si>
  <si>
    <t xml:space="preserve">通行料徴収</t>
  </si>
  <si>
    <t xml:space="preserve">同　宇品町</t>
  </si>
  <si>
    <t xml:space="preserve">横川倉庫運送株式会社</t>
  </si>
  <si>
    <t xml:space="preserve">倉庫業井ニ運送業</t>
  </si>
  <si>
    <r>
      <rPr>
        <sz val="10"/>
        <rFont val="ＭＳ 明朝"/>
        <family val="1"/>
        <charset val="128"/>
      </rPr>
      <t xml:space="preserve">41</t>
    </r>
    <r>
      <rPr>
        <sz val="10"/>
        <rFont val="Noto Sans"/>
        <family val="2"/>
      </rPr>
      <t xml:space="preserve">年 </t>
    </r>
    <r>
      <rPr>
        <sz val="10"/>
        <rFont val="ＭＳ 明朝"/>
        <family val="1"/>
        <charset val="128"/>
      </rPr>
      <t xml:space="preserve">1</t>
    </r>
    <r>
      <rPr>
        <sz val="10"/>
        <rFont val="Noto Sans"/>
        <family val="2"/>
      </rPr>
      <t xml:space="preserve">月</t>
    </r>
  </si>
  <si>
    <t xml:space="preserve">広島株式取引所</t>
  </si>
  <si>
    <t xml:space="preserve">有価証券売買</t>
  </si>
  <si>
    <t xml:space="preserve">同　銀山町</t>
  </si>
  <si>
    <t xml:space="preserve">芸備鉄道株式会社</t>
  </si>
  <si>
    <t xml:space="preserve">鉄道旅客貨物ノ運輸</t>
  </si>
  <si>
    <r>
      <rPr>
        <sz val="10"/>
        <rFont val="ＭＳ 明朝"/>
        <family val="1"/>
        <charset val="128"/>
      </rPr>
      <t xml:space="preserve"> 45</t>
    </r>
    <r>
      <rPr>
        <sz val="10"/>
        <rFont val="Noto Sans"/>
        <family val="2"/>
      </rPr>
      <t xml:space="preserve">年 </t>
    </r>
    <r>
      <rPr>
        <sz val="10"/>
        <rFont val="ＭＳ 明朝"/>
        <family val="1"/>
        <charset val="128"/>
      </rPr>
      <t xml:space="preserve">4</t>
    </r>
    <r>
      <rPr>
        <sz val="10"/>
        <rFont val="Noto Sans"/>
        <family val="2"/>
      </rPr>
      <t xml:space="preserve">月</t>
    </r>
  </si>
  <si>
    <t xml:space="preserve">横濱生命保険株式会社広島支部</t>
  </si>
  <si>
    <t xml:space="preserve">横濱市本町５丁目</t>
  </si>
  <si>
    <r>
      <rPr>
        <sz val="10"/>
        <rFont val="ＭＳ 明朝"/>
        <family val="1"/>
        <charset val="128"/>
      </rPr>
      <t xml:space="preserve"> 40</t>
    </r>
    <r>
      <rPr>
        <sz val="10"/>
        <rFont val="Noto Sans"/>
        <family val="2"/>
      </rPr>
      <t xml:space="preserve">年 </t>
    </r>
    <r>
      <rPr>
        <sz val="10"/>
        <rFont val="ＭＳ 明朝"/>
        <family val="1"/>
        <charset val="128"/>
      </rPr>
      <t xml:space="preserve">3</t>
    </r>
    <r>
      <rPr>
        <sz val="10"/>
        <rFont val="Noto Sans"/>
        <family val="2"/>
      </rPr>
      <t xml:space="preserve">月</t>
    </r>
  </si>
  <si>
    <t xml:space="preserve">大同生命保険株式会社中国支店</t>
  </si>
  <si>
    <r>
      <rPr>
        <sz val="10"/>
        <rFont val="Noto Sans"/>
        <family val="2"/>
      </rPr>
      <t xml:space="preserve">大阪市西区江戸堀上通</t>
    </r>
    <r>
      <rPr>
        <sz val="10"/>
        <rFont val="ＭＳ 明朝"/>
        <family val="1"/>
        <charset val="128"/>
      </rPr>
      <t xml:space="preserve">1</t>
    </r>
    <r>
      <rPr>
        <sz val="10"/>
        <rFont val="Noto Sans"/>
        <family val="2"/>
      </rPr>
      <t xml:space="preserve">丁目</t>
    </r>
  </si>
  <si>
    <r>
      <rPr>
        <sz val="10"/>
        <rFont val="ＭＳ 明朝"/>
        <family val="1"/>
        <charset val="128"/>
      </rPr>
      <t xml:space="preserve">35</t>
    </r>
    <r>
      <rPr>
        <sz val="10"/>
        <rFont val="Noto Sans"/>
        <family val="2"/>
      </rPr>
      <t xml:space="preserve">年 </t>
    </r>
    <r>
      <rPr>
        <sz val="10"/>
        <rFont val="ＭＳ 明朝"/>
        <family val="1"/>
        <charset val="128"/>
      </rPr>
      <t xml:space="preserve">7</t>
    </r>
    <r>
      <rPr>
        <sz val="10"/>
        <rFont val="Noto Sans"/>
        <family val="2"/>
      </rPr>
      <t xml:space="preserve">月</t>
    </r>
  </si>
  <si>
    <t xml:space="preserve">上通１丁目</t>
  </si>
  <si>
    <t xml:space="preserve">八千代生命保険株式会社広島支店</t>
  </si>
  <si>
    <t xml:space="preserve">東京市内幸町１丁目</t>
  </si>
  <si>
    <t xml:space="preserve">日清生命保険株式会社中国支社</t>
  </si>
  <si>
    <t xml:space="preserve">同麹町区永楽町３丁目</t>
  </si>
  <si>
    <r>
      <rPr>
        <sz val="10"/>
        <rFont val="ＭＳ 明朝"/>
        <family val="1"/>
        <charset val="128"/>
      </rPr>
      <t xml:space="preserve">41</t>
    </r>
    <r>
      <rPr>
        <sz val="10"/>
        <rFont val="Noto Sans"/>
        <family val="2"/>
      </rPr>
      <t xml:space="preserve">年 </t>
    </r>
    <r>
      <rPr>
        <sz val="10"/>
        <rFont val="ＭＳ 明朝"/>
        <family val="1"/>
        <charset val="128"/>
      </rPr>
      <t xml:space="preserve">3</t>
    </r>
    <r>
      <rPr>
        <sz val="10"/>
        <rFont val="Noto Sans"/>
        <family val="2"/>
      </rPr>
      <t xml:space="preserve">月</t>
    </r>
  </si>
  <si>
    <t xml:space="preserve">横濱火災海上運送信用保険株式会社広島出張所</t>
  </si>
  <si>
    <t xml:space="preserve">火災保険業</t>
  </si>
  <si>
    <t xml:space="preserve">福壽生命保険株式会社広島支部</t>
  </si>
  <si>
    <t xml:space="preserve">名古屋市中区南大津町</t>
  </si>
  <si>
    <t xml:space="preserve">共保生命保険株式会社広島支店</t>
  </si>
  <si>
    <t xml:space="preserve">京都市下京区油小路通御前通下ル玉本町</t>
  </si>
  <si>
    <r>
      <rPr>
        <sz val="10"/>
        <rFont val="ＭＳ 明朝"/>
        <family val="1"/>
        <charset val="128"/>
      </rPr>
      <t xml:space="preserve">28</t>
    </r>
    <r>
      <rPr>
        <sz val="10"/>
        <rFont val="Noto Sans"/>
        <family val="2"/>
      </rPr>
      <t xml:space="preserve">年 </t>
    </r>
    <r>
      <rPr>
        <sz val="10"/>
        <rFont val="ＭＳ 明朝"/>
        <family val="1"/>
        <charset val="128"/>
      </rPr>
      <t xml:space="preserve">2</t>
    </r>
    <r>
      <rPr>
        <sz val="10"/>
        <rFont val="Noto Sans"/>
        <family val="2"/>
      </rPr>
      <t xml:space="preserve">月</t>
    </r>
  </si>
  <si>
    <t xml:space="preserve">太平生命保険株式会社広島支部</t>
  </si>
  <si>
    <t xml:space="preserve">東京市麹町区内幸町１丁目</t>
  </si>
  <si>
    <r>
      <rPr>
        <sz val="10"/>
        <rFont val="ＭＳ 明朝"/>
        <family val="1"/>
        <charset val="128"/>
      </rPr>
      <t xml:space="preserve">42</t>
    </r>
    <r>
      <rPr>
        <sz val="10"/>
        <rFont val="Noto Sans"/>
        <family val="2"/>
      </rPr>
      <t xml:space="preserve">年 </t>
    </r>
    <r>
      <rPr>
        <sz val="10"/>
        <rFont val="ＭＳ 明朝"/>
        <family val="1"/>
        <charset val="128"/>
      </rPr>
      <t xml:space="preserve">5</t>
    </r>
    <r>
      <rPr>
        <sz val="10"/>
        <rFont val="Noto Sans"/>
        <family val="2"/>
      </rPr>
      <t xml:space="preserve">月</t>
    </r>
  </si>
  <si>
    <t xml:space="preserve">愛国生命保険株式会社中国支部</t>
  </si>
  <si>
    <t xml:space="preserve">同麹町区有楽町３丁目</t>
  </si>
  <si>
    <r>
      <rPr>
        <sz val="10"/>
        <rFont val="ＭＳ 明朝"/>
        <family val="1"/>
        <charset val="128"/>
      </rPr>
      <t xml:space="preserve">30</t>
    </r>
    <r>
      <rPr>
        <sz val="10"/>
        <rFont val="Noto Sans"/>
        <family val="2"/>
      </rPr>
      <t xml:space="preserve">年 </t>
    </r>
    <r>
      <rPr>
        <sz val="10"/>
        <rFont val="ＭＳ 明朝"/>
        <family val="1"/>
        <charset val="128"/>
      </rPr>
      <t xml:space="preserve">2</t>
    </r>
    <r>
      <rPr>
        <sz val="10"/>
        <rFont val="Noto Sans"/>
        <family val="2"/>
      </rPr>
      <t xml:space="preserve">月</t>
    </r>
  </si>
  <si>
    <t xml:space="preserve">仁壽生命保険株式会社広島出張所</t>
  </si>
  <si>
    <t xml:space="preserve">同麹町区内幸町１丁目</t>
  </si>
  <si>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t>
    </r>
  </si>
  <si>
    <t xml:space="preserve">共益無盡株式会社広島支店</t>
  </si>
  <si>
    <t xml:space="preserve">無盡業</t>
  </si>
  <si>
    <t xml:space="preserve">岡山県小田郡笠岡町大字笠岡</t>
  </si>
  <si>
    <r>
      <rPr>
        <sz val="10"/>
        <rFont val="ＭＳ 明朝"/>
        <family val="1"/>
        <charset val="128"/>
      </rPr>
      <t xml:space="preserve">30</t>
    </r>
    <r>
      <rPr>
        <sz val="10"/>
        <rFont val="Noto Sans"/>
        <family val="2"/>
      </rPr>
      <t xml:space="preserve">年 </t>
    </r>
    <r>
      <rPr>
        <sz val="10"/>
        <rFont val="ＭＳ 明朝"/>
        <family val="1"/>
        <charset val="128"/>
      </rPr>
      <t xml:space="preserve">4</t>
    </r>
    <r>
      <rPr>
        <sz val="10"/>
        <rFont val="Noto Sans"/>
        <family val="2"/>
      </rPr>
      <t xml:space="preserve">月</t>
    </r>
  </si>
  <si>
    <t xml:space="preserve">日本共立火災保険株式会社広島出張所</t>
  </si>
  <si>
    <t xml:space="preserve">東京市京橋区銀座１丁目</t>
  </si>
  <si>
    <t xml:space="preserve">豊国火災保険株式会社広島出張所</t>
  </si>
  <si>
    <t xml:space="preserve">大阪市北区曽根崎新地３丁目</t>
  </si>
  <si>
    <t xml:space="preserve">東洋生命保険株式会社広島出張所</t>
  </si>
  <si>
    <t xml:space="preserve">東京市日本橋区本町</t>
  </si>
  <si>
    <r>
      <rPr>
        <sz val="10"/>
        <rFont val="ＭＳ 明朝"/>
        <family val="1"/>
        <charset val="128"/>
      </rPr>
      <t xml:space="preserve">33</t>
    </r>
    <r>
      <rPr>
        <sz val="10"/>
        <rFont val="Noto Sans"/>
        <family val="2"/>
      </rPr>
      <t xml:space="preserve">年</t>
    </r>
    <r>
      <rPr>
        <sz val="10"/>
        <rFont val="ＭＳ 明朝"/>
        <family val="1"/>
        <charset val="128"/>
      </rPr>
      <t xml:space="preserve">10</t>
    </r>
    <r>
      <rPr>
        <sz val="10"/>
        <rFont val="Noto Sans"/>
        <family val="2"/>
      </rPr>
      <t xml:space="preserve">月</t>
    </r>
  </si>
  <si>
    <t xml:space="preserve">大陽生命保険株式会社広島支店</t>
  </si>
  <si>
    <t xml:space="preserve">同京橋区南博馬町２丁目</t>
  </si>
  <si>
    <r>
      <rPr>
        <sz val="10"/>
        <rFont val="ＭＳ 明朝"/>
        <family val="1"/>
        <charset val="128"/>
      </rPr>
      <t xml:space="preserve"> 3</t>
    </r>
    <r>
      <rPr>
        <sz val="10"/>
        <rFont val="Noto Sans"/>
        <family val="2"/>
      </rPr>
      <t xml:space="preserve">年 </t>
    </r>
    <r>
      <rPr>
        <sz val="10"/>
        <rFont val="ＭＳ 明朝"/>
        <family val="1"/>
        <charset val="128"/>
      </rPr>
      <t xml:space="preserve">1</t>
    </r>
    <r>
      <rPr>
        <sz val="10"/>
        <rFont val="Noto Sans"/>
        <family val="2"/>
      </rPr>
      <t xml:space="preserve">月</t>
    </r>
  </si>
  <si>
    <t xml:space="preserve">日本火災保険株式会社広島支店</t>
  </si>
  <si>
    <t xml:space="preserve">同京橋区銀座１丁目</t>
  </si>
  <si>
    <r>
      <rPr>
        <sz val="10"/>
        <rFont val="ＭＳ 明朝"/>
        <family val="1"/>
        <charset val="128"/>
      </rPr>
      <t xml:space="preserve">25</t>
    </r>
    <r>
      <rPr>
        <sz val="10"/>
        <rFont val="Noto Sans"/>
        <family val="2"/>
      </rPr>
      <t xml:space="preserve">年 </t>
    </r>
    <r>
      <rPr>
        <sz val="10"/>
        <rFont val="ＭＳ 明朝"/>
        <family val="1"/>
        <charset val="128"/>
      </rPr>
      <t xml:space="preserve">2</t>
    </r>
    <r>
      <rPr>
        <sz val="10"/>
        <rFont val="Noto Sans"/>
        <family val="2"/>
      </rPr>
      <t xml:space="preserve">月</t>
    </r>
  </si>
  <si>
    <t xml:space="preserve">共同声生命保険株式会社広島支店</t>
  </si>
  <si>
    <t xml:space="preserve">同日本橋区檜物町</t>
  </si>
  <si>
    <r>
      <rPr>
        <sz val="10"/>
        <rFont val="ＭＳ 明朝"/>
        <family val="1"/>
        <charset val="128"/>
      </rPr>
      <t xml:space="preserve">27</t>
    </r>
    <r>
      <rPr>
        <sz val="10"/>
        <rFont val="Noto Sans"/>
        <family val="2"/>
      </rPr>
      <t xml:space="preserve">年 </t>
    </r>
    <r>
      <rPr>
        <sz val="10"/>
        <rFont val="ＭＳ 明朝"/>
        <family val="1"/>
        <charset val="128"/>
      </rPr>
      <t xml:space="preserve">1</t>
    </r>
    <r>
      <rPr>
        <sz val="10"/>
        <rFont val="Noto Sans"/>
        <family val="2"/>
      </rPr>
      <t xml:space="preserve">月</t>
    </r>
  </si>
  <si>
    <t xml:space="preserve">有隣生命保険株式会社中国支部</t>
  </si>
  <si>
    <t xml:space="preserve">同日本橋区南芽場町</t>
  </si>
  <si>
    <r>
      <rPr>
        <sz val="10"/>
        <rFont val="ＭＳ 明朝"/>
        <family val="1"/>
        <charset val="128"/>
      </rPr>
      <t xml:space="preserve">27</t>
    </r>
    <r>
      <rPr>
        <sz val="10"/>
        <rFont val="Noto Sans"/>
        <family val="2"/>
      </rPr>
      <t xml:space="preserve">年 </t>
    </r>
    <r>
      <rPr>
        <sz val="10"/>
        <rFont val="ＭＳ 明朝"/>
        <family val="1"/>
        <charset val="128"/>
      </rPr>
      <t xml:space="preserve">4</t>
    </r>
    <r>
      <rPr>
        <sz val="10"/>
        <rFont val="Noto Sans"/>
        <family val="2"/>
      </rPr>
      <t xml:space="preserve">月</t>
    </r>
  </si>
  <si>
    <t xml:space="preserve">共済生命保険株式会社広島支店</t>
  </si>
  <si>
    <t xml:space="preserve">同日本橋区小舟町３丁目</t>
  </si>
  <si>
    <t xml:space="preserve">芸備共済無盡株式会社広島支店</t>
  </si>
  <si>
    <t xml:space="preserve">福山市鍛冶屋町</t>
  </si>
  <si>
    <t xml:space="preserve">内国通運株式会社広島支店</t>
  </si>
  <si>
    <t xml:space="preserve">一般貨物運送取扱</t>
  </si>
  <si>
    <t xml:space="preserve">東京市日本橋区佐田町</t>
  </si>
  <si>
    <r>
      <rPr>
        <sz val="10"/>
        <rFont val="ＭＳ 明朝"/>
        <family val="1"/>
        <charset val="128"/>
      </rPr>
      <t xml:space="preserve"> 27</t>
    </r>
    <r>
      <rPr>
        <sz val="10"/>
        <rFont val="Noto Sans"/>
        <family val="2"/>
      </rPr>
      <t xml:space="preserve">年 </t>
    </r>
    <r>
      <rPr>
        <sz val="10"/>
        <rFont val="ＭＳ 明朝"/>
        <family val="1"/>
        <charset val="128"/>
      </rPr>
      <t xml:space="preserve">5</t>
    </r>
    <r>
      <rPr>
        <sz val="10"/>
        <rFont val="Noto Sans"/>
        <family val="2"/>
      </rPr>
      <t xml:space="preserve">月</t>
    </r>
  </si>
  <si>
    <t xml:space="preserve">明治運送株式会社比治山出張所</t>
  </si>
  <si>
    <t xml:space="preserve">運送業井ニ労力供給請負</t>
  </si>
  <si>
    <t xml:space="preserve">東京市芝区日陰町２丁目</t>
  </si>
  <si>
    <r>
      <rPr>
        <sz val="10"/>
        <rFont val="ＭＳ 明朝"/>
        <family val="1"/>
        <charset val="128"/>
      </rPr>
      <t xml:space="preserve"> 5</t>
    </r>
    <r>
      <rPr>
        <sz val="10"/>
        <rFont val="Noto Sans"/>
        <family val="2"/>
      </rPr>
      <t xml:space="preserve">年</t>
    </r>
    <r>
      <rPr>
        <sz val="10"/>
        <rFont val="ＭＳ 明朝"/>
        <family val="1"/>
        <charset val="128"/>
      </rPr>
      <t xml:space="preserve">11</t>
    </r>
    <r>
      <rPr>
        <sz val="10"/>
        <rFont val="Noto Sans"/>
        <family val="2"/>
      </rPr>
      <t xml:space="preserve">月</t>
    </r>
  </si>
  <si>
    <t xml:space="preserve">株式会社吉本商会</t>
  </si>
  <si>
    <t xml:space="preserve">和洋雑貨敷物売買</t>
  </si>
  <si>
    <t xml:space="preserve">広島市平田屋町</t>
  </si>
  <si>
    <t xml:space="preserve">広島物産株式会社</t>
  </si>
  <si>
    <t xml:space="preserve">米雑穀肥料薪炭等委託販売</t>
  </si>
  <si>
    <t xml:space="preserve">広島海外貿易株式会社</t>
  </si>
  <si>
    <t xml:space="preserve">海外輸出入商</t>
  </si>
  <si>
    <t xml:space="preserve">株式会社生田商店</t>
  </si>
  <si>
    <t xml:space="preserve">有価証券ノ売買株式公債社債ノ募集
引渡有価証券担保貸付</t>
  </si>
  <si>
    <t xml:space="preserve">同　上流川町</t>
  </si>
  <si>
    <t xml:space="preserve">株式会社新延商店</t>
  </si>
  <si>
    <t xml:space="preserve">商品ノ売買及仲立業</t>
  </si>
  <si>
    <t xml:space="preserve">同　胡町</t>
  </si>
  <si>
    <t xml:space="preserve">中国電力株式会社</t>
  </si>
  <si>
    <t xml:space="preserve">電力ノ販売</t>
  </si>
  <si>
    <t xml:space="preserve">広島市八丁堀</t>
  </si>
  <si>
    <t xml:space="preserve">横山商事株式会社</t>
  </si>
  <si>
    <t xml:space="preserve">一般商事</t>
  </si>
  <si>
    <t xml:space="preserve">同　平塚町</t>
  </si>
  <si>
    <r>
      <rPr>
        <sz val="10"/>
        <rFont val="ＭＳ 明朝"/>
        <family val="1"/>
        <charset val="128"/>
      </rPr>
      <t xml:space="preserve">  8</t>
    </r>
    <r>
      <rPr>
        <sz val="10"/>
        <rFont val="Noto Sans"/>
        <family val="2"/>
      </rPr>
      <t xml:space="preserve">年 </t>
    </r>
    <r>
      <rPr>
        <sz val="10"/>
        <rFont val="ＭＳ 明朝"/>
        <family val="1"/>
        <charset val="128"/>
      </rPr>
      <t xml:space="preserve">9</t>
    </r>
    <r>
      <rPr>
        <sz val="10"/>
        <rFont val="Noto Sans"/>
        <family val="2"/>
      </rPr>
      <t xml:space="preserve">月</t>
    </r>
  </si>
  <si>
    <t xml:space="preserve">広島土地株式会社</t>
  </si>
  <si>
    <t xml:space="preserve">土地建物売買賃貸</t>
  </si>
  <si>
    <r>
      <rPr>
        <sz val="10"/>
        <rFont val="ＭＳ 明朝"/>
        <family val="1"/>
        <charset val="128"/>
      </rPr>
      <t xml:space="preserve">  5</t>
    </r>
    <r>
      <rPr>
        <sz val="10"/>
        <rFont val="Noto Sans"/>
        <family val="2"/>
      </rPr>
      <t xml:space="preserve">年</t>
    </r>
    <r>
      <rPr>
        <sz val="10"/>
        <rFont val="ＭＳ 明朝"/>
        <family val="1"/>
        <charset val="128"/>
      </rPr>
      <t xml:space="preserve">12</t>
    </r>
    <r>
      <rPr>
        <sz val="10"/>
        <rFont val="Noto Sans"/>
        <family val="2"/>
      </rPr>
      <t xml:space="preserve">月</t>
    </r>
  </si>
  <si>
    <t xml:space="preserve">株式会社勧業債券月報社広島支店</t>
  </si>
  <si>
    <t xml:space="preserve">有価証券ノ売買</t>
  </si>
  <si>
    <t xml:space="preserve">東京市麹町区内山下町</t>
  </si>
  <si>
    <t xml:space="preserve">株式会社中島薬房</t>
  </si>
  <si>
    <t xml:space="preserve">医療用理化学用薬品販売</t>
  </si>
  <si>
    <t xml:space="preserve">広島市下柳町</t>
  </si>
  <si>
    <t xml:space="preserve">株式会社広島大手町市場</t>
  </si>
  <si>
    <t xml:space="preserve">野菜魚島其他諸品販売</t>
  </si>
  <si>
    <t xml:space="preserve">株式会社松原市場</t>
  </si>
  <si>
    <t xml:space="preserve">青物果実市場</t>
  </si>
  <si>
    <t xml:space="preserve">広島米肥株式会社</t>
  </si>
  <si>
    <t xml:space="preserve">米肥売買及委託販売</t>
  </si>
  <si>
    <t xml:space="preserve">同　西地方町</t>
  </si>
  <si>
    <t xml:space="preserve">東洋魚市株式会社</t>
  </si>
  <si>
    <t xml:space="preserve">鮮魚販売</t>
  </si>
  <si>
    <r>
      <rPr>
        <sz val="10"/>
        <rFont val="ＭＳ 明朝"/>
        <family val="1"/>
        <charset val="128"/>
      </rPr>
      <t xml:space="preserve">  7</t>
    </r>
    <r>
      <rPr>
        <sz val="10"/>
        <rFont val="Noto Sans"/>
        <family val="2"/>
      </rPr>
      <t xml:space="preserve">年 </t>
    </r>
    <r>
      <rPr>
        <sz val="10"/>
        <rFont val="ＭＳ 明朝"/>
        <family val="1"/>
        <charset val="128"/>
      </rPr>
      <t xml:space="preserve">4</t>
    </r>
    <r>
      <rPr>
        <sz val="10"/>
        <rFont val="Noto Sans"/>
        <family val="2"/>
      </rPr>
      <t xml:space="preserve">月</t>
    </r>
  </si>
  <si>
    <t xml:space="preserve">呉朝日株式会社</t>
  </si>
  <si>
    <t xml:space="preserve">貸地貸家営業</t>
  </si>
  <si>
    <t xml:space="preserve">呉市大字荘山田村</t>
  </si>
  <si>
    <r>
      <rPr>
        <sz val="10"/>
        <rFont val="ＭＳ 明朝"/>
        <family val="1"/>
        <charset val="128"/>
      </rPr>
      <t xml:space="preserve">29</t>
    </r>
    <r>
      <rPr>
        <sz val="10"/>
        <rFont val="Noto Sans"/>
        <family val="2"/>
      </rPr>
      <t xml:space="preserve">年 </t>
    </r>
    <r>
      <rPr>
        <sz val="10"/>
        <rFont val="ＭＳ 明朝"/>
        <family val="1"/>
        <charset val="128"/>
      </rPr>
      <t xml:space="preserve">8</t>
    </r>
    <r>
      <rPr>
        <sz val="10"/>
        <rFont val="Noto Sans"/>
        <family val="2"/>
      </rPr>
      <t xml:space="preserve">月</t>
    </r>
  </si>
  <si>
    <t xml:space="preserve">株式会社呉世界舘</t>
  </si>
  <si>
    <t xml:space="preserve">活動写真興行</t>
  </si>
  <si>
    <t xml:space="preserve">同　本通９丁目</t>
  </si>
  <si>
    <r>
      <rPr>
        <sz val="10"/>
        <rFont val="ＭＳ 明朝"/>
        <family val="1"/>
        <charset val="128"/>
      </rPr>
      <t xml:space="preserve">2</t>
    </r>
    <r>
      <rPr>
        <sz val="10"/>
        <rFont val="Noto Sans"/>
        <family val="2"/>
      </rPr>
      <t xml:space="preserve">年</t>
    </r>
    <r>
      <rPr>
        <sz val="10"/>
        <rFont val="ＭＳ 明朝"/>
        <family val="1"/>
        <charset val="128"/>
      </rPr>
      <t xml:space="preserve">12</t>
    </r>
    <r>
      <rPr>
        <sz val="10"/>
        <rFont val="Noto Sans"/>
        <family val="2"/>
      </rPr>
      <t xml:space="preserve">月</t>
    </r>
  </si>
  <si>
    <t xml:space="preserve">呉劇場株式会社</t>
  </si>
  <si>
    <t xml:space="preserve">賃貸</t>
  </si>
  <si>
    <r>
      <rPr>
        <sz val="10"/>
        <rFont val="ＭＳ 明朝"/>
        <family val="1"/>
        <charset val="128"/>
      </rPr>
      <t xml:space="preserve">34</t>
    </r>
    <r>
      <rPr>
        <sz val="10"/>
        <rFont val="Noto Sans"/>
        <family val="2"/>
      </rPr>
      <t xml:space="preserve">年 </t>
    </r>
    <r>
      <rPr>
        <sz val="10"/>
        <rFont val="ＭＳ 明朝"/>
        <family val="1"/>
        <charset val="128"/>
      </rPr>
      <t xml:space="preserve">9</t>
    </r>
    <r>
      <rPr>
        <sz val="10"/>
        <rFont val="Noto Sans"/>
        <family val="2"/>
      </rPr>
      <t xml:space="preserve">月</t>
    </r>
  </si>
  <si>
    <t xml:space="preserve">株式会社呉穀物問屋</t>
  </si>
  <si>
    <t xml:space="preserve">穀物売買及問屋業</t>
  </si>
  <si>
    <t xml:space="preserve">同　東港町</t>
  </si>
  <si>
    <r>
      <rPr>
        <sz val="10"/>
        <rFont val="ＭＳ 明朝"/>
        <family val="1"/>
        <charset val="128"/>
      </rPr>
      <t xml:space="preserve">37</t>
    </r>
    <r>
      <rPr>
        <sz val="10"/>
        <rFont val="Noto Sans"/>
        <family val="2"/>
      </rPr>
      <t xml:space="preserve">年 </t>
    </r>
    <r>
      <rPr>
        <sz val="10"/>
        <rFont val="ＭＳ 明朝"/>
        <family val="1"/>
        <charset val="128"/>
      </rPr>
      <t xml:space="preserve">8</t>
    </r>
    <r>
      <rPr>
        <sz val="10"/>
        <rFont val="Noto Sans"/>
        <family val="2"/>
      </rPr>
      <t xml:space="preserve">月</t>
    </r>
  </si>
  <si>
    <t xml:space="preserve">呉導西舘</t>
  </si>
  <si>
    <t xml:space="preserve">火葬</t>
  </si>
  <si>
    <t xml:space="preserve">同　今西通１０丁目</t>
  </si>
  <si>
    <r>
      <rPr>
        <sz val="10"/>
        <rFont val="ＭＳ 明朝"/>
        <family val="1"/>
        <charset val="128"/>
      </rPr>
      <t xml:space="preserve"> 38</t>
    </r>
    <r>
      <rPr>
        <sz val="10"/>
        <rFont val="Noto Sans"/>
        <family val="2"/>
      </rPr>
      <t xml:space="preserve">年 </t>
    </r>
    <r>
      <rPr>
        <sz val="10"/>
        <rFont val="ＭＳ 明朝"/>
        <family val="1"/>
        <charset val="128"/>
      </rPr>
      <t xml:space="preserve">3</t>
    </r>
    <r>
      <rPr>
        <sz val="10"/>
        <rFont val="Noto Sans"/>
        <family val="2"/>
      </rPr>
      <t xml:space="preserve">月</t>
    </r>
  </si>
  <si>
    <t xml:space="preserve">呉楽場株式会社</t>
  </si>
  <si>
    <t xml:space="preserve">家屋及娯楽場ヲ賃貸ス</t>
  </si>
  <si>
    <t xml:space="preserve">同　中通８丁目</t>
  </si>
  <si>
    <r>
      <rPr>
        <sz val="10"/>
        <rFont val="ＭＳ 明朝"/>
        <family val="1"/>
        <charset val="128"/>
      </rPr>
      <t xml:space="preserve"> 38</t>
    </r>
    <r>
      <rPr>
        <sz val="10"/>
        <rFont val="Noto Sans"/>
        <family val="2"/>
      </rPr>
      <t xml:space="preserve">年</t>
    </r>
    <r>
      <rPr>
        <sz val="10"/>
        <rFont val="ＭＳ 明朝"/>
        <family val="1"/>
        <charset val="128"/>
      </rPr>
      <t xml:space="preserve">11</t>
    </r>
    <r>
      <rPr>
        <sz val="10"/>
        <rFont val="Noto Sans"/>
        <family val="2"/>
      </rPr>
      <t xml:space="preserve">月</t>
    </r>
  </si>
  <si>
    <t xml:space="preserve">朝日劇場株式会社</t>
  </si>
  <si>
    <t xml:space="preserve">劇場及家屋ヲ建設シ之ヲ賃貸ヲ為シ
又ハ演劇ヲ興行ス</t>
  </si>
  <si>
    <t xml:space="preserve">同大字荘山田村</t>
  </si>
  <si>
    <t xml:space="preserve">呉二川魚市株式会社</t>
  </si>
  <si>
    <t xml:space="preserve">海産物委託販売</t>
  </si>
  <si>
    <t xml:space="preserve">株式会社呉青物魚市場</t>
  </si>
  <si>
    <t xml:space="preserve">市場家屋貸付</t>
  </si>
  <si>
    <t xml:space="preserve">同　堺川通２丁目</t>
  </si>
  <si>
    <r>
      <rPr>
        <sz val="10"/>
        <rFont val="ＭＳ 明朝"/>
        <family val="1"/>
        <charset val="128"/>
      </rPr>
      <t xml:space="preserve">40</t>
    </r>
    <r>
      <rPr>
        <sz val="10"/>
        <rFont val="Noto Sans"/>
        <family val="2"/>
      </rPr>
      <t xml:space="preserve">年</t>
    </r>
    <r>
      <rPr>
        <sz val="10"/>
        <rFont val="ＭＳ 明朝"/>
        <family val="1"/>
        <charset val="128"/>
      </rPr>
      <t xml:space="preserve">12</t>
    </r>
    <r>
      <rPr>
        <sz val="10"/>
        <rFont val="Noto Sans"/>
        <family val="2"/>
      </rPr>
      <t xml:space="preserve">月</t>
    </r>
  </si>
  <si>
    <t xml:space="preserve">花園倶楽部</t>
  </si>
  <si>
    <t xml:space="preserve">家屋ノ賃貸</t>
  </si>
  <si>
    <t xml:space="preserve">同　中通５丁目</t>
  </si>
  <si>
    <t xml:space="preserve">株式会社春日座</t>
  </si>
  <si>
    <t xml:space="preserve">劇場賃貸</t>
  </si>
  <si>
    <r>
      <rPr>
        <sz val="10"/>
        <rFont val="ＭＳ 明朝"/>
        <family val="1"/>
        <charset val="128"/>
      </rPr>
      <t xml:space="preserve">43</t>
    </r>
    <r>
      <rPr>
        <sz val="10"/>
        <rFont val="Noto Sans"/>
        <family val="2"/>
      </rPr>
      <t xml:space="preserve">年</t>
    </r>
    <r>
      <rPr>
        <sz val="10"/>
        <rFont val="ＭＳ 明朝"/>
        <family val="1"/>
        <charset val="128"/>
      </rPr>
      <t xml:space="preserve">10</t>
    </r>
    <r>
      <rPr>
        <sz val="10"/>
        <rFont val="Noto Sans"/>
        <family val="2"/>
      </rPr>
      <t xml:space="preserve">月</t>
    </r>
  </si>
  <si>
    <t xml:space="preserve">呉陽薪炭株式会社</t>
  </si>
  <si>
    <t xml:space="preserve">薪炭卸商</t>
  </si>
  <si>
    <t xml:space="preserve">呉無盡株式会社</t>
  </si>
  <si>
    <t xml:space="preserve">同　岩方通５丁目</t>
  </si>
  <si>
    <r>
      <rPr>
        <sz val="10"/>
        <rFont val="ＭＳ 明朝"/>
        <family val="1"/>
        <charset val="128"/>
      </rPr>
      <t xml:space="preserve"> 2</t>
    </r>
    <r>
      <rPr>
        <sz val="10"/>
        <rFont val="Noto Sans"/>
        <family val="2"/>
      </rPr>
      <t xml:space="preserve">年 </t>
    </r>
    <r>
      <rPr>
        <sz val="10"/>
        <rFont val="ＭＳ 明朝"/>
        <family val="1"/>
        <charset val="128"/>
      </rPr>
      <t xml:space="preserve">6</t>
    </r>
    <r>
      <rPr>
        <sz val="10"/>
        <rFont val="Noto Sans"/>
        <family val="2"/>
      </rPr>
      <t xml:space="preserve">月</t>
    </r>
  </si>
  <si>
    <t xml:space="preserve">呉活動写真株式会社</t>
  </si>
  <si>
    <t xml:space="preserve">活動写真常設舘ヲ建築シ活動写真
映写及諸興行ヲナス</t>
  </si>
  <si>
    <t xml:space="preserve">（呉）呉履物株式会社</t>
  </si>
  <si>
    <t xml:space="preserve">履物類卸商</t>
  </si>
  <si>
    <t xml:space="preserve">池田魚市場</t>
  </si>
  <si>
    <t xml:space="preserve">同　西本通１丁目</t>
  </si>
  <si>
    <t xml:space="preserve">呉商事株式会社</t>
  </si>
  <si>
    <t xml:space="preserve">株式現物問屋</t>
  </si>
  <si>
    <t xml:space="preserve">株式会社胡屋商会</t>
  </si>
  <si>
    <t xml:space="preserve">物品特約販売、有価証券売買
商品切手売買</t>
  </si>
  <si>
    <t xml:space="preserve">東予運輸株式会社</t>
  </si>
  <si>
    <t xml:space="preserve">運送取扱業物品販売業委託販売業</t>
  </si>
  <si>
    <t xml:space="preserve">尾道市東御所町</t>
  </si>
  <si>
    <r>
      <rPr>
        <sz val="10"/>
        <rFont val="ＭＳ 明朝"/>
        <family val="1"/>
        <charset val="128"/>
      </rPr>
      <t xml:space="preserve">40</t>
    </r>
    <r>
      <rPr>
        <sz val="10"/>
        <rFont val="Noto Sans"/>
        <family val="2"/>
      </rPr>
      <t xml:space="preserve">年 </t>
    </r>
    <r>
      <rPr>
        <sz val="10"/>
        <rFont val="ＭＳ 明朝"/>
        <family val="1"/>
        <charset val="128"/>
      </rPr>
      <t xml:space="preserve">8</t>
    </r>
    <r>
      <rPr>
        <sz val="10"/>
        <rFont val="Noto Sans"/>
        <family val="2"/>
      </rPr>
      <t xml:space="preserve">月</t>
    </r>
  </si>
  <si>
    <t xml:space="preserve">尾道米穀肥料株式会社</t>
  </si>
  <si>
    <t xml:space="preserve">米雑穀肥料売買及仲立業</t>
  </si>
  <si>
    <t xml:space="preserve">尾道汽船株式会社</t>
  </si>
  <si>
    <t xml:space="preserve">旅客貨物運搬其他船舶売買仲立</t>
  </si>
  <si>
    <t xml:space="preserve">尾道造酢株式会社</t>
  </si>
  <si>
    <t xml:space="preserve">製酢販売</t>
  </si>
  <si>
    <t xml:space="preserve">広島電燈株式会社尾道支店</t>
  </si>
  <si>
    <t xml:space="preserve">電力電燈供給</t>
  </si>
  <si>
    <t xml:space="preserve">広島市大手町７丁目</t>
  </si>
  <si>
    <t xml:space="preserve">尾道勧商株式会社</t>
  </si>
  <si>
    <t xml:space="preserve">家屋賃貸</t>
  </si>
  <si>
    <r>
      <rPr>
        <sz val="10"/>
        <rFont val="ＭＳ 明朝"/>
        <family val="1"/>
        <charset val="128"/>
      </rPr>
      <t xml:space="preserve">31</t>
    </r>
    <r>
      <rPr>
        <sz val="10"/>
        <rFont val="Noto Sans"/>
        <family val="2"/>
      </rPr>
      <t xml:space="preserve">年 </t>
    </r>
    <r>
      <rPr>
        <sz val="10"/>
        <rFont val="ＭＳ 明朝"/>
        <family val="1"/>
        <charset val="128"/>
      </rPr>
      <t xml:space="preserve">5</t>
    </r>
    <r>
      <rPr>
        <sz val="10"/>
        <rFont val="Noto Sans"/>
        <family val="2"/>
      </rPr>
      <t xml:space="preserve">月</t>
    </r>
  </si>
  <si>
    <t xml:space="preserve">尾道電力精米株式会社</t>
  </si>
  <si>
    <t xml:space="preserve">精米業</t>
  </si>
  <si>
    <r>
      <rPr>
        <sz val="10"/>
        <rFont val="ＭＳ 明朝"/>
        <family val="1"/>
        <charset val="128"/>
      </rPr>
      <t xml:space="preserve">40</t>
    </r>
    <r>
      <rPr>
        <sz val="10"/>
        <rFont val="Noto Sans"/>
        <family val="2"/>
      </rPr>
      <t xml:space="preserve">年</t>
    </r>
    <r>
      <rPr>
        <sz val="10"/>
        <rFont val="ＭＳ 明朝"/>
        <family val="1"/>
        <charset val="128"/>
      </rPr>
      <t xml:space="preserve">10</t>
    </r>
    <r>
      <rPr>
        <sz val="10"/>
        <rFont val="Noto Sans"/>
        <family val="2"/>
      </rPr>
      <t xml:space="preserve">月</t>
    </r>
  </si>
  <si>
    <t xml:space="preserve">東洋物産株式会社</t>
  </si>
  <si>
    <t xml:space="preserve">海陸物産売買井委託売買</t>
  </si>
  <si>
    <t xml:space="preserve">尾道自動車株式会社</t>
  </si>
  <si>
    <t xml:space="preserve">乗合自動車及貨物運送</t>
  </si>
  <si>
    <r>
      <rPr>
        <sz val="10"/>
        <rFont val="ＭＳ 明朝"/>
        <family val="1"/>
        <charset val="128"/>
      </rPr>
      <t xml:space="preserve">  7</t>
    </r>
    <r>
      <rPr>
        <sz val="10"/>
        <rFont val="Noto Sans"/>
        <family val="2"/>
      </rPr>
      <t xml:space="preserve">年 </t>
    </r>
    <r>
      <rPr>
        <sz val="10"/>
        <rFont val="ＭＳ 明朝"/>
        <family val="1"/>
        <charset val="128"/>
      </rPr>
      <t xml:space="preserve">7</t>
    </r>
    <r>
      <rPr>
        <sz val="10"/>
        <rFont val="Noto Sans"/>
        <family val="2"/>
      </rPr>
      <t xml:space="preserve">月</t>
    </r>
  </si>
  <si>
    <t xml:space="preserve">尾道軽便鉄道株式会社</t>
  </si>
  <si>
    <t xml:space="preserve">旅客貨物運輸業</t>
  </si>
  <si>
    <r>
      <rPr>
        <sz val="10"/>
        <rFont val="ＭＳ 明朝"/>
        <family val="1"/>
        <charset val="128"/>
      </rPr>
      <t xml:space="preserve">  7</t>
    </r>
    <r>
      <rPr>
        <sz val="10"/>
        <rFont val="Noto Sans"/>
        <family val="2"/>
      </rPr>
      <t xml:space="preserve">年</t>
    </r>
    <r>
      <rPr>
        <sz val="10"/>
        <rFont val="ＭＳ 明朝"/>
        <family val="1"/>
        <charset val="128"/>
      </rPr>
      <t xml:space="preserve">12</t>
    </r>
    <r>
      <rPr>
        <sz val="10"/>
        <rFont val="Noto Sans"/>
        <family val="2"/>
      </rPr>
      <t xml:space="preserve">月</t>
    </r>
  </si>
  <si>
    <t xml:space="preserve">花本石炭商会</t>
  </si>
  <si>
    <t xml:space="preserve">コークス石炭販売</t>
  </si>
  <si>
    <t xml:space="preserve">株式会社丸三商店</t>
  </si>
  <si>
    <t xml:space="preserve">石炭コークス諸油米穀雑穀売買</t>
  </si>
  <si>
    <t xml:space="preserve">尾道生魚株式会社</t>
  </si>
  <si>
    <t xml:space="preserve">生魚干魚塩魚其他海産物ノ
売買及仲立委託販売</t>
  </si>
  <si>
    <t xml:space="preserve">内外運輸株式会社</t>
  </si>
  <si>
    <t xml:space="preserve">海陸運輸業及付随事業</t>
  </si>
  <si>
    <t xml:space="preserve">福山市三ノ丸町</t>
  </si>
  <si>
    <t xml:space="preserve">両備軽便鉄道株式会社</t>
  </si>
  <si>
    <t xml:space="preserve">一般運輸業</t>
  </si>
  <si>
    <t xml:space="preserve">芸備共済無盡株式会社</t>
  </si>
  <si>
    <t xml:space="preserve">共盆無盡株式会社福山支店</t>
  </si>
  <si>
    <t xml:space="preserve">岡山県小田郡笠岡町</t>
  </si>
  <si>
    <t xml:space="preserve">広島呉電力株式会社福山支店</t>
  </si>
  <si>
    <t xml:space="preserve">電燈電力供給並ニ付随事業</t>
  </si>
  <si>
    <t xml:space="preserve">福山市胡町</t>
  </si>
  <si>
    <t xml:space="preserve">倉橋汽船株式会社</t>
  </si>
  <si>
    <t xml:space="preserve">荷客運送業</t>
  </si>
  <si>
    <t xml:space="preserve">安芸郡倉橋島村</t>
  </si>
  <si>
    <r>
      <rPr>
        <sz val="10"/>
        <rFont val="ＭＳ 明朝"/>
        <family val="1"/>
        <charset val="128"/>
      </rPr>
      <t xml:space="preserve">8</t>
    </r>
    <r>
      <rPr>
        <sz val="10"/>
        <rFont val="Noto Sans"/>
        <family val="2"/>
      </rPr>
      <t xml:space="preserve">年 </t>
    </r>
    <r>
      <rPr>
        <sz val="10"/>
        <rFont val="ＭＳ 明朝"/>
        <family val="1"/>
        <charset val="128"/>
      </rPr>
      <t xml:space="preserve">7</t>
    </r>
    <r>
      <rPr>
        <sz val="10"/>
        <rFont val="Noto Sans"/>
        <family val="2"/>
      </rPr>
      <t xml:space="preserve">月</t>
    </r>
  </si>
  <si>
    <t xml:space="preserve">●航運株式会社</t>
  </si>
  <si>
    <r>
      <rPr>
        <sz val="10"/>
        <rFont val="ＭＳ 明朝"/>
        <family val="1"/>
        <charset val="128"/>
      </rPr>
      <t xml:space="preserve"> 4</t>
    </r>
    <r>
      <rPr>
        <sz val="10"/>
        <rFont val="Noto Sans"/>
        <family val="2"/>
      </rPr>
      <t xml:space="preserve">年 </t>
    </r>
    <r>
      <rPr>
        <sz val="10"/>
        <rFont val="ＭＳ 明朝"/>
        <family val="1"/>
        <charset val="128"/>
      </rPr>
      <t xml:space="preserve">1</t>
    </r>
    <r>
      <rPr>
        <sz val="10"/>
        <rFont val="Noto Sans"/>
        <family val="2"/>
      </rPr>
      <t xml:space="preserve">月</t>
    </r>
  </si>
  <si>
    <t xml:space="preserve">倉橋石材株式会社</t>
  </si>
  <si>
    <t xml:space="preserve">石材ノ売買及之ト関連スル事業</t>
  </si>
  <si>
    <t xml:space="preserve">同　倉橋島村</t>
  </si>
  <si>
    <t xml:space="preserve">草津魚商株式会社</t>
  </si>
  <si>
    <t xml:space="preserve">魚類売買仲立</t>
  </si>
  <si>
    <t xml:space="preserve">佐伯郡草津町</t>
  </si>
  <si>
    <r>
      <rPr>
        <sz val="10"/>
        <rFont val="ＭＳ 明朝"/>
        <family val="1"/>
        <charset val="128"/>
      </rPr>
      <t xml:space="preserve"> 37</t>
    </r>
    <r>
      <rPr>
        <sz val="10"/>
        <rFont val="Noto Sans"/>
        <family val="2"/>
      </rPr>
      <t xml:space="preserve">年 </t>
    </r>
    <r>
      <rPr>
        <sz val="10"/>
        <rFont val="ＭＳ 明朝"/>
        <family val="1"/>
        <charset val="128"/>
      </rPr>
      <t xml:space="preserve">5</t>
    </r>
    <r>
      <rPr>
        <sz val="10"/>
        <rFont val="Noto Sans"/>
        <family val="2"/>
      </rPr>
      <t xml:space="preserve">月</t>
    </r>
  </si>
  <si>
    <t xml:space="preserve">株式会社宮島ホテル</t>
  </si>
  <si>
    <t xml:space="preserve">同　厳島町</t>
  </si>
  <si>
    <r>
      <rPr>
        <sz val="10"/>
        <rFont val="ＭＳ 明朝"/>
        <family val="1"/>
        <charset val="128"/>
      </rPr>
      <t xml:space="preserve"> 42</t>
    </r>
    <r>
      <rPr>
        <sz val="10"/>
        <rFont val="Noto Sans"/>
        <family val="2"/>
      </rPr>
      <t xml:space="preserve">年 </t>
    </r>
    <r>
      <rPr>
        <sz val="10"/>
        <rFont val="ＭＳ 明朝"/>
        <family val="1"/>
        <charset val="128"/>
      </rPr>
      <t xml:space="preserve">1</t>
    </r>
    <r>
      <rPr>
        <sz val="10"/>
        <rFont val="Noto Sans"/>
        <family val="2"/>
      </rPr>
      <t xml:space="preserve">月</t>
    </r>
  </si>
  <si>
    <t xml:space="preserve">可部軌道株式会社</t>
  </si>
  <si>
    <t xml:space="preserve">米穀肥料株式会社</t>
  </si>
  <si>
    <t xml:space="preserve">米穀肥料販売業</t>
  </si>
  <si>
    <t xml:space="preserve">賀茂郡三津町</t>
  </si>
  <si>
    <t xml:space="preserve">黒瀬自動車株式会社</t>
  </si>
  <si>
    <t xml:space="preserve">乗客及貨物ノ運輸</t>
  </si>
  <si>
    <t xml:space="preserve">同　中黒瀬村</t>
  </si>
  <si>
    <t xml:space="preserve">株式会社阿賀穀物問屋</t>
  </si>
  <si>
    <t xml:space="preserve">穀物売買</t>
  </si>
  <si>
    <t xml:space="preserve">同　阿賀町</t>
  </si>
  <si>
    <t xml:space="preserve">竹原自動車株式会社</t>
  </si>
  <si>
    <t xml:space="preserve">旅客運輸業</t>
  </si>
  <si>
    <t xml:space="preserve">本郷倉庫株式会社</t>
  </si>
  <si>
    <t xml:space="preserve">倉庫業陸運送業</t>
  </si>
  <si>
    <t xml:space="preserve">本郷常設家畜市場株式会社</t>
  </si>
  <si>
    <t xml:space="preserve">牛馬売買交換市場営業</t>
  </si>
  <si>
    <t xml:space="preserve">大長汽船株式会社</t>
  </si>
  <si>
    <t xml:space="preserve">同　大長村</t>
  </si>
  <si>
    <r>
      <rPr>
        <sz val="10"/>
        <rFont val="ＭＳ 明朝"/>
        <family val="1"/>
        <charset val="128"/>
      </rPr>
      <t xml:space="preserve">8</t>
    </r>
    <r>
      <rPr>
        <sz val="10"/>
        <rFont val="Noto Sans"/>
        <family val="2"/>
      </rPr>
      <t xml:space="preserve">年 </t>
    </r>
    <r>
      <rPr>
        <sz val="10"/>
        <rFont val="ＭＳ 明朝"/>
        <family val="1"/>
        <charset val="128"/>
      </rPr>
      <t xml:space="preserve">10</t>
    </r>
    <r>
      <rPr>
        <sz val="10"/>
        <rFont val="Noto Sans"/>
        <family val="2"/>
      </rPr>
      <t xml:space="preserve">月</t>
    </r>
  </si>
  <si>
    <t xml:space="preserve">御手洗木材株式会社</t>
  </si>
  <si>
    <t xml:space="preserve">同　御手洗町</t>
  </si>
  <si>
    <r>
      <rPr>
        <sz val="10"/>
        <rFont val="ＭＳ 明朝"/>
        <family val="1"/>
        <charset val="128"/>
      </rPr>
      <t xml:space="preserve"> 6</t>
    </r>
    <r>
      <rPr>
        <sz val="10"/>
        <rFont val="Noto Sans"/>
        <family val="2"/>
      </rPr>
      <t xml:space="preserve">年 </t>
    </r>
    <r>
      <rPr>
        <sz val="10"/>
        <rFont val="ＭＳ 明朝"/>
        <family val="1"/>
        <charset val="128"/>
      </rPr>
      <t xml:space="preserve">11</t>
    </r>
    <r>
      <rPr>
        <sz val="10"/>
        <rFont val="Noto Sans"/>
        <family val="2"/>
      </rPr>
      <t xml:space="preserve">月</t>
    </r>
  </si>
  <si>
    <t xml:space="preserve">株式会社木ノ江木材社</t>
  </si>
  <si>
    <t xml:space="preserve">材木売買及委託販売</t>
  </si>
  <si>
    <t xml:space="preserve">木ノ江電気株式会社</t>
  </si>
  <si>
    <t xml:space="preserve">電燈及電力ノ供給</t>
  </si>
  <si>
    <t xml:space="preserve">同　東野村</t>
  </si>
  <si>
    <t xml:space="preserve">因島商船株式会社</t>
  </si>
  <si>
    <t xml:space="preserve">運輸業</t>
  </si>
  <si>
    <t xml:space="preserve">御調郡三庄村</t>
  </si>
  <si>
    <t xml:space="preserve">株式会社三庄屑物魚市場</t>
  </si>
  <si>
    <t xml:space="preserve">物品販売</t>
  </si>
  <si>
    <t xml:space="preserve">同　三庄村</t>
  </si>
  <si>
    <t xml:space="preserve">三原木材株式会社</t>
  </si>
  <si>
    <t xml:space="preserve">木材建具類売買</t>
  </si>
  <si>
    <t xml:space="preserve">三原倉庫株式会社</t>
  </si>
  <si>
    <t xml:space="preserve">一般倉庫業</t>
  </si>
  <si>
    <t xml:space="preserve">因島電気株式会社</t>
  </si>
  <si>
    <t xml:space="preserve">電燈電力供給</t>
  </si>
  <si>
    <t xml:space="preserve">同　田熊村</t>
  </si>
  <si>
    <t xml:space="preserve">因島汽船株式会社</t>
  </si>
  <si>
    <t xml:space="preserve">同　土生町</t>
  </si>
  <si>
    <t xml:space="preserve">尾道家畜株式会社</t>
  </si>
  <si>
    <t xml:space="preserve">家畜市場ノ開設</t>
  </si>
  <si>
    <t xml:space="preserve">同　吉和村</t>
  </si>
  <si>
    <r>
      <rPr>
        <sz val="10"/>
        <rFont val="Noto Sans"/>
        <family val="2"/>
      </rPr>
      <t xml:space="preserve">元年</t>
    </r>
    <r>
      <rPr>
        <sz val="10"/>
        <rFont val="ＭＳ 明朝"/>
        <family val="1"/>
        <charset val="128"/>
      </rPr>
      <t xml:space="preserve">10</t>
    </r>
    <r>
      <rPr>
        <sz val="10"/>
        <rFont val="Noto Sans"/>
        <family val="2"/>
      </rPr>
      <t xml:space="preserve">月</t>
    </r>
  </si>
  <si>
    <t xml:space="preserve">甲山芸妓券番株式会社</t>
  </si>
  <si>
    <t xml:space="preserve">芸妓ノ券売</t>
  </si>
  <si>
    <t xml:space="preserve">世羅郡甲山町</t>
  </si>
  <si>
    <t xml:space="preserve">神田殖産株式会社</t>
  </si>
  <si>
    <t xml:space="preserve">諸品ノ売買資金ノ貸付委託販売</t>
  </si>
  <si>
    <t xml:space="preserve">同　神田村</t>
  </si>
  <si>
    <r>
      <rPr>
        <sz val="10"/>
        <rFont val="ＭＳ 明朝"/>
        <family val="1"/>
        <charset val="128"/>
      </rPr>
      <t xml:space="preserve"> 6</t>
    </r>
    <r>
      <rPr>
        <sz val="10"/>
        <rFont val="Noto Sans"/>
        <family val="2"/>
      </rPr>
      <t xml:space="preserve">年 </t>
    </r>
    <r>
      <rPr>
        <sz val="10"/>
        <rFont val="ＭＳ 明朝"/>
        <family val="1"/>
        <charset val="128"/>
      </rPr>
      <t xml:space="preserve">12</t>
    </r>
    <r>
      <rPr>
        <sz val="10"/>
        <rFont val="Noto Sans"/>
        <family val="2"/>
      </rPr>
      <t xml:space="preserve">月</t>
    </r>
  </si>
  <si>
    <t xml:space="preserve">鞆軽便鉄道株式会社</t>
  </si>
  <si>
    <t xml:space="preserve">旅客貨物ノ運輸</t>
  </si>
  <si>
    <r>
      <rPr>
        <sz val="10"/>
        <rFont val="ＭＳ 明朝"/>
        <family val="1"/>
        <charset val="128"/>
      </rPr>
      <t xml:space="preserve"> 7</t>
    </r>
    <r>
      <rPr>
        <sz val="10"/>
        <rFont val="Noto Sans"/>
        <family val="2"/>
      </rPr>
      <t xml:space="preserve">年 </t>
    </r>
    <r>
      <rPr>
        <sz val="10"/>
        <rFont val="ＭＳ 明朝"/>
        <family val="1"/>
        <charset val="128"/>
      </rPr>
      <t xml:space="preserve">11</t>
    </r>
    <r>
      <rPr>
        <sz val="10"/>
        <rFont val="Noto Sans"/>
        <family val="2"/>
      </rPr>
      <t xml:space="preserve">月</t>
    </r>
  </si>
  <si>
    <t xml:space="preserve">株式会社松永塩商店</t>
  </si>
  <si>
    <t xml:space="preserve">官塩元売捌運送業</t>
  </si>
  <si>
    <r>
      <rPr>
        <sz val="10"/>
        <rFont val="ＭＳ 明朝"/>
        <family val="1"/>
        <charset val="128"/>
      </rPr>
      <t xml:space="preserve"> 36</t>
    </r>
    <r>
      <rPr>
        <sz val="10"/>
        <rFont val="Noto Sans"/>
        <family val="2"/>
      </rPr>
      <t xml:space="preserve">年 </t>
    </r>
    <r>
      <rPr>
        <sz val="10"/>
        <rFont val="ＭＳ 明朝"/>
        <family val="1"/>
        <charset val="128"/>
      </rPr>
      <t xml:space="preserve">3</t>
    </r>
    <r>
      <rPr>
        <sz val="10"/>
        <rFont val="Noto Sans"/>
        <family val="2"/>
      </rPr>
      <t xml:space="preserve">月</t>
    </r>
  </si>
  <si>
    <t xml:space="preserve">朝日座劇場株式会社</t>
  </si>
  <si>
    <t xml:space="preserve">席貸業</t>
  </si>
  <si>
    <r>
      <rPr>
        <sz val="10"/>
        <rFont val="ＭＳ 明朝"/>
        <family val="1"/>
        <charset val="128"/>
      </rPr>
      <t xml:space="preserve">32</t>
    </r>
    <r>
      <rPr>
        <sz val="10"/>
        <rFont val="Noto Sans"/>
        <family val="2"/>
      </rPr>
      <t xml:space="preserve">年</t>
    </r>
    <r>
      <rPr>
        <sz val="10"/>
        <rFont val="ＭＳ 明朝"/>
        <family val="1"/>
        <charset val="128"/>
      </rPr>
      <t xml:space="preserve">10</t>
    </r>
    <r>
      <rPr>
        <sz val="10"/>
        <rFont val="Noto Sans"/>
        <family val="2"/>
      </rPr>
      <t xml:space="preserve">月</t>
    </r>
  </si>
  <si>
    <t xml:space="preserve">株式会社共進券番</t>
  </si>
  <si>
    <t xml:space="preserve">娼妓置屋業者ノ仲介業</t>
  </si>
  <si>
    <t xml:space="preserve">中国自動車株式会社</t>
  </si>
  <si>
    <t xml:space="preserve">乗合自動車並ニ貸切事業</t>
  </si>
  <si>
    <t xml:space="preserve">稲荷座株式会社</t>
  </si>
  <si>
    <t xml:space="preserve">株式会社統治屋</t>
  </si>
  <si>
    <t xml:space="preserve">不動産所有及売買</t>
  </si>
  <si>
    <t xml:space="preserve">出口家畜株式会社</t>
  </si>
  <si>
    <t xml:space="preserve">家畜売買交換</t>
  </si>
  <si>
    <t xml:space="preserve">備後織物株式会社</t>
  </si>
  <si>
    <t xml:space="preserve">織物販売</t>
  </si>
  <si>
    <r>
      <rPr>
        <sz val="10"/>
        <rFont val="ＭＳ 明朝"/>
        <family val="1"/>
        <charset val="128"/>
      </rPr>
      <t xml:space="preserve"> 23</t>
    </r>
    <r>
      <rPr>
        <sz val="10"/>
        <rFont val="Noto Sans"/>
        <family val="2"/>
      </rPr>
      <t xml:space="preserve">年 </t>
    </r>
    <r>
      <rPr>
        <sz val="10"/>
        <rFont val="ＭＳ 明朝"/>
        <family val="1"/>
        <charset val="128"/>
      </rPr>
      <t xml:space="preserve">3</t>
    </r>
    <r>
      <rPr>
        <sz val="10"/>
        <rFont val="Noto Sans"/>
        <family val="2"/>
      </rPr>
      <t xml:space="preserve">月</t>
    </r>
  </si>
  <si>
    <t xml:space="preserve">新市倉庫株式会社</t>
  </si>
  <si>
    <t xml:space="preserve">倉庫業及運送業</t>
  </si>
  <si>
    <t xml:space="preserve">株式会社出原商店</t>
  </si>
  <si>
    <t xml:space="preserve">問屋及物品販売業</t>
  </si>
  <si>
    <t xml:space="preserve">備後新市織物株式会社</t>
  </si>
  <si>
    <r>
      <rPr>
        <sz val="10"/>
        <rFont val="ＭＳ 明朝"/>
        <family val="1"/>
        <charset val="128"/>
      </rPr>
      <t xml:space="preserve">34</t>
    </r>
    <r>
      <rPr>
        <sz val="10"/>
        <rFont val="Noto Sans"/>
        <family val="2"/>
      </rPr>
      <t xml:space="preserve">年 </t>
    </r>
    <r>
      <rPr>
        <sz val="10"/>
        <rFont val="ＭＳ 明朝"/>
        <family val="1"/>
        <charset val="128"/>
      </rPr>
      <t xml:space="preserve">2</t>
    </r>
    <r>
      <rPr>
        <sz val="10"/>
        <rFont val="Noto Sans"/>
        <family val="2"/>
      </rPr>
      <t xml:space="preserve">月</t>
    </r>
  </si>
  <si>
    <t xml:space="preserve">神石物産株式会社</t>
  </si>
  <si>
    <t xml:space="preserve">牛馬市場</t>
  </si>
  <si>
    <t xml:space="preserve">神石郡福永町</t>
  </si>
  <si>
    <t xml:space="preserve">三次十日市家畜株式会社</t>
  </si>
  <si>
    <r>
      <rPr>
        <sz val="10"/>
        <rFont val="ＭＳ 明朝"/>
        <family val="1"/>
        <charset val="128"/>
      </rPr>
      <t xml:space="preserve"> 44</t>
    </r>
    <r>
      <rPr>
        <sz val="10"/>
        <rFont val="Noto Sans"/>
        <family val="2"/>
      </rPr>
      <t xml:space="preserve">年</t>
    </r>
    <r>
      <rPr>
        <sz val="10"/>
        <rFont val="ＭＳ 明朝"/>
        <family val="1"/>
        <charset val="128"/>
      </rPr>
      <t xml:space="preserve">12</t>
    </r>
    <r>
      <rPr>
        <sz val="10"/>
        <rFont val="Noto Sans"/>
        <family val="2"/>
      </rPr>
      <t xml:space="preserve">月</t>
    </r>
  </si>
  <si>
    <t xml:space="preserve">三次定期高等馬車株式会社</t>
  </si>
  <si>
    <t xml:space="preserve">交通馬車（乗客）</t>
  </si>
  <si>
    <r>
      <rPr>
        <sz val="10"/>
        <rFont val="ＭＳ 明朝"/>
        <family val="1"/>
        <charset val="128"/>
      </rPr>
      <t xml:space="preserve">  4</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弁天座</t>
  </si>
  <si>
    <r>
      <rPr>
        <sz val="10"/>
        <rFont val="ＭＳ 明朝"/>
        <family val="1"/>
        <charset val="128"/>
      </rPr>
      <t xml:space="preserve">33</t>
    </r>
    <r>
      <rPr>
        <sz val="10"/>
        <rFont val="Noto Sans"/>
        <family val="2"/>
      </rPr>
      <t xml:space="preserve">年 </t>
    </r>
    <r>
      <rPr>
        <sz val="10"/>
        <rFont val="ＭＳ 明朝"/>
        <family val="1"/>
        <charset val="128"/>
      </rPr>
      <t xml:space="preserve">5</t>
    </r>
    <r>
      <rPr>
        <sz val="10"/>
        <rFont val="Noto Sans"/>
        <family val="2"/>
      </rPr>
      <t xml:space="preserve">月</t>
    </r>
  </si>
  <si>
    <t xml:space="preserve">株式会社細川薬店</t>
  </si>
  <si>
    <t xml:space="preserve">薬品販売</t>
  </si>
  <si>
    <r>
      <rPr>
        <sz val="10"/>
        <rFont val="ＭＳ 明朝"/>
        <family val="1"/>
        <charset val="128"/>
      </rPr>
      <t xml:space="preserve"> 6</t>
    </r>
    <r>
      <rPr>
        <sz val="10"/>
        <rFont val="Noto Sans"/>
        <family val="2"/>
      </rPr>
      <t xml:space="preserve">年 </t>
    </r>
    <r>
      <rPr>
        <sz val="10"/>
        <rFont val="ＭＳ 明朝"/>
        <family val="1"/>
        <charset val="128"/>
      </rPr>
      <t xml:space="preserve">2</t>
    </r>
    <r>
      <rPr>
        <sz val="10"/>
        <rFont val="Noto Sans"/>
        <family val="2"/>
      </rPr>
      <t xml:space="preserve">月</t>
    </r>
  </si>
  <si>
    <t xml:space="preserve">比婆運送株式会社</t>
  </si>
  <si>
    <t xml:space="preserve">貨物運送委託ニ依ル売場保管並ニ
貨物付随ノ立替金荷為替扱</t>
  </si>
  <si>
    <t xml:space="preserve">比婆郡庄原町</t>
  </si>
  <si>
    <t xml:space="preserve">株式会社庄原魚市場</t>
  </si>
  <si>
    <t xml:space="preserve">魚類販売</t>
  </si>
  <si>
    <t xml:space="preserve">同　庄原町</t>
  </si>
  <si>
    <t xml:space="preserve">北備高等馬車株式会社</t>
  </si>
  <si>
    <t xml:space="preserve">乗合馬車営業</t>
  </si>
  <si>
    <t xml:space="preserve">東城水力電気株式会社</t>
  </si>
  <si>
    <t xml:space="preserve">電燈電力ノ供給</t>
  </si>
  <si>
    <t xml:space="preserve">同　東城町</t>
  </si>
  <si>
    <t xml:space="preserve">備後風穴株式会社</t>
  </si>
  <si>
    <t xml:space="preserve">蚕種ノ保護貯蔵食料品冷蔵</t>
  </si>
  <si>
    <t xml:space="preserve">同　久代村</t>
  </si>
  <si>
    <t xml:space="preserve">株式</t>
  </si>
  <si>
    <t xml:space="preserve">株式合資会社濱本商店</t>
  </si>
  <si>
    <t xml:space="preserve">呉市大字和庄町</t>
  </si>
  <si>
    <r>
      <rPr>
        <sz val="10"/>
        <rFont val="ＭＳ 明朝"/>
        <family val="1"/>
        <charset val="128"/>
      </rPr>
      <t xml:space="preserve">43</t>
    </r>
    <r>
      <rPr>
        <sz val="10"/>
        <rFont val="Noto Sans"/>
        <family val="2"/>
      </rPr>
      <t xml:space="preserve">年 </t>
    </r>
    <r>
      <rPr>
        <sz val="10"/>
        <rFont val="ＭＳ 明朝"/>
        <family val="1"/>
        <charset val="128"/>
      </rPr>
      <t xml:space="preserve">9</t>
    </r>
    <r>
      <rPr>
        <sz val="10"/>
        <rFont val="Noto Sans"/>
        <family val="2"/>
      </rPr>
      <t xml:space="preserve">月</t>
    </r>
  </si>
  <si>
    <t xml:space="preserve">合資</t>
  </si>
  <si>
    <t xml:space="preserve">相互</t>
  </si>
  <si>
    <t xml:space="preserve">千代田生命保険相互会社広島支部</t>
  </si>
  <si>
    <t xml:space="preserve">東京市京橋区桶町</t>
  </si>
  <si>
    <r>
      <rPr>
        <sz val="10"/>
        <rFont val="ＭＳ 明朝"/>
        <family val="1"/>
        <charset val="128"/>
      </rPr>
      <t xml:space="preserve">37</t>
    </r>
    <r>
      <rPr>
        <sz val="10"/>
        <rFont val="Noto Sans"/>
        <family val="2"/>
      </rPr>
      <t xml:space="preserve">年 </t>
    </r>
    <r>
      <rPr>
        <sz val="10"/>
        <rFont val="ＭＳ 明朝"/>
        <family val="1"/>
        <charset val="128"/>
      </rPr>
      <t xml:space="preserve">4</t>
    </r>
    <r>
      <rPr>
        <sz val="10"/>
        <rFont val="Noto Sans"/>
        <family val="2"/>
      </rPr>
      <t xml:space="preserve">月</t>
    </r>
  </si>
  <si>
    <t xml:space="preserve">国光生命保険相互会社中国支部</t>
  </si>
  <si>
    <t xml:space="preserve">同京橋区尾張町</t>
  </si>
  <si>
    <r>
      <rPr>
        <sz val="10"/>
        <rFont val="ＭＳ 明朝"/>
        <family val="1"/>
        <charset val="128"/>
      </rPr>
      <t xml:space="preserve"> 40</t>
    </r>
    <r>
      <rPr>
        <sz val="10"/>
        <rFont val="Noto Sans"/>
        <family val="2"/>
      </rPr>
      <t xml:space="preserve">年 </t>
    </r>
    <r>
      <rPr>
        <sz val="10"/>
        <rFont val="ＭＳ 明朝"/>
        <family val="1"/>
        <charset val="128"/>
      </rPr>
      <t xml:space="preserve">7</t>
    </r>
    <r>
      <rPr>
        <sz val="10"/>
        <rFont val="Noto Sans"/>
        <family val="2"/>
      </rPr>
      <t xml:space="preserve">月</t>
    </r>
  </si>
  <si>
    <t xml:space="preserve">東海生命保険相互会社大阪支部
広島監督所</t>
  </si>
  <si>
    <t xml:space="preserve">同麹町区内幸町２丁目</t>
  </si>
  <si>
    <r>
      <rPr>
        <sz val="10"/>
        <rFont val="ＭＳ 明朝"/>
        <family val="1"/>
        <charset val="128"/>
      </rPr>
      <t xml:space="preserve"> 43</t>
    </r>
    <r>
      <rPr>
        <sz val="10"/>
        <rFont val="Noto Sans"/>
        <family val="2"/>
      </rPr>
      <t xml:space="preserve">年 </t>
    </r>
    <r>
      <rPr>
        <sz val="10"/>
        <rFont val="ＭＳ 明朝"/>
        <family val="1"/>
        <charset val="128"/>
      </rPr>
      <t xml:space="preserve">4</t>
    </r>
    <r>
      <rPr>
        <sz val="10"/>
        <rFont val="Noto Sans"/>
        <family val="2"/>
      </rPr>
      <t xml:space="preserve">月</t>
    </r>
  </si>
  <si>
    <t xml:space="preserve">合               計</t>
  </si>
  <si>
    <t xml:space="preserve">合名会社西原銀行</t>
  </si>
  <si>
    <t xml:space="preserve">普通銀行業</t>
  </si>
  <si>
    <r>
      <rPr>
        <sz val="10"/>
        <rFont val="ＭＳ 明朝"/>
        <family val="1"/>
        <charset val="128"/>
      </rPr>
      <t xml:space="preserve">30</t>
    </r>
    <r>
      <rPr>
        <sz val="10"/>
        <rFont val="Noto Sans"/>
        <family val="2"/>
      </rPr>
      <t xml:space="preserve">年</t>
    </r>
    <r>
      <rPr>
        <sz val="10"/>
        <rFont val="ＭＳ 明朝"/>
        <family val="1"/>
        <charset val="128"/>
      </rPr>
      <t xml:space="preserve">12</t>
    </r>
    <r>
      <rPr>
        <sz val="10"/>
        <rFont val="Noto Sans"/>
        <family val="2"/>
      </rPr>
      <t xml:space="preserve">月</t>
    </r>
  </si>
  <si>
    <t xml:space="preserve">檜原合名会社</t>
  </si>
  <si>
    <t xml:space="preserve">金銭貸付</t>
  </si>
  <si>
    <t xml:space="preserve">福山市東町</t>
  </si>
  <si>
    <t xml:space="preserve">幸野合名会社</t>
  </si>
  <si>
    <t xml:space="preserve">金銭貸付業</t>
  </si>
  <si>
    <t xml:space="preserve">小池合名会社</t>
  </si>
  <si>
    <t xml:space="preserve">平地合名会社</t>
  </si>
  <si>
    <r>
      <rPr>
        <sz val="10"/>
        <rFont val="ＭＳ 明朝"/>
        <family val="1"/>
        <charset val="128"/>
      </rPr>
      <t xml:space="preserve"> 44</t>
    </r>
    <r>
      <rPr>
        <sz val="10"/>
        <rFont val="Noto Sans"/>
        <family val="2"/>
      </rPr>
      <t xml:space="preserve">年 </t>
    </r>
    <r>
      <rPr>
        <sz val="10"/>
        <rFont val="ＭＳ 明朝"/>
        <family val="1"/>
        <charset val="128"/>
      </rPr>
      <t xml:space="preserve">8</t>
    </r>
    <r>
      <rPr>
        <sz val="10"/>
        <rFont val="Noto Sans"/>
        <family val="2"/>
      </rPr>
      <t xml:space="preserve">月</t>
    </r>
  </si>
  <si>
    <t xml:space="preserve">合名会社幸田商社</t>
  </si>
  <si>
    <r>
      <rPr>
        <sz val="10"/>
        <rFont val="ＭＳ 明朝"/>
        <family val="1"/>
        <charset val="128"/>
      </rPr>
      <t xml:space="preserve"> 43</t>
    </r>
    <r>
      <rPr>
        <sz val="10"/>
        <rFont val="Noto Sans"/>
        <family val="2"/>
      </rPr>
      <t xml:space="preserve">年 </t>
    </r>
    <r>
      <rPr>
        <sz val="10"/>
        <rFont val="ＭＳ 明朝"/>
        <family val="1"/>
        <charset val="128"/>
      </rPr>
      <t xml:space="preserve">2</t>
    </r>
    <r>
      <rPr>
        <sz val="10"/>
        <rFont val="Noto Sans"/>
        <family val="2"/>
      </rPr>
      <t xml:space="preserve">月</t>
    </r>
  </si>
  <si>
    <t xml:space="preserve">合名会社同志団</t>
  </si>
  <si>
    <t xml:space="preserve">社　数　</t>
  </si>
  <si>
    <t xml:space="preserve">便益購買会</t>
  </si>
  <si>
    <t xml:space="preserve">呉市蔵本町</t>
  </si>
  <si>
    <r>
      <rPr>
        <sz val="10"/>
        <rFont val="ＭＳ 明朝"/>
        <family val="1"/>
        <charset val="128"/>
      </rPr>
      <t xml:space="preserve"> 4 </t>
    </r>
    <r>
      <rPr>
        <sz val="10"/>
        <rFont val="Noto Sans"/>
        <family val="2"/>
      </rPr>
      <t xml:space="preserve">年</t>
    </r>
    <r>
      <rPr>
        <sz val="10"/>
        <rFont val="ＭＳ 明朝"/>
        <family val="1"/>
        <charset val="128"/>
      </rPr>
      <t xml:space="preserve">12</t>
    </r>
    <r>
      <rPr>
        <sz val="10"/>
        <rFont val="Noto Sans"/>
        <family val="2"/>
      </rPr>
      <t xml:space="preserve">月</t>
    </r>
  </si>
  <si>
    <t xml:space="preserve">福山貸金合資会社</t>
  </si>
  <si>
    <t xml:space="preserve">福山市東堀端町</t>
  </si>
  <si>
    <t xml:space="preserve">寺原米金貸付合資会社</t>
  </si>
  <si>
    <t xml:space="preserve">金銭米穀貸付</t>
  </si>
  <si>
    <t xml:space="preserve">山県郡八重村</t>
  </si>
  <si>
    <r>
      <rPr>
        <sz val="10"/>
        <rFont val="ＭＳ 明朝"/>
        <family val="1"/>
        <charset val="128"/>
      </rPr>
      <t xml:space="preserve"> 34</t>
    </r>
    <r>
      <rPr>
        <sz val="10"/>
        <rFont val="Noto Sans"/>
        <family val="2"/>
      </rPr>
      <t xml:space="preserve">年</t>
    </r>
    <r>
      <rPr>
        <sz val="10"/>
        <rFont val="ＭＳ 明朝"/>
        <family val="1"/>
        <charset val="128"/>
      </rPr>
      <t xml:space="preserve">12</t>
    </r>
    <r>
      <rPr>
        <sz val="10"/>
        <rFont val="Noto Sans"/>
        <family val="2"/>
      </rPr>
      <t xml:space="preserve">月</t>
    </r>
  </si>
  <si>
    <t xml:space="preserve">渡邊合資会社</t>
  </si>
  <si>
    <r>
      <rPr>
        <sz val="10"/>
        <rFont val="ＭＳ 明朝"/>
        <family val="1"/>
        <charset val="128"/>
      </rPr>
      <t xml:space="preserve">4</t>
    </r>
    <r>
      <rPr>
        <sz val="10"/>
        <rFont val="Noto Sans"/>
        <family val="2"/>
      </rPr>
      <t xml:space="preserve">年 </t>
    </r>
    <r>
      <rPr>
        <sz val="10"/>
        <rFont val="ＭＳ 明朝"/>
        <family val="1"/>
        <charset val="128"/>
      </rPr>
      <t xml:space="preserve">2</t>
    </r>
    <r>
      <rPr>
        <sz val="10"/>
        <rFont val="Noto Sans"/>
        <family val="2"/>
      </rPr>
      <t xml:space="preserve">月</t>
    </r>
  </si>
  <si>
    <t xml:space="preserve">勝原合資会社</t>
  </si>
  <si>
    <r>
      <rPr>
        <sz val="10"/>
        <rFont val="ＭＳ 明朝"/>
        <family val="1"/>
        <charset val="128"/>
      </rPr>
      <t xml:space="preserve">  5</t>
    </r>
    <r>
      <rPr>
        <sz val="10"/>
        <rFont val="Noto Sans"/>
        <family val="2"/>
      </rPr>
      <t xml:space="preserve">年 </t>
    </r>
    <r>
      <rPr>
        <sz val="10"/>
        <rFont val="ＭＳ 明朝"/>
        <family val="1"/>
        <charset val="128"/>
      </rPr>
      <t xml:space="preserve">9</t>
    </r>
    <r>
      <rPr>
        <sz val="10"/>
        <rFont val="Noto Sans"/>
        <family val="2"/>
      </rPr>
      <t xml:space="preserve">月</t>
    </r>
  </si>
  <si>
    <t xml:space="preserve">島田合資会社</t>
  </si>
  <si>
    <t xml:space="preserve">山脇合資会社</t>
  </si>
  <si>
    <t xml:space="preserve">穀蕃合資会社</t>
  </si>
  <si>
    <r>
      <rPr>
        <sz val="10"/>
        <rFont val="ＭＳ 明朝"/>
        <family val="1"/>
        <charset val="128"/>
      </rPr>
      <t xml:space="preserve"> 14</t>
    </r>
    <r>
      <rPr>
        <sz val="10"/>
        <rFont val="Noto Sans"/>
        <family val="2"/>
      </rPr>
      <t xml:space="preserve">年 </t>
    </r>
    <r>
      <rPr>
        <sz val="10"/>
        <rFont val="ＭＳ 明朝"/>
        <family val="1"/>
        <charset val="128"/>
      </rPr>
      <t xml:space="preserve">1</t>
    </r>
    <r>
      <rPr>
        <sz val="10"/>
        <rFont val="Noto Sans"/>
        <family val="2"/>
      </rPr>
      <t xml:space="preserve">月</t>
    </r>
  </si>
  <si>
    <t xml:space="preserve">鼎金貸合資会社</t>
  </si>
  <si>
    <t xml:space="preserve">同　金江村</t>
  </si>
  <si>
    <t xml:space="preserve">合資会社木川商会</t>
  </si>
  <si>
    <t xml:space="preserve">深安郡千田村</t>
  </si>
  <si>
    <t xml:space="preserve">倹徳合資会社</t>
  </si>
  <si>
    <r>
      <rPr>
        <sz val="10"/>
        <rFont val="ＭＳ 明朝"/>
        <family val="1"/>
        <charset val="128"/>
      </rPr>
      <t xml:space="preserve">33</t>
    </r>
    <r>
      <rPr>
        <sz val="10"/>
        <rFont val="Noto Sans"/>
        <family val="2"/>
      </rPr>
      <t xml:space="preserve">年</t>
    </r>
    <r>
      <rPr>
        <sz val="10"/>
        <rFont val="ＭＳ 明朝"/>
        <family val="1"/>
        <charset val="128"/>
      </rPr>
      <t xml:space="preserve">12</t>
    </r>
    <r>
      <rPr>
        <sz val="10"/>
        <rFont val="Noto Sans"/>
        <family val="2"/>
      </rPr>
      <t xml:space="preserve">月</t>
    </r>
  </si>
  <si>
    <t xml:space="preserve">志立合資会社</t>
  </si>
  <si>
    <t xml:space="preserve">同　国府村</t>
  </si>
  <si>
    <t xml:space="preserve">岡田合資会社</t>
  </si>
  <si>
    <t xml:space="preserve">甲奴郡上下町</t>
  </si>
  <si>
    <t xml:space="preserve">山岡金穀貸付合資会社</t>
  </si>
  <si>
    <t xml:space="preserve">同　矢賀村</t>
  </si>
  <si>
    <r>
      <rPr>
        <sz val="10"/>
        <rFont val="ＭＳ 明朝"/>
        <family val="1"/>
        <charset val="128"/>
      </rPr>
      <t xml:space="preserve">43</t>
    </r>
    <r>
      <rPr>
        <sz val="10"/>
        <rFont val="Noto Sans"/>
        <family val="2"/>
      </rPr>
      <t xml:space="preserve">年 </t>
    </r>
    <r>
      <rPr>
        <sz val="10"/>
        <rFont val="ＭＳ 明朝"/>
        <family val="1"/>
        <charset val="128"/>
      </rPr>
      <t xml:space="preserve">2</t>
    </r>
    <r>
      <rPr>
        <sz val="10"/>
        <rFont val="Noto Sans"/>
        <family val="2"/>
      </rPr>
      <t xml:space="preserve">月</t>
    </r>
  </si>
  <si>
    <t xml:space="preserve">広島商業銀行</t>
  </si>
  <si>
    <r>
      <rPr>
        <sz val="10"/>
        <rFont val="ＭＳ 明朝"/>
        <family val="1"/>
        <charset val="128"/>
      </rPr>
      <t xml:space="preserve">28</t>
    </r>
    <r>
      <rPr>
        <sz val="10"/>
        <rFont val="Noto Sans"/>
        <family val="2"/>
      </rPr>
      <t xml:space="preserve">年</t>
    </r>
    <r>
      <rPr>
        <sz val="10"/>
        <rFont val="ＭＳ 明朝"/>
        <family val="1"/>
        <charset val="128"/>
      </rPr>
      <t xml:space="preserve">12</t>
    </r>
    <r>
      <rPr>
        <sz val="10"/>
        <rFont val="Noto Sans"/>
        <family val="2"/>
      </rPr>
      <t xml:space="preserve">月</t>
    </r>
  </si>
  <si>
    <t xml:space="preserve">第十六銀行広島市店</t>
  </si>
  <si>
    <r>
      <rPr>
        <sz val="10"/>
        <rFont val="ＭＳ 明朝"/>
        <family val="1"/>
        <charset val="128"/>
      </rPr>
      <t xml:space="preserve">15</t>
    </r>
    <r>
      <rPr>
        <sz val="10"/>
        <rFont val="Noto Sans"/>
        <family val="2"/>
      </rPr>
      <t xml:space="preserve">年 </t>
    </r>
    <r>
      <rPr>
        <sz val="10"/>
        <rFont val="ＭＳ 明朝"/>
        <family val="1"/>
        <charset val="128"/>
      </rPr>
      <t xml:space="preserve">9</t>
    </r>
    <r>
      <rPr>
        <sz val="10"/>
        <rFont val="Noto Sans"/>
        <family val="2"/>
      </rPr>
      <t xml:space="preserve">月</t>
    </r>
  </si>
  <si>
    <t xml:space="preserve">広島貯蓄銀行</t>
  </si>
  <si>
    <t xml:space="preserve">貯蓄銀行業</t>
  </si>
  <si>
    <t xml:space="preserve">広島市中島新町</t>
  </si>
  <si>
    <r>
      <rPr>
        <sz val="10"/>
        <rFont val="ＭＳ 明朝"/>
        <family val="1"/>
        <charset val="128"/>
      </rPr>
      <t xml:space="preserve">28</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広島県農工銀行</t>
  </si>
  <si>
    <t xml:space="preserve">農工銀行業</t>
  </si>
  <si>
    <t xml:space="preserve">同　大手町４丁目</t>
  </si>
  <si>
    <r>
      <rPr>
        <sz val="10"/>
        <rFont val="ＭＳ 明朝"/>
        <family val="1"/>
        <charset val="128"/>
      </rPr>
      <t xml:space="preserve"> 31</t>
    </r>
    <r>
      <rPr>
        <sz val="10"/>
        <rFont val="Noto Sans"/>
        <family val="2"/>
      </rPr>
      <t xml:space="preserve">年 </t>
    </r>
    <r>
      <rPr>
        <sz val="10"/>
        <rFont val="ＭＳ 明朝"/>
        <family val="1"/>
        <charset val="128"/>
      </rPr>
      <t xml:space="preserve">9</t>
    </r>
    <r>
      <rPr>
        <sz val="10"/>
        <rFont val="Noto Sans"/>
        <family val="2"/>
      </rPr>
      <t xml:space="preserve">月</t>
    </r>
  </si>
  <si>
    <t xml:space="preserve">日本国民銀行</t>
  </si>
  <si>
    <t xml:space="preserve">同　堺町４丁目</t>
  </si>
  <si>
    <r>
      <rPr>
        <sz val="10"/>
        <rFont val="ＭＳ 明朝"/>
        <family val="1"/>
        <charset val="128"/>
      </rPr>
      <t xml:space="preserve"> 31</t>
    </r>
    <r>
      <rPr>
        <sz val="10"/>
        <rFont val="Noto Sans"/>
        <family val="2"/>
      </rPr>
      <t xml:space="preserve">年 </t>
    </r>
    <r>
      <rPr>
        <sz val="10"/>
        <rFont val="ＭＳ 明朝"/>
        <family val="1"/>
        <charset val="128"/>
      </rPr>
      <t xml:space="preserve">2</t>
    </r>
    <r>
      <rPr>
        <sz val="10"/>
        <rFont val="Noto Sans"/>
        <family val="2"/>
      </rPr>
      <t xml:space="preserve">月</t>
    </r>
  </si>
  <si>
    <t xml:space="preserve">後藤田銀行</t>
  </si>
  <si>
    <t xml:space="preserve">崇徳銀行</t>
  </si>
  <si>
    <r>
      <rPr>
        <sz val="10"/>
        <rFont val="ＭＳ 明朝"/>
        <family val="1"/>
        <charset val="128"/>
      </rPr>
      <t xml:space="preserve"> 31</t>
    </r>
    <r>
      <rPr>
        <sz val="10"/>
        <rFont val="Noto Sans"/>
        <family val="2"/>
      </rPr>
      <t xml:space="preserve">年 </t>
    </r>
    <r>
      <rPr>
        <sz val="10"/>
        <rFont val="ＭＳ 明朝"/>
        <family val="1"/>
        <charset val="128"/>
      </rPr>
      <t xml:space="preserve">12</t>
    </r>
    <r>
      <rPr>
        <sz val="10"/>
        <rFont val="Noto Sans"/>
        <family val="2"/>
      </rPr>
      <t xml:space="preserve">月</t>
    </r>
  </si>
  <si>
    <t xml:space="preserve">広島銀行</t>
  </si>
  <si>
    <t xml:space="preserve">同　元柳町</t>
  </si>
  <si>
    <r>
      <rPr>
        <sz val="10"/>
        <rFont val="ＭＳ 明朝"/>
        <family val="1"/>
        <charset val="128"/>
      </rPr>
      <t xml:space="preserve"> 30</t>
    </r>
    <r>
      <rPr>
        <sz val="10"/>
        <rFont val="Noto Sans"/>
        <family val="2"/>
      </rPr>
      <t xml:space="preserve">年 </t>
    </r>
    <r>
      <rPr>
        <sz val="10"/>
        <rFont val="ＭＳ 明朝"/>
        <family val="1"/>
        <charset val="128"/>
      </rPr>
      <t xml:space="preserve">1</t>
    </r>
    <r>
      <rPr>
        <sz val="10"/>
        <rFont val="Noto Sans"/>
        <family val="2"/>
      </rPr>
      <t xml:space="preserve">月 </t>
    </r>
  </si>
  <si>
    <t xml:space="preserve">報徳銀行広島支店</t>
  </si>
  <si>
    <t xml:space="preserve">東京市京橋区南博馬町３丁目</t>
  </si>
  <si>
    <t xml:space="preserve">住友銀行広島支店</t>
  </si>
  <si>
    <t xml:space="preserve">大阪市東区北濱５丁目</t>
  </si>
  <si>
    <t xml:space="preserve">不動貯蓄銀行広島支店</t>
  </si>
  <si>
    <t xml:space="preserve">据置貯金業</t>
  </si>
  <si>
    <t xml:space="preserve">東京市芝区宮本町</t>
  </si>
  <si>
    <r>
      <rPr>
        <sz val="10"/>
        <rFont val="ＭＳ 明朝"/>
        <family val="1"/>
        <charset val="128"/>
      </rPr>
      <t xml:space="preserve">  4</t>
    </r>
    <r>
      <rPr>
        <sz val="10"/>
        <rFont val="Noto Sans"/>
        <family val="2"/>
      </rPr>
      <t xml:space="preserve">年 </t>
    </r>
    <r>
      <rPr>
        <sz val="10"/>
        <rFont val="ＭＳ 明朝"/>
        <family val="1"/>
        <charset val="128"/>
      </rPr>
      <t xml:space="preserve">2</t>
    </r>
    <r>
      <rPr>
        <sz val="10"/>
        <rFont val="Noto Sans"/>
        <family val="2"/>
      </rPr>
      <t xml:space="preserve">月</t>
    </r>
  </si>
  <si>
    <t xml:space="preserve">三十四銀行広島支店</t>
  </si>
  <si>
    <t xml:space="preserve">大阪市高麗橋４丁目</t>
  </si>
  <si>
    <r>
      <rPr>
        <sz val="10"/>
        <rFont val="ＭＳ 明朝"/>
        <family val="1"/>
        <charset val="128"/>
      </rPr>
      <t xml:space="preserve"> 40</t>
    </r>
    <r>
      <rPr>
        <sz val="10"/>
        <rFont val="Noto Sans"/>
        <family val="2"/>
      </rPr>
      <t xml:space="preserve">年 </t>
    </r>
    <r>
      <rPr>
        <sz val="10"/>
        <rFont val="ＭＳ 明朝"/>
        <family val="1"/>
        <charset val="128"/>
      </rPr>
      <t xml:space="preserve">9</t>
    </r>
    <r>
      <rPr>
        <sz val="10"/>
        <rFont val="Noto Sans"/>
        <family val="2"/>
      </rPr>
      <t xml:space="preserve">月</t>
    </r>
  </si>
  <si>
    <t xml:space="preserve">日本銀行広島支店</t>
  </si>
  <si>
    <t xml:space="preserve">特殊銀行業</t>
  </si>
  <si>
    <t xml:space="preserve">東京市日本橋区本両替町</t>
  </si>
  <si>
    <r>
      <rPr>
        <sz val="10"/>
        <rFont val="ＭＳ 明朝"/>
        <family val="1"/>
        <charset val="128"/>
      </rPr>
      <t xml:space="preserve"> 38</t>
    </r>
    <r>
      <rPr>
        <sz val="10"/>
        <rFont val="Noto Sans"/>
        <family val="2"/>
      </rPr>
      <t xml:space="preserve">年 </t>
    </r>
    <r>
      <rPr>
        <sz val="10"/>
        <rFont val="ＭＳ 明朝"/>
        <family val="1"/>
        <charset val="128"/>
      </rPr>
      <t xml:space="preserve">9</t>
    </r>
    <r>
      <rPr>
        <sz val="10"/>
        <rFont val="Noto Sans"/>
        <family val="2"/>
      </rPr>
      <t xml:space="preserve">月</t>
    </r>
  </si>
  <si>
    <t xml:space="preserve">尾道貯蓄銀行広島支店</t>
  </si>
  <si>
    <r>
      <rPr>
        <sz val="10"/>
        <rFont val="ＭＳ 明朝"/>
        <family val="1"/>
        <charset val="128"/>
      </rPr>
      <t xml:space="preserve">28</t>
    </r>
    <r>
      <rPr>
        <sz val="10"/>
        <rFont val="Noto Sans"/>
        <family val="2"/>
      </rPr>
      <t xml:space="preserve">年</t>
    </r>
    <r>
      <rPr>
        <sz val="10"/>
        <rFont val="ＭＳ 明朝"/>
        <family val="1"/>
        <charset val="128"/>
      </rPr>
      <t xml:space="preserve">10</t>
    </r>
    <r>
      <rPr>
        <sz val="10"/>
        <rFont val="Noto Sans"/>
        <family val="2"/>
      </rPr>
      <t xml:space="preserve">月</t>
    </r>
  </si>
  <si>
    <t xml:space="preserve">第一銀行広島支店</t>
  </si>
  <si>
    <t xml:space="preserve">東京市日本橋区兜町</t>
  </si>
  <si>
    <t xml:space="preserve">三井銀行広島支店</t>
  </si>
  <si>
    <t xml:space="preserve">同日本橋区駿河町</t>
  </si>
  <si>
    <t xml:space="preserve">加島銀行広島支店</t>
  </si>
  <si>
    <t xml:space="preserve">大阪市西区土佐堀１丁目</t>
  </si>
  <si>
    <t xml:space="preserve">共栄貯金銀行広島支店</t>
  </si>
  <si>
    <t xml:space="preserve">一般銀行業</t>
  </si>
  <si>
    <t xml:space="preserve">東京市神田区千代田町</t>
  </si>
  <si>
    <t xml:space="preserve">広島公融株式会社</t>
  </si>
  <si>
    <t xml:space="preserve">広島市大手町１丁目</t>
  </si>
  <si>
    <t xml:space="preserve">東陽株式会社広島出張所</t>
  </si>
  <si>
    <t xml:space="preserve">金銭貸付有価証券取得利用及
各種集金労務請負</t>
  </si>
  <si>
    <t xml:space="preserve">東京市神田区柳原海岸</t>
  </si>
  <si>
    <t xml:space="preserve">株式会社澤原銀行</t>
  </si>
  <si>
    <t xml:space="preserve">銀行業</t>
  </si>
  <si>
    <t xml:space="preserve">呉市和庄町</t>
  </si>
  <si>
    <t xml:space="preserve">株式会社呉銀行</t>
  </si>
  <si>
    <t xml:space="preserve">同　本町</t>
  </si>
  <si>
    <r>
      <rPr>
        <sz val="10"/>
        <rFont val="ＭＳ 明朝"/>
        <family val="1"/>
        <charset val="128"/>
      </rPr>
      <t xml:space="preserve">32</t>
    </r>
    <r>
      <rPr>
        <sz val="10"/>
        <rFont val="Noto Sans"/>
        <family val="2"/>
      </rPr>
      <t xml:space="preserve">年</t>
    </r>
    <r>
      <rPr>
        <sz val="10"/>
        <rFont val="ＭＳ 明朝"/>
        <family val="1"/>
        <charset val="128"/>
      </rPr>
      <t xml:space="preserve">11</t>
    </r>
    <r>
      <rPr>
        <sz val="10"/>
        <rFont val="Noto Sans"/>
        <family val="2"/>
      </rPr>
      <t xml:space="preserve">月</t>
    </r>
  </si>
  <si>
    <t xml:space="preserve">株式会社不動貯金銀行呉支店</t>
  </si>
  <si>
    <t xml:space="preserve">貯金銀行業</t>
  </si>
  <si>
    <t xml:space="preserve">株式会社報徳銀行呉支店</t>
  </si>
  <si>
    <t xml:space="preserve">同京橋区南伝馬町３丁目</t>
  </si>
  <si>
    <r>
      <rPr>
        <sz val="10"/>
        <rFont val="ＭＳ 明朝"/>
        <family val="1"/>
        <charset val="128"/>
      </rPr>
      <t xml:space="preserve">34</t>
    </r>
    <r>
      <rPr>
        <sz val="10"/>
        <rFont val="Noto Sans"/>
        <family val="2"/>
      </rPr>
      <t xml:space="preserve">年 </t>
    </r>
    <r>
      <rPr>
        <sz val="10"/>
        <rFont val="ＭＳ 明朝"/>
        <family val="1"/>
        <charset val="128"/>
      </rPr>
      <t xml:space="preserve">3</t>
    </r>
    <r>
      <rPr>
        <sz val="10"/>
        <rFont val="Noto Sans"/>
        <family val="2"/>
      </rPr>
      <t xml:space="preserve">月</t>
    </r>
  </si>
  <si>
    <t xml:space="preserve">株式会社呉第一銀行</t>
  </si>
  <si>
    <r>
      <rPr>
        <sz val="10"/>
        <rFont val="ＭＳ 明朝"/>
        <family val="1"/>
        <charset val="128"/>
      </rPr>
      <t xml:space="preserve"> 40</t>
    </r>
    <r>
      <rPr>
        <sz val="10"/>
        <rFont val="Noto Sans"/>
        <family val="2"/>
      </rPr>
      <t xml:space="preserve">年 </t>
    </r>
    <r>
      <rPr>
        <sz val="10"/>
        <rFont val="ＭＳ 明朝"/>
        <family val="1"/>
        <charset val="128"/>
      </rPr>
      <t xml:space="preserve">2</t>
    </r>
    <r>
      <rPr>
        <sz val="10"/>
        <rFont val="Noto Sans"/>
        <family val="2"/>
      </rPr>
      <t xml:space="preserve">月</t>
    </r>
  </si>
  <si>
    <t xml:space="preserve">株式会社住友銀行呉支店</t>
  </si>
  <si>
    <r>
      <rPr>
        <sz val="10"/>
        <rFont val="ＭＳ 明朝"/>
        <family val="1"/>
        <charset val="128"/>
      </rPr>
      <t xml:space="preserve"> 45</t>
    </r>
    <r>
      <rPr>
        <sz val="10"/>
        <rFont val="Noto Sans"/>
        <family val="2"/>
      </rPr>
      <t xml:space="preserve">年 </t>
    </r>
    <r>
      <rPr>
        <sz val="10"/>
        <rFont val="ＭＳ 明朝"/>
        <family val="1"/>
        <charset val="128"/>
      </rPr>
      <t xml:space="preserve">2</t>
    </r>
    <r>
      <rPr>
        <sz val="10"/>
        <rFont val="Noto Sans"/>
        <family val="2"/>
      </rPr>
      <t xml:space="preserve">月</t>
    </r>
  </si>
  <si>
    <t xml:space="preserve">株式会社呉商工銀行</t>
  </si>
  <si>
    <t xml:space="preserve">呉市本通３丁目</t>
  </si>
  <si>
    <r>
      <rPr>
        <sz val="10"/>
        <rFont val="ＭＳ 明朝"/>
        <family val="1"/>
        <charset val="128"/>
      </rPr>
      <t xml:space="preserve">22</t>
    </r>
    <r>
      <rPr>
        <sz val="10"/>
        <rFont val="Noto Sans"/>
        <family val="2"/>
      </rPr>
      <t xml:space="preserve">年 </t>
    </r>
    <r>
      <rPr>
        <sz val="10"/>
        <rFont val="ＭＳ 明朝"/>
        <family val="1"/>
        <charset val="128"/>
      </rPr>
      <t xml:space="preserve">5</t>
    </r>
    <r>
      <rPr>
        <sz val="10"/>
        <rFont val="Noto Sans"/>
        <family val="2"/>
      </rPr>
      <t xml:space="preserve">月</t>
    </r>
  </si>
  <si>
    <t xml:space="preserve">株式会社尾道貯蓄銀銀行</t>
  </si>
  <si>
    <r>
      <rPr>
        <sz val="10"/>
        <rFont val="ＭＳ 明朝"/>
        <family val="1"/>
        <charset val="128"/>
      </rPr>
      <t xml:space="preserve">28</t>
    </r>
    <r>
      <rPr>
        <sz val="10"/>
        <rFont val="Noto Sans"/>
        <family val="2"/>
      </rPr>
      <t xml:space="preserve">年</t>
    </r>
    <r>
      <rPr>
        <sz val="10"/>
        <rFont val="ＭＳ 明朝"/>
        <family val="1"/>
        <charset val="128"/>
      </rPr>
      <t xml:space="preserve">11</t>
    </r>
    <r>
      <rPr>
        <sz val="10"/>
        <rFont val="Noto Sans"/>
        <family val="2"/>
      </rPr>
      <t xml:space="preserve">月</t>
    </r>
  </si>
  <si>
    <t xml:space="preserve">株式会社六十六銀行</t>
  </si>
  <si>
    <r>
      <rPr>
        <sz val="10"/>
        <rFont val="ＭＳ 明朝"/>
        <family val="1"/>
        <charset val="128"/>
      </rPr>
      <t xml:space="preserve">12</t>
    </r>
    <r>
      <rPr>
        <sz val="10"/>
        <rFont val="Noto Sans"/>
        <family val="2"/>
      </rPr>
      <t xml:space="preserve">年 </t>
    </r>
    <r>
      <rPr>
        <sz val="10"/>
        <rFont val="ＭＳ 明朝"/>
        <family val="1"/>
        <charset val="128"/>
      </rPr>
      <t xml:space="preserve">4</t>
    </r>
    <r>
      <rPr>
        <sz val="10"/>
        <rFont val="Noto Sans"/>
        <family val="2"/>
      </rPr>
      <t xml:space="preserve">月</t>
    </r>
  </si>
  <si>
    <t xml:space="preserve">株式会社住友銀行尾道支店</t>
  </si>
  <si>
    <t xml:space="preserve">共盛貯金株式会社尾道支店</t>
  </si>
  <si>
    <t xml:space="preserve">一定ノ会員ヲ募集シ積立金ヲナサシメ
之ヲ会員ニ融通ヲナス</t>
  </si>
  <si>
    <t xml:space="preserve">株式会社二十二銀行尾道支店</t>
  </si>
  <si>
    <t xml:space="preserve">株式会社不動貯金銀行尾道支店</t>
  </si>
  <si>
    <t xml:space="preserve">貯蓄銀行</t>
  </si>
  <si>
    <r>
      <rPr>
        <sz val="10"/>
        <rFont val="ＭＳ 明朝"/>
        <family val="1"/>
        <charset val="128"/>
      </rPr>
      <t xml:space="preserve">33</t>
    </r>
    <r>
      <rPr>
        <sz val="10"/>
        <rFont val="Noto Sans"/>
        <family val="2"/>
      </rPr>
      <t xml:space="preserve">年 </t>
    </r>
    <r>
      <rPr>
        <sz val="10"/>
        <rFont val="ＭＳ 明朝"/>
        <family val="1"/>
        <charset val="128"/>
      </rPr>
      <t xml:space="preserve">9</t>
    </r>
    <r>
      <rPr>
        <sz val="10"/>
        <rFont val="Noto Sans"/>
        <family val="2"/>
      </rPr>
      <t xml:space="preserve">月</t>
    </r>
  </si>
  <si>
    <t xml:space="preserve">尾道諸品株式会社</t>
  </si>
  <si>
    <t xml:space="preserve">普通銀行業倉庫業</t>
  </si>
  <si>
    <r>
      <rPr>
        <sz val="10"/>
        <rFont val="ＭＳ 明朝"/>
        <family val="1"/>
        <charset val="128"/>
      </rPr>
      <t xml:space="preserve">31</t>
    </r>
    <r>
      <rPr>
        <sz val="10"/>
        <rFont val="Noto Sans"/>
        <family val="2"/>
      </rPr>
      <t xml:space="preserve">年 </t>
    </r>
    <r>
      <rPr>
        <sz val="10"/>
        <rFont val="ＭＳ 明朝"/>
        <family val="1"/>
        <charset val="128"/>
      </rPr>
      <t xml:space="preserve">3</t>
    </r>
    <r>
      <rPr>
        <sz val="10"/>
        <rFont val="Noto Sans"/>
        <family val="2"/>
      </rPr>
      <t xml:space="preserve">月</t>
    </r>
  </si>
  <si>
    <t xml:space="preserve">株式会社福山貯蓄銀行</t>
  </si>
  <si>
    <t xml:space="preserve">以複利方法為公衆預金事業</t>
  </si>
  <si>
    <t xml:space="preserve">福山市船町</t>
  </si>
  <si>
    <r>
      <rPr>
        <sz val="10"/>
        <rFont val="ＭＳ 明朝"/>
        <family val="1"/>
        <charset val="128"/>
      </rPr>
      <t xml:space="preserve">29</t>
    </r>
    <r>
      <rPr>
        <sz val="10"/>
        <rFont val="Noto Sans"/>
        <family val="2"/>
      </rPr>
      <t xml:space="preserve">年 </t>
    </r>
    <r>
      <rPr>
        <sz val="10"/>
        <rFont val="ＭＳ 明朝"/>
        <family val="1"/>
        <charset val="128"/>
      </rPr>
      <t xml:space="preserve">9</t>
    </r>
    <r>
      <rPr>
        <sz val="10"/>
        <rFont val="Noto Sans"/>
        <family val="2"/>
      </rPr>
      <t xml:space="preserve">月</t>
    </r>
  </si>
  <si>
    <t xml:space="preserve">株式会社福山銀行</t>
  </si>
  <si>
    <r>
      <rPr>
        <sz val="10"/>
        <rFont val="ＭＳ 明朝"/>
        <family val="1"/>
        <charset val="128"/>
      </rPr>
      <t xml:space="preserve">29</t>
    </r>
    <r>
      <rPr>
        <sz val="10"/>
        <rFont val="Noto Sans"/>
        <family val="2"/>
      </rPr>
      <t xml:space="preserve">年 </t>
    </r>
    <r>
      <rPr>
        <sz val="10"/>
        <rFont val="ＭＳ 明朝"/>
        <family val="1"/>
        <charset val="128"/>
      </rPr>
      <t xml:space="preserve">4</t>
    </r>
    <r>
      <rPr>
        <sz val="10"/>
        <rFont val="Noto Sans"/>
        <family val="2"/>
      </rPr>
      <t xml:space="preserve">月</t>
    </r>
  </si>
  <si>
    <t xml:space="preserve">株式会社桑田銀行</t>
  </si>
  <si>
    <t xml:space="preserve">株式会社六十六銀行福山支店</t>
  </si>
  <si>
    <r>
      <rPr>
        <sz val="10"/>
        <rFont val="ＭＳ 明朝"/>
        <family val="1"/>
        <charset val="128"/>
      </rPr>
      <t xml:space="preserve">15</t>
    </r>
    <r>
      <rPr>
        <sz val="10"/>
        <rFont val="Noto Sans"/>
        <family val="2"/>
      </rPr>
      <t xml:space="preserve">年</t>
    </r>
    <r>
      <rPr>
        <sz val="10"/>
        <rFont val="ＭＳ 明朝"/>
        <family val="1"/>
        <charset val="128"/>
      </rPr>
      <t xml:space="preserve">11</t>
    </r>
    <r>
      <rPr>
        <sz val="10"/>
        <rFont val="Noto Sans"/>
        <family val="2"/>
      </rPr>
      <t xml:space="preserve">月</t>
    </r>
  </si>
  <si>
    <t xml:space="preserve">株式会社加島銀行福山支店</t>
  </si>
  <si>
    <r>
      <rPr>
        <sz val="10"/>
        <rFont val="ＭＳ 明朝"/>
        <family val="1"/>
        <charset val="128"/>
      </rPr>
      <t xml:space="preserve">28</t>
    </r>
    <r>
      <rPr>
        <sz val="10"/>
        <rFont val="Noto Sans"/>
        <family val="2"/>
      </rPr>
      <t xml:space="preserve">年 </t>
    </r>
    <r>
      <rPr>
        <sz val="10"/>
        <rFont val="ＭＳ 明朝"/>
        <family val="1"/>
        <charset val="128"/>
      </rPr>
      <t xml:space="preserve">7</t>
    </r>
    <r>
      <rPr>
        <sz val="10"/>
        <rFont val="Noto Sans"/>
        <family val="2"/>
      </rPr>
      <t xml:space="preserve">月</t>
    </r>
  </si>
  <si>
    <t xml:space="preserve">株式会社尾道貯蓄銀行福山支店</t>
  </si>
  <si>
    <t xml:space="preserve">複利方法ニヨル預金事業</t>
  </si>
  <si>
    <t xml:space="preserve">株式会社加島貯蓄銀行福山支店</t>
  </si>
  <si>
    <t xml:space="preserve">株式会社二十二銀行福山支店</t>
  </si>
  <si>
    <t xml:space="preserve">岡山市中山下</t>
  </si>
  <si>
    <t xml:space="preserve">株式会社音戸銀行</t>
  </si>
  <si>
    <t xml:space="preserve">高知銀行大竹支店</t>
  </si>
  <si>
    <t xml:space="preserve">高知市紺屋町</t>
  </si>
  <si>
    <t xml:space="preserve">萬谷共同社</t>
  </si>
  <si>
    <t xml:space="preserve">株式会社可部貯蓄銀行</t>
  </si>
  <si>
    <t xml:space="preserve">安佐郡可部町</t>
  </si>
  <si>
    <t xml:space="preserve">吉田貯蓄銀行</t>
  </si>
  <si>
    <t xml:space="preserve">高田郡吉田町</t>
  </si>
  <si>
    <r>
      <rPr>
        <sz val="10"/>
        <rFont val="ＭＳ 明朝"/>
        <family val="1"/>
        <charset val="128"/>
      </rPr>
      <t xml:space="preserve">33</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阿賀銀行</t>
  </si>
  <si>
    <t xml:space="preserve">普通銀行</t>
  </si>
  <si>
    <t xml:space="preserve">賀茂郡阿賀町</t>
  </si>
  <si>
    <t xml:space="preserve">株式会社多川銀行</t>
  </si>
  <si>
    <r>
      <rPr>
        <sz val="10"/>
        <rFont val="ＭＳ 明朝"/>
        <family val="1"/>
        <charset val="128"/>
      </rPr>
      <t xml:space="preserve">31</t>
    </r>
    <r>
      <rPr>
        <sz val="10"/>
        <rFont val="Noto Sans"/>
        <family val="2"/>
      </rPr>
      <t xml:space="preserve">年 </t>
    </r>
    <r>
      <rPr>
        <sz val="10"/>
        <rFont val="ＭＳ 明朝"/>
        <family val="1"/>
        <charset val="128"/>
      </rPr>
      <t xml:space="preserve">2</t>
    </r>
    <r>
      <rPr>
        <sz val="10"/>
        <rFont val="Noto Sans"/>
        <family val="2"/>
      </rPr>
      <t xml:space="preserve">月</t>
    </r>
  </si>
  <si>
    <t xml:space="preserve">株式会社広貯蓄銀行</t>
  </si>
  <si>
    <t xml:space="preserve">貯蓄銀行事業</t>
  </si>
  <si>
    <t xml:space="preserve">株式会社仁方貯蓄銀行</t>
  </si>
  <si>
    <t xml:space="preserve">同　仁方町</t>
  </si>
  <si>
    <r>
      <rPr>
        <sz val="10"/>
        <rFont val="ＭＳ 明朝"/>
        <family val="1"/>
        <charset val="128"/>
      </rPr>
      <t xml:space="preserve">32</t>
    </r>
    <r>
      <rPr>
        <sz val="10"/>
        <rFont val="Noto Sans"/>
        <family val="2"/>
      </rPr>
      <t xml:space="preserve">年 </t>
    </r>
    <r>
      <rPr>
        <sz val="10"/>
        <rFont val="ＭＳ 明朝"/>
        <family val="1"/>
        <charset val="128"/>
      </rPr>
      <t xml:space="preserve">3</t>
    </r>
    <r>
      <rPr>
        <sz val="10"/>
        <rFont val="Noto Sans"/>
        <family val="2"/>
      </rPr>
      <t xml:space="preserve">月</t>
    </r>
  </si>
  <si>
    <t xml:space="preserve">竹原酒造組合商事株式会社</t>
  </si>
  <si>
    <t xml:space="preserve">金融事業米穀仲買精米燃料売買
酒類売買及仲立運漕業其他
酒類ニ関スル商品ノ売買</t>
  </si>
  <si>
    <t xml:space="preserve">株式会社大崎商業銀行</t>
  </si>
  <si>
    <t xml:space="preserve">豊田郡東野村</t>
  </si>
  <si>
    <t xml:space="preserve">玉島銀行三原支店</t>
  </si>
  <si>
    <t xml:space="preserve">岡山県浅口郡玉島町</t>
  </si>
  <si>
    <t xml:space="preserve">株式会社西備銀行</t>
  </si>
  <si>
    <t xml:space="preserve">株式会社世羅銀行</t>
  </si>
  <si>
    <r>
      <rPr>
        <sz val="10"/>
        <rFont val="ＭＳ 明朝"/>
        <family val="1"/>
        <charset val="128"/>
      </rPr>
      <t xml:space="preserve"> 31</t>
    </r>
    <r>
      <rPr>
        <sz val="10"/>
        <rFont val="Noto Sans"/>
        <family val="2"/>
      </rPr>
      <t xml:space="preserve">年 </t>
    </r>
    <r>
      <rPr>
        <sz val="10"/>
        <rFont val="ＭＳ 明朝"/>
        <family val="1"/>
        <charset val="128"/>
      </rPr>
      <t xml:space="preserve">6</t>
    </r>
    <r>
      <rPr>
        <sz val="10"/>
        <rFont val="Noto Sans"/>
        <family val="2"/>
      </rPr>
      <t xml:space="preserve">月</t>
    </r>
  </si>
  <si>
    <t xml:space="preserve">株式会社鞆貯蓄銀行</t>
  </si>
  <si>
    <r>
      <rPr>
        <sz val="10"/>
        <rFont val="ＭＳ 明朝"/>
        <family val="1"/>
        <charset val="128"/>
      </rPr>
      <t xml:space="preserve"> 31</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桑田銀行鞆支店</t>
  </si>
  <si>
    <t xml:space="preserve">福山市</t>
  </si>
  <si>
    <t xml:space="preserve">株式会社松永実業銀行</t>
  </si>
  <si>
    <t xml:space="preserve">普通及貯蓄銀行業</t>
  </si>
  <si>
    <t xml:space="preserve">株式会社鞆銀行</t>
  </si>
  <si>
    <t xml:space="preserve">株式会社備後銀行</t>
  </si>
  <si>
    <r>
      <rPr>
        <sz val="10"/>
        <rFont val="ＭＳ 明朝"/>
        <family val="1"/>
        <charset val="128"/>
      </rPr>
      <t xml:space="preserve">31</t>
    </r>
    <r>
      <rPr>
        <sz val="10"/>
        <rFont val="Noto Sans"/>
        <family val="2"/>
      </rPr>
      <t xml:space="preserve">年 </t>
    </r>
    <r>
      <rPr>
        <sz val="10"/>
        <rFont val="ＭＳ 明朝"/>
        <family val="1"/>
        <charset val="128"/>
      </rPr>
      <t xml:space="preserve">6</t>
    </r>
    <r>
      <rPr>
        <sz val="10"/>
        <rFont val="Noto Sans"/>
        <family val="2"/>
      </rPr>
      <t xml:space="preserve">月</t>
    </r>
  </si>
  <si>
    <t xml:space="preserve">株式会社芦品銀行</t>
  </si>
  <si>
    <r>
      <rPr>
        <sz val="10"/>
        <rFont val="Noto Sans"/>
        <family val="2"/>
      </rPr>
      <t xml:space="preserve">  元年 </t>
    </r>
    <r>
      <rPr>
        <sz val="10"/>
        <rFont val="ＭＳ 明朝"/>
        <family val="1"/>
        <charset val="128"/>
      </rPr>
      <t xml:space="preserve">9</t>
    </r>
    <r>
      <rPr>
        <sz val="10"/>
        <rFont val="Noto Sans"/>
        <family val="2"/>
      </rPr>
      <t xml:space="preserve">月</t>
    </r>
  </si>
  <si>
    <t xml:space="preserve">角倉銀行</t>
  </si>
  <si>
    <r>
      <rPr>
        <sz val="10"/>
        <rFont val="ＭＳ 明朝"/>
        <family val="1"/>
        <charset val="128"/>
      </rPr>
      <t xml:space="preserve"> 22</t>
    </r>
    <r>
      <rPr>
        <sz val="10"/>
        <rFont val="Noto Sans"/>
        <family val="2"/>
      </rPr>
      <t xml:space="preserve">年 </t>
    </r>
    <r>
      <rPr>
        <sz val="10"/>
        <rFont val="ＭＳ 明朝"/>
        <family val="1"/>
        <charset val="128"/>
      </rPr>
      <t xml:space="preserve">1</t>
    </r>
    <r>
      <rPr>
        <sz val="10"/>
        <rFont val="Noto Sans"/>
        <family val="2"/>
      </rPr>
      <t xml:space="preserve">月</t>
    </r>
  </si>
  <si>
    <t xml:space="preserve">株式会社和田銀行</t>
  </si>
  <si>
    <r>
      <rPr>
        <sz val="10"/>
        <rFont val="ＭＳ 明朝"/>
        <family val="1"/>
        <charset val="128"/>
      </rPr>
      <t xml:space="preserve">33</t>
    </r>
    <r>
      <rPr>
        <sz val="10"/>
        <rFont val="Noto Sans"/>
        <family val="2"/>
      </rPr>
      <t xml:space="preserve">年 </t>
    </r>
    <r>
      <rPr>
        <sz val="10"/>
        <rFont val="ＭＳ 明朝"/>
        <family val="1"/>
        <charset val="128"/>
      </rPr>
      <t xml:space="preserve">8</t>
    </r>
    <r>
      <rPr>
        <sz val="10"/>
        <rFont val="Noto Sans"/>
        <family val="2"/>
      </rPr>
      <t xml:space="preserve">月</t>
    </r>
  </si>
  <si>
    <t xml:space="preserve">株式会社双三貯蓄銀行</t>
  </si>
  <si>
    <t xml:space="preserve">株式会社三次貯蓄銀行</t>
  </si>
  <si>
    <t xml:space="preserve">株式会社比婆銀行</t>
  </si>
  <si>
    <r>
      <rPr>
        <sz val="10"/>
        <rFont val="Noto Sans"/>
        <family val="2"/>
      </rPr>
      <t xml:space="preserve"> 元年</t>
    </r>
    <r>
      <rPr>
        <sz val="10"/>
        <rFont val="ＭＳ 明朝"/>
        <family val="1"/>
        <charset val="128"/>
      </rPr>
      <t xml:space="preserve">10</t>
    </r>
    <r>
      <rPr>
        <sz val="10"/>
        <rFont val="Noto Sans"/>
        <family val="2"/>
      </rPr>
      <t xml:space="preserve">月</t>
    </r>
  </si>
  <si>
    <t xml:space="preserve">株式会社東城銀行</t>
  </si>
  <si>
    <t xml:space="preserve">福壽株式合資会社</t>
  </si>
  <si>
    <r>
      <rPr>
        <sz val="10"/>
        <rFont val="ＭＳ 明朝"/>
        <family val="1"/>
        <charset val="128"/>
      </rPr>
      <t xml:space="preserve">41</t>
    </r>
    <r>
      <rPr>
        <sz val="10"/>
        <rFont val="Noto Sans"/>
        <family val="2"/>
      </rPr>
      <t xml:space="preserve">年</t>
    </r>
    <r>
      <rPr>
        <sz val="10"/>
        <rFont val="ＭＳ 明朝"/>
        <family val="1"/>
        <charset val="128"/>
      </rPr>
      <t xml:space="preserve">11</t>
    </r>
    <r>
      <rPr>
        <sz val="10"/>
        <rFont val="Noto Sans"/>
        <family val="2"/>
      </rPr>
      <t xml:space="preserve">月</t>
    </r>
  </si>
  <si>
    <t xml:space="preserve">合　計</t>
  </si>
  <si>
    <t xml:space="preserve">総　計</t>
  </si>
  <si>
    <t xml:space="preserve">大正７年</t>
  </si>
  <si>
    <t xml:space="preserve">大正６年</t>
  </si>
  <si>
    <t xml:space="preserve">大正５年</t>
  </si>
  <si>
    <t xml:space="preserve">大正４年</t>
  </si>
</sst>
</file>

<file path=xl/styles.xml><?xml version="1.0" encoding="utf-8"?>
<styleSheet xmlns="http://schemas.openxmlformats.org/spreadsheetml/2006/main">
  <numFmts count="3">
    <numFmt numFmtId="164" formatCode="General"/>
    <numFmt numFmtId="165" formatCode="@"/>
    <numFmt numFmtId="166" formatCode="###\ ###\ ###\ ##0"/>
  </numFmts>
  <fonts count="20">
    <font>
      <sz val="11"/>
      <name val="ＭＳ Ｐゴシック"/>
      <family val="0"/>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8"/>
      <name val="Noto Sans"/>
      <family val="2"/>
    </font>
    <font>
      <sz val="10"/>
      <name val="ＭＳ 明朝"/>
      <family val="1"/>
      <charset val="128"/>
    </font>
    <font>
      <i val="true"/>
      <sz val="10"/>
      <name val="Century Gothic"/>
      <family val="2"/>
    </font>
    <font>
      <sz val="8"/>
      <name val="ＭＳ Ｐゴシック"/>
      <family val="3"/>
      <charset val="128"/>
    </font>
    <font>
      <b val="true"/>
      <sz val="10"/>
      <name val="Noto Sans"/>
      <family val="2"/>
    </font>
    <font>
      <b val="true"/>
      <i val="true"/>
      <sz val="10"/>
      <name val="Century Gothic"/>
      <family val="2"/>
    </font>
    <font>
      <b val="true"/>
      <i val="true"/>
      <sz val="11"/>
      <name val="Century Gothic"/>
      <family val="2"/>
    </font>
    <font>
      <b val="true"/>
      <sz val="11"/>
      <name val="ＭＳ Ｐゴシック"/>
      <family val="0"/>
      <charset val="128"/>
    </font>
    <font>
      <sz val="10"/>
      <name val="Century Gothic"/>
      <family val="2"/>
    </font>
    <font>
      <b val="true"/>
      <sz val="10"/>
      <name val="Century Gothic"/>
      <family val="2"/>
    </font>
    <font>
      <b val="true"/>
      <sz val="10"/>
      <name val="ＭＳ 明朝"/>
      <family val="1"/>
      <charset val="128"/>
    </font>
    <font>
      <sz val="10"/>
      <name val="DejaVu Sans"/>
      <family val="2"/>
    </font>
    <font>
      <sz val="11"/>
      <name val="DejaVu Sans"/>
      <family val="2"/>
    </font>
    <font>
      <sz val="8"/>
      <name val="DejaVu Sans"/>
      <family val="2"/>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5" fontId="16" fillId="0" borderId="3"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5" fontId="11" fillId="0" borderId="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5</xdr:row>
      <xdr:rowOff>104400</xdr:rowOff>
    </xdr:from>
    <xdr:to>
      <xdr:col>1</xdr:col>
      <xdr:colOff>280080</xdr:colOff>
      <xdr:row>26</xdr:row>
      <xdr:rowOff>56880</xdr:rowOff>
    </xdr:to>
    <xdr:sp>
      <xdr:nvSpPr>
        <xdr:cNvPr id="0" name="Text 3"/>
        <xdr:cNvSpPr/>
      </xdr:nvSpPr>
      <xdr:spPr>
        <a:xfrm>
          <a:off x="379440" y="3009600"/>
          <a:ext cx="230040" cy="223848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合　　　　　　　名</a:t>
          </a:r>
          <a:endParaRPr b="0" lang="en-US" sz="1000" spc="-1" strike="noStrike">
            <a:latin typeface="Times New Roman"/>
          </a:endParaRPr>
        </a:p>
      </xdr:txBody>
    </xdr:sp>
    <xdr:clientData/>
  </xdr:twoCellAnchor>
  <xdr:twoCellAnchor editAs="oneCell">
    <xdr:from>
      <xdr:col>0</xdr:col>
      <xdr:colOff>39960</xdr:colOff>
      <xdr:row>15</xdr:row>
      <xdr:rowOff>114480</xdr:rowOff>
    </xdr:from>
    <xdr:to>
      <xdr:col>0</xdr:col>
      <xdr:colOff>280080</xdr:colOff>
      <xdr:row>23</xdr:row>
      <xdr:rowOff>123840</xdr:rowOff>
    </xdr:to>
    <xdr:sp>
      <xdr:nvSpPr>
        <xdr:cNvPr id="1" name="Text 4"/>
        <xdr:cNvSpPr/>
      </xdr:nvSpPr>
      <xdr:spPr>
        <a:xfrm>
          <a:off x="39960" y="3019680"/>
          <a:ext cx="240120" cy="164772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製　　　造　　　業</a:t>
          </a:r>
          <a:endParaRPr b="0" lang="en-US" sz="1000" spc="-1" strike="noStrike">
            <a:latin typeface="Times New Roman"/>
          </a:endParaRPr>
        </a:p>
      </xdr:txBody>
    </xdr:sp>
    <xdr:clientData/>
  </xdr:twoCellAnchor>
  <xdr:twoCellAnchor editAs="oneCell">
    <xdr:from>
      <xdr:col>1</xdr:col>
      <xdr:colOff>39960</xdr:colOff>
      <xdr:row>88</xdr:row>
      <xdr:rowOff>47520</xdr:rowOff>
    </xdr:from>
    <xdr:to>
      <xdr:col>1</xdr:col>
      <xdr:colOff>309960</xdr:colOff>
      <xdr:row>102</xdr:row>
      <xdr:rowOff>104400</xdr:rowOff>
    </xdr:to>
    <xdr:sp>
      <xdr:nvSpPr>
        <xdr:cNvPr id="2" name="Text 5"/>
        <xdr:cNvSpPr/>
      </xdr:nvSpPr>
      <xdr:spPr>
        <a:xfrm>
          <a:off x="369360" y="16002000"/>
          <a:ext cx="270000" cy="245700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合　　　　　　　　　　　資　　　</a:t>
          </a:r>
          <a:endParaRPr b="0" lang="en-US" sz="1000" spc="-1" strike="noStrike">
            <a:latin typeface="Times New Roman"/>
          </a:endParaRPr>
        </a:p>
      </xdr:txBody>
    </xdr:sp>
    <xdr:clientData/>
  </xdr:twoCellAnchor>
  <xdr:twoCellAnchor editAs="oneCell">
    <xdr:from>
      <xdr:col>0</xdr:col>
      <xdr:colOff>10080</xdr:colOff>
      <xdr:row>88</xdr:row>
      <xdr:rowOff>114480</xdr:rowOff>
    </xdr:from>
    <xdr:to>
      <xdr:col>0</xdr:col>
      <xdr:colOff>270000</xdr:colOff>
      <xdr:row>101</xdr:row>
      <xdr:rowOff>56880</xdr:rowOff>
    </xdr:to>
    <xdr:sp>
      <xdr:nvSpPr>
        <xdr:cNvPr id="3" name="Text 6"/>
        <xdr:cNvSpPr/>
      </xdr:nvSpPr>
      <xdr:spPr>
        <a:xfrm>
          <a:off x="10080" y="16068960"/>
          <a:ext cx="259920" cy="217116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製　　　　造　　　　　業</a:t>
          </a:r>
          <a:endParaRPr b="0" lang="en-US" sz="1000" spc="-1" strike="noStrike">
            <a:latin typeface="Times New Roman"/>
          </a:endParaRPr>
        </a:p>
      </xdr:txBody>
    </xdr:sp>
    <xdr:clientData/>
  </xdr:twoCellAnchor>
  <xdr:twoCellAnchor editAs="oneCell">
    <xdr:from>
      <xdr:col>1</xdr:col>
      <xdr:colOff>30240</xdr:colOff>
      <xdr:row>187</xdr:row>
      <xdr:rowOff>66960</xdr:rowOff>
    </xdr:from>
    <xdr:to>
      <xdr:col>1</xdr:col>
      <xdr:colOff>309960</xdr:colOff>
      <xdr:row>201</xdr:row>
      <xdr:rowOff>95400</xdr:rowOff>
    </xdr:to>
    <xdr:sp>
      <xdr:nvSpPr>
        <xdr:cNvPr id="4" name="Text 7"/>
        <xdr:cNvSpPr/>
      </xdr:nvSpPr>
      <xdr:spPr>
        <a:xfrm>
          <a:off x="359640" y="33537960"/>
          <a:ext cx="279720" cy="269532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株　　　　　　　　　　　式　　</a:t>
          </a:r>
          <a:endParaRPr b="0" lang="en-US" sz="1000" spc="-1" strike="noStrike">
            <a:latin typeface="Times New Roman"/>
          </a:endParaRPr>
        </a:p>
      </xdr:txBody>
    </xdr:sp>
    <xdr:clientData/>
  </xdr:twoCellAnchor>
  <xdr:twoCellAnchor editAs="oneCell">
    <xdr:from>
      <xdr:col>0</xdr:col>
      <xdr:colOff>39960</xdr:colOff>
      <xdr:row>187</xdr:row>
      <xdr:rowOff>66960</xdr:rowOff>
    </xdr:from>
    <xdr:to>
      <xdr:col>0</xdr:col>
      <xdr:colOff>289800</xdr:colOff>
      <xdr:row>201</xdr:row>
      <xdr:rowOff>104760</xdr:rowOff>
    </xdr:to>
    <xdr:sp>
      <xdr:nvSpPr>
        <xdr:cNvPr id="5" name="Text 8"/>
        <xdr:cNvSpPr/>
      </xdr:nvSpPr>
      <xdr:spPr>
        <a:xfrm>
          <a:off x="39960" y="33537960"/>
          <a:ext cx="249840" cy="270468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製　　　　　造　　　　　業</a:t>
          </a:r>
          <a:endParaRPr b="0" lang="en-US" sz="1000" spc="-1" strike="noStrike">
            <a:latin typeface="Times New Roman"/>
          </a:endParaRPr>
        </a:p>
      </xdr:txBody>
    </xdr:sp>
    <xdr:clientData/>
  </xdr:twoCellAnchor>
  <xdr:twoCellAnchor editAs="oneCell">
    <xdr:from>
      <xdr:col>1</xdr:col>
      <xdr:colOff>50040</xdr:colOff>
      <xdr:row>334</xdr:row>
      <xdr:rowOff>180720</xdr:rowOff>
    </xdr:from>
    <xdr:to>
      <xdr:col>1</xdr:col>
      <xdr:colOff>320040</xdr:colOff>
      <xdr:row>345</xdr:row>
      <xdr:rowOff>28800</xdr:rowOff>
    </xdr:to>
    <xdr:sp>
      <xdr:nvSpPr>
        <xdr:cNvPr id="6" name="Text 9"/>
        <xdr:cNvSpPr/>
      </xdr:nvSpPr>
      <xdr:spPr>
        <a:xfrm>
          <a:off x="379440" y="60588360"/>
          <a:ext cx="270000" cy="186732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合　　　　　　　　名　　</a:t>
          </a:r>
          <a:endParaRPr b="0" lang="en-US" sz="1000" spc="-1" strike="noStrike">
            <a:latin typeface="Times New Roman"/>
          </a:endParaRPr>
        </a:p>
      </xdr:txBody>
    </xdr:sp>
    <xdr:clientData/>
  </xdr:twoCellAnchor>
  <xdr:twoCellAnchor editAs="oneCell">
    <xdr:from>
      <xdr:col>0</xdr:col>
      <xdr:colOff>50040</xdr:colOff>
      <xdr:row>334</xdr:row>
      <xdr:rowOff>180720</xdr:rowOff>
    </xdr:from>
    <xdr:to>
      <xdr:col>0</xdr:col>
      <xdr:colOff>280080</xdr:colOff>
      <xdr:row>345</xdr:row>
      <xdr:rowOff>133200</xdr:rowOff>
    </xdr:to>
    <xdr:sp>
      <xdr:nvSpPr>
        <xdr:cNvPr id="7" name="Text 10"/>
        <xdr:cNvSpPr/>
      </xdr:nvSpPr>
      <xdr:spPr>
        <a:xfrm>
          <a:off x="50040" y="60588360"/>
          <a:ext cx="230040" cy="197172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商　　　　　　　　業</a:t>
          </a:r>
          <a:endParaRPr b="0" lang="en-US" sz="1000" spc="-1" strike="noStrike">
            <a:latin typeface="Times New Roman"/>
          </a:endParaRPr>
        </a:p>
      </xdr:txBody>
    </xdr:sp>
    <xdr:clientData/>
  </xdr:twoCellAnchor>
  <xdr:twoCellAnchor editAs="oneCell">
    <xdr:from>
      <xdr:col>1</xdr:col>
      <xdr:colOff>50040</xdr:colOff>
      <xdr:row>403</xdr:row>
      <xdr:rowOff>104400</xdr:rowOff>
    </xdr:from>
    <xdr:to>
      <xdr:col>1</xdr:col>
      <xdr:colOff>309960</xdr:colOff>
      <xdr:row>421</xdr:row>
      <xdr:rowOff>162000</xdr:rowOff>
    </xdr:to>
    <xdr:sp>
      <xdr:nvSpPr>
        <xdr:cNvPr id="8" name="Text 11"/>
        <xdr:cNvSpPr/>
      </xdr:nvSpPr>
      <xdr:spPr>
        <a:xfrm>
          <a:off x="379440" y="73008720"/>
          <a:ext cx="259920" cy="314388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合　　　　　　　　　　　　　　資　　　　</a:t>
          </a:r>
          <a:endParaRPr b="0" lang="en-US" sz="1000" spc="-1" strike="noStrike">
            <a:latin typeface="Times New Roman"/>
          </a:endParaRPr>
        </a:p>
      </xdr:txBody>
    </xdr:sp>
    <xdr:clientData/>
  </xdr:twoCellAnchor>
  <xdr:twoCellAnchor editAs="oneCell">
    <xdr:from>
      <xdr:col>0</xdr:col>
      <xdr:colOff>10080</xdr:colOff>
      <xdr:row>403</xdr:row>
      <xdr:rowOff>85680</xdr:rowOff>
    </xdr:from>
    <xdr:to>
      <xdr:col>0</xdr:col>
      <xdr:colOff>309960</xdr:colOff>
      <xdr:row>422</xdr:row>
      <xdr:rowOff>47520</xdr:rowOff>
    </xdr:to>
    <xdr:sp>
      <xdr:nvSpPr>
        <xdr:cNvPr id="9" name="Text 12"/>
        <xdr:cNvSpPr/>
      </xdr:nvSpPr>
      <xdr:spPr>
        <a:xfrm>
          <a:off x="10080" y="72990000"/>
          <a:ext cx="299880" cy="321948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商　　　　　　　　　　　　　　業</a:t>
          </a:r>
          <a:endParaRPr b="0" lang="en-US" sz="1000" spc="-1" strike="noStrike">
            <a:latin typeface="Times New Roman"/>
          </a:endParaRPr>
        </a:p>
      </xdr:txBody>
    </xdr:sp>
    <xdr:clientData/>
  </xdr:twoCellAnchor>
  <xdr:twoCellAnchor editAs="oneCell">
    <xdr:from>
      <xdr:col>1</xdr:col>
      <xdr:colOff>39960</xdr:colOff>
      <xdr:row>496</xdr:row>
      <xdr:rowOff>9360</xdr:rowOff>
    </xdr:from>
    <xdr:to>
      <xdr:col>1</xdr:col>
      <xdr:colOff>290160</xdr:colOff>
      <xdr:row>516</xdr:row>
      <xdr:rowOff>28800</xdr:rowOff>
    </xdr:to>
    <xdr:sp>
      <xdr:nvSpPr>
        <xdr:cNvPr id="10" name="Text 13"/>
        <xdr:cNvSpPr/>
      </xdr:nvSpPr>
      <xdr:spPr>
        <a:xfrm>
          <a:off x="369360" y="90077760"/>
          <a:ext cx="250200" cy="358164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株　　　　　　　　　　　　　　式　　　　</a:t>
          </a:r>
          <a:endParaRPr b="0" lang="en-US" sz="1000" spc="-1" strike="noStrike">
            <a:latin typeface="Times New Roman"/>
          </a:endParaRPr>
        </a:p>
      </xdr:txBody>
    </xdr:sp>
    <xdr:clientData/>
  </xdr:twoCellAnchor>
  <xdr:twoCellAnchor editAs="oneCell">
    <xdr:from>
      <xdr:col>0</xdr:col>
      <xdr:colOff>10080</xdr:colOff>
      <xdr:row>496</xdr:row>
      <xdr:rowOff>0</xdr:rowOff>
    </xdr:from>
    <xdr:to>
      <xdr:col>0</xdr:col>
      <xdr:colOff>270000</xdr:colOff>
      <xdr:row>516</xdr:row>
      <xdr:rowOff>9360</xdr:rowOff>
    </xdr:to>
    <xdr:sp>
      <xdr:nvSpPr>
        <xdr:cNvPr id="11" name="Text 14"/>
        <xdr:cNvSpPr/>
      </xdr:nvSpPr>
      <xdr:spPr>
        <a:xfrm>
          <a:off x="10080" y="90068400"/>
          <a:ext cx="259920" cy="357156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商　　　　　　　　　　　　　　業　</a:t>
          </a:r>
          <a:endParaRPr b="0" lang="en-US" sz="1000" spc="-1" strike="noStrike">
            <a:latin typeface="Times New Roman"/>
          </a:endParaRPr>
        </a:p>
      </xdr:txBody>
    </xdr:sp>
    <xdr:clientData/>
  </xdr:twoCellAnchor>
  <xdr:twoCellAnchor editAs="oneCell">
    <xdr:from>
      <xdr:col>1</xdr:col>
      <xdr:colOff>50040</xdr:colOff>
      <xdr:row>646</xdr:row>
      <xdr:rowOff>28800</xdr:rowOff>
    </xdr:from>
    <xdr:to>
      <xdr:col>1</xdr:col>
      <xdr:colOff>320040</xdr:colOff>
      <xdr:row>651</xdr:row>
      <xdr:rowOff>104400</xdr:rowOff>
    </xdr:to>
    <xdr:sp>
      <xdr:nvSpPr>
        <xdr:cNvPr id="12" name="Text 15"/>
        <xdr:cNvSpPr/>
      </xdr:nvSpPr>
      <xdr:spPr>
        <a:xfrm>
          <a:off x="379440" y="116881560"/>
          <a:ext cx="270000" cy="93276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合　　　名</a:t>
          </a:r>
          <a:endParaRPr b="0" lang="en-US" sz="1000" spc="-1" strike="noStrike">
            <a:latin typeface="Times New Roman"/>
          </a:endParaRPr>
        </a:p>
      </xdr:txBody>
    </xdr:sp>
    <xdr:clientData/>
  </xdr:twoCellAnchor>
  <xdr:twoCellAnchor editAs="oneCell">
    <xdr:from>
      <xdr:col>0</xdr:col>
      <xdr:colOff>39960</xdr:colOff>
      <xdr:row>646</xdr:row>
      <xdr:rowOff>9360</xdr:rowOff>
    </xdr:from>
    <xdr:to>
      <xdr:col>0</xdr:col>
      <xdr:colOff>299880</xdr:colOff>
      <xdr:row>651</xdr:row>
      <xdr:rowOff>95040</xdr:rowOff>
    </xdr:to>
    <xdr:sp>
      <xdr:nvSpPr>
        <xdr:cNvPr id="13" name="Text 16"/>
        <xdr:cNvSpPr/>
      </xdr:nvSpPr>
      <xdr:spPr>
        <a:xfrm>
          <a:off x="39960" y="116862120"/>
          <a:ext cx="259920" cy="94284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000" spc="-1" strike="noStrike">
              <a:latin typeface="ＭＳ 明朝"/>
            </a:rPr>
            <a:t>金　　　融</a:t>
          </a:r>
          <a:endParaRPr b="0" lang="en-US" sz="1000" spc="-1" strike="noStrike">
            <a:latin typeface="Times New Roman"/>
          </a:endParaRPr>
        </a:p>
      </xdr:txBody>
    </xdr:sp>
    <xdr:clientData/>
  </xdr:twoCellAnchor>
  <xdr:twoCellAnchor editAs="oneCell">
    <xdr:from>
      <xdr:col>2</xdr:col>
      <xdr:colOff>1909800</xdr:colOff>
      <xdr:row>656</xdr:row>
      <xdr:rowOff>142920</xdr:rowOff>
    </xdr:from>
    <xdr:to>
      <xdr:col>2</xdr:col>
      <xdr:colOff>2011320</xdr:colOff>
      <xdr:row>658</xdr:row>
      <xdr:rowOff>9360</xdr:rowOff>
    </xdr:to>
    <xdr:sp>
      <xdr:nvSpPr>
        <xdr:cNvPr id="14" name="Text 17"/>
        <xdr:cNvSpPr/>
      </xdr:nvSpPr>
      <xdr:spPr>
        <a:xfrm>
          <a:off x="2568960" y="118710000"/>
          <a:ext cx="101520" cy="209520"/>
        </a:xfrm>
        <a:prstGeom prst="rect">
          <a:avLst/>
        </a:prstGeom>
        <a:noFill/>
        <a:ln w="0">
          <a:noFill/>
        </a:ln>
      </xdr:spPr>
      <xdr:style>
        <a:lnRef idx="0"/>
        <a:fillRef idx="0"/>
        <a:effectRef idx="0"/>
        <a:fontRef idx="minor"/>
      </xdr:style>
    </xdr:sp>
    <xdr:clientData/>
  </xdr:twoCellAnchor>
  <xdr:twoCellAnchor editAs="oneCell">
    <xdr:from>
      <xdr:col>1</xdr:col>
      <xdr:colOff>30240</xdr:colOff>
      <xdr:row>655</xdr:row>
      <xdr:rowOff>142560</xdr:rowOff>
    </xdr:from>
    <xdr:to>
      <xdr:col>1</xdr:col>
      <xdr:colOff>320040</xdr:colOff>
      <xdr:row>667</xdr:row>
      <xdr:rowOff>114480</xdr:rowOff>
    </xdr:to>
    <xdr:sp>
      <xdr:nvSpPr>
        <xdr:cNvPr id="15" name="Text 18"/>
        <xdr:cNvSpPr/>
      </xdr:nvSpPr>
      <xdr:spPr>
        <a:xfrm>
          <a:off x="359640" y="118538280"/>
          <a:ext cx="289800" cy="202932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100" spc="-1" strike="noStrike">
              <a:latin typeface="ＭＳ Ｐゴシック"/>
            </a:rPr>
            <a:t>　　　合　　　資</a:t>
          </a:r>
          <a:endParaRPr b="0" lang="en-US" sz="1100" spc="-1" strike="noStrike">
            <a:latin typeface="Times New Roman"/>
          </a:endParaRPr>
        </a:p>
      </xdr:txBody>
    </xdr:sp>
    <xdr:clientData/>
  </xdr:twoCellAnchor>
  <xdr:twoCellAnchor editAs="oneCell">
    <xdr:from>
      <xdr:col>1</xdr:col>
      <xdr:colOff>30240</xdr:colOff>
      <xdr:row>684</xdr:row>
      <xdr:rowOff>9360</xdr:rowOff>
    </xdr:from>
    <xdr:to>
      <xdr:col>1</xdr:col>
      <xdr:colOff>309960</xdr:colOff>
      <xdr:row>701</xdr:row>
      <xdr:rowOff>76320</xdr:rowOff>
    </xdr:to>
    <xdr:sp>
      <xdr:nvSpPr>
        <xdr:cNvPr id="16" name="Text 20"/>
        <xdr:cNvSpPr/>
      </xdr:nvSpPr>
      <xdr:spPr>
        <a:xfrm>
          <a:off x="359640" y="123377040"/>
          <a:ext cx="279720" cy="3115080"/>
        </a:xfrm>
        <a:prstGeom prst="rect">
          <a:avLst/>
        </a:prstGeom>
        <a:solidFill>
          <a:srgbClr val="ffff99"/>
        </a:solidFill>
        <a:ln w="0">
          <a:noFill/>
        </a:ln>
      </xdr:spPr>
      <xdr:style>
        <a:lnRef idx="0"/>
        <a:fillRef idx="0"/>
        <a:effectRef idx="0"/>
        <a:fontRef idx="minor"/>
      </xdr:style>
      <xdr:txBody>
        <a:bodyPr lIns="20160" rIns="20160" tIns="20160" bIns="20160" anchor="t" vert="eaVert">
          <a:noAutofit/>
        </a:bodyPr>
        <a:p>
          <a:r>
            <a:rPr b="0" lang="zh-CN" sz="1100" spc="-1" strike="noStrike">
              <a:latin typeface="ＭＳ Ｐゴシック"/>
            </a:rPr>
            <a:t>株　　　　　　　　　　　　　　　式</a:t>
          </a:r>
          <a:endParaRPr b="0" lang="en-US" sz="1100" spc="-1" strike="noStrike">
            <a:latin typeface="Times New Roman"/>
          </a:endParaRPr>
        </a:p>
      </xdr:txBody>
    </xdr:sp>
    <xdr:clientData/>
  </xdr:twoCellAnchor>
  <xdr:twoCellAnchor editAs="oneCell">
    <xdr:from>
      <xdr:col>7</xdr:col>
      <xdr:colOff>69840</xdr:colOff>
      <xdr:row>656</xdr:row>
      <xdr:rowOff>9360</xdr:rowOff>
    </xdr:from>
    <xdr:to>
      <xdr:col>7</xdr:col>
      <xdr:colOff>270720</xdr:colOff>
      <xdr:row>657</xdr:row>
      <xdr:rowOff>9360</xdr:rowOff>
    </xdr:to>
    <xdr:sp>
      <xdr:nvSpPr>
        <xdr:cNvPr id="17" name="Text 21"/>
        <xdr:cNvSpPr/>
      </xdr:nvSpPr>
      <xdr:spPr>
        <a:xfrm>
          <a:off x="8337600" y="118576440"/>
          <a:ext cx="2008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656</xdr:row>
      <xdr:rowOff>0</xdr:rowOff>
    </xdr:from>
    <xdr:to>
      <xdr:col>7</xdr:col>
      <xdr:colOff>770760</xdr:colOff>
      <xdr:row>657</xdr:row>
      <xdr:rowOff>9360</xdr:rowOff>
    </xdr:to>
    <xdr:sp>
      <xdr:nvSpPr>
        <xdr:cNvPr id="18" name="Text 22"/>
        <xdr:cNvSpPr/>
      </xdr:nvSpPr>
      <xdr:spPr>
        <a:xfrm>
          <a:off x="8857800" y="118567080"/>
          <a:ext cx="18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656</xdr:row>
      <xdr:rowOff>9360</xdr:rowOff>
    </xdr:from>
    <xdr:to>
      <xdr:col>8</xdr:col>
      <xdr:colOff>270720</xdr:colOff>
      <xdr:row>657</xdr:row>
      <xdr:rowOff>9360</xdr:rowOff>
    </xdr:to>
    <xdr:sp>
      <xdr:nvSpPr>
        <xdr:cNvPr id="19" name="Text 23"/>
        <xdr:cNvSpPr/>
      </xdr:nvSpPr>
      <xdr:spPr>
        <a:xfrm>
          <a:off x="9307080" y="118576440"/>
          <a:ext cx="2008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9800</xdr:colOff>
      <xdr:row>656</xdr:row>
      <xdr:rowOff>9360</xdr:rowOff>
    </xdr:from>
    <xdr:to>
      <xdr:col>8</xdr:col>
      <xdr:colOff>830520</xdr:colOff>
      <xdr:row>657</xdr:row>
      <xdr:rowOff>38160</xdr:rowOff>
    </xdr:to>
    <xdr:sp>
      <xdr:nvSpPr>
        <xdr:cNvPr id="20" name="Text 24"/>
        <xdr:cNvSpPr/>
      </xdr:nvSpPr>
      <xdr:spPr>
        <a:xfrm>
          <a:off x="9887040" y="118576440"/>
          <a:ext cx="1807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656</xdr:row>
      <xdr:rowOff>0</xdr:rowOff>
    </xdr:from>
    <xdr:to>
      <xdr:col>9</xdr:col>
      <xdr:colOff>770760</xdr:colOff>
      <xdr:row>657</xdr:row>
      <xdr:rowOff>9360</xdr:rowOff>
    </xdr:to>
    <xdr:sp>
      <xdr:nvSpPr>
        <xdr:cNvPr id="21" name="Text 25"/>
        <xdr:cNvSpPr/>
      </xdr:nvSpPr>
      <xdr:spPr>
        <a:xfrm>
          <a:off x="10746720" y="118567080"/>
          <a:ext cx="241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50040</xdr:colOff>
      <xdr:row>657</xdr:row>
      <xdr:rowOff>28800</xdr:rowOff>
    </xdr:from>
    <xdr:to>
      <xdr:col>7</xdr:col>
      <xdr:colOff>281160</xdr:colOff>
      <xdr:row>658</xdr:row>
      <xdr:rowOff>47520</xdr:rowOff>
    </xdr:to>
    <xdr:sp>
      <xdr:nvSpPr>
        <xdr:cNvPr id="22" name="Text 26"/>
        <xdr:cNvSpPr/>
      </xdr:nvSpPr>
      <xdr:spPr>
        <a:xfrm>
          <a:off x="8317800" y="118767600"/>
          <a:ext cx="23112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金</a:t>
          </a:r>
          <a:endParaRPr b="0" lang="en-US" sz="800" spc="-1" strike="noStrike">
            <a:latin typeface="Times New Roman"/>
          </a:endParaRPr>
        </a:p>
      </xdr:txBody>
    </xdr:sp>
    <xdr:clientData/>
  </xdr:twoCellAnchor>
  <xdr:twoCellAnchor editAs="oneCell">
    <xdr:from>
      <xdr:col>7</xdr:col>
      <xdr:colOff>710280</xdr:colOff>
      <xdr:row>657</xdr:row>
      <xdr:rowOff>9360</xdr:rowOff>
    </xdr:from>
    <xdr:to>
      <xdr:col>7</xdr:col>
      <xdr:colOff>920520</xdr:colOff>
      <xdr:row>658</xdr:row>
      <xdr:rowOff>9360</xdr:rowOff>
    </xdr:to>
    <xdr:sp>
      <xdr:nvSpPr>
        <xdr:cNvPr id="23" name="Text 27"/>
        <xdr:cNvSpPr/>
      </xdr:nvSpPr>
      <xdr:spPr>
        <a:xfrm>
          <a:off x="8978040" y="118748160"/>
          <a:ext cx="210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円</a:t>
          </a:r>
          <a:endParaRPr b="0" lang="en-US" sz="800" spc="-1" strike="noStrike">
            <a:latin typeface="Times New Roman"/>
          </a:endParaRPr>
        </a:p>
      </xdr:txBody>
    </xdr:sp>
    <xdr:clientData/>
  </xdr:twoCellAnchor>
  <xdr:twoCellAnchor editAs="oneCell">
    <xdr:from>
      <xdr:col>8</xdr:col>
      <xdr:colOff>69840</xdr:colOff>
      <xdr:row>657</xdr:row>
      <xdr:rowOff>38160</xdr:rowOff>
    </xdr:from>
    <xdr:to>
      <xdr:col>8</xdr:col>
      <xdr:colOff>281520</xdr:colOff>
      <xdr:row>658</xdr:row>
      <xdr:rowOff>9360</xdr:rowOff>
    </xdr:to>
    <xdr:sp>
      <xdr:nvSpPr>
        <xdr:cNvPr id="24" name="Text 29"/>
        <xdr:cNvSpPr/>
      </xdr:nvSpPr>
      <xdr:spPr>
        <a:xfrm>
          <a:off x="9307080" y="118776960"/>
          <a:ext cx="21168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金</a:t>
          </a:r>
          <a:endParaRPr b="0" lang="en-US" sz="800" spc="-1" strike="noStrike">
            <a:latin typeface="Times New Roman"/>
          </a:endParaRPr>
        </a:p>
      </xdr:txBody>
    </xdr:sp>
    <xdr:clientData/>
  </xdr:twoCellAnchor>
  <xdr:twoCellAnchor editAs="oneCell">
    <xdr:from>
      <xdr:col>8</xdr:col>
      <xdr:colOff>719640</xdr:colOff>
      <xdr:row>657</xdr:row>
      <xdr:rowOff>38160</xdr:rowOff>
    </xdr:from>
    <xdr:to>
      <xdr:col>8</xdr:col>
      <xdr:colOff>911160</xdr:colOff>
      <xdr:row>658</xdr:row>
      <xdr:rowOff>9360</xdr:rowOff>
    </xdr:to>
    <xdr:sp>
      <xdr:nvSpPr>
        <xdr:cNvPr id="25" name="Text 30"/>
        <xdr:cNvSpPr/>
      </xdr:nvSpPr>
      <xdr:spPr>
        <a:xfrm>
          <a:off x="9956880" y="118776960"/>
          <a:ext cx="191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円</a:t>
          </a:r>
          <a:endParaRPr b="0" lang="en-US" sz="800" spc="-1" strike="noStrike">
            <a:latin typeface="Times New Roman"/>
          </a:endParaRPr>
        </a:p>
      </xdr:txBody>
    </xdr:sp>
    <xdr:clientData/>
  </xdr:twoCellAnchor>
  <xdr:twoCellAnchor editAs="oneCell">
    <xdr:from>
      <xdr:col>9</xdr:col>
      <xdr:colOff>639720</xdr:colOff>
      <xdr:row>657</xdr:row>
      <xdr:rowOff>28800</xdr:rowOff>
    </xdr:from>
    <xdr:to>
      <xdr:col>9</xdr:col>
      <xdr:colOff>880200</xdr:colOff>
      <xdr:row>657</xdr:row>
      <xdr:rowOff>162000</xdr:rowOff>
    </xdr:to>
    <xdr:sp>
      <xdr:nvSpPr>
        <xdr:cNvPr id="26" name="Text 31"/>
        <xdr:cNvSpPr/>
      </xdr:nvSpPr>
      <xdr:spPr>
        <a:xfrm>
          <a:off x="10856880" y="118767600"/>
          <a:ext cx="240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円</a:t>
          </a:r>
          <a:endParaRPr b="0" lang="en-US" sz="800" spc="-1" strike="noStrike">
            <a:latin typeface="Times New Roman"/>
          </a:endParaRPr>
        </a:p>
      </xdr:txBody>
    </xdr:sp>
    <xdr:clientData/>
  </xdr:twoCellAnchor>
  <xdr:twoCellAnchor editAs="oneCell">
    <xdr:from>
      <xdr:col>7</xdr:col>
      <xdr:colOff>69840</xdr:colOff>
      <xdr:row>670</xdr:row>
      <xdr:rowOff>9360</xdr:rowOff>
    </xdr:from>
    <xdr:to>
      <xdr:col>7</xdr:col>
      <xdr:colOff>270720</xdr:colOff>
      <xdr:row>671</xdr:row>
      <xdr:rowOff>9360</xdr:rowOff>
    </xdr:to>
    <xdr:sp>
      <xdr:nvSpPr>
        <xdr:cNvPr id="27" name="Text 32"/>
        <xdr:cNvSpPr/>
      </xdr:nvSpPr>
      <xdr:spPr>
        <a:xfrm>
          <a:off x="8337600" y="12097692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670</xdr:row>
      <xdr:rowOff>0</xdr:rowOff>
    </xdr:from>
    <xdr:to>
      <xdr:col>7</xdr:col>
      <xdr:colOff>770760</xdr:colOff>
      <xdr:row>671</xdr:row>
      <xdr:rowOff>9360</xdr:rowOff>
    </xdr:to>
    <xdr:sp>
      <xdr:nvSpPr>
        <xdr:cNvPr id="28" name="Text 33"/>
        <xdr:cNvSpPr/>
      </xdr:nvSpPr>
      <xdr:spPr>
        <a:xfrm>
          <a:off x="8857800" y="12096756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670</xdr:row>
      <xdr:rowOff>9360</xdr:rowOff>
    </xdr:from>
    <xdr:to>
      <xdr:col>8</xdr:col>
      <xdr:colOff>270720</xdr:colOff>
      <xdr:row>671</xdr:row>
      <xdr:rowOff>9360</xdr:rowOff>
    </xdr:to>
    <xdr:sp>
      <xdr:nvSpPr>
        <xdr:cNvPr id="29" name="Text 34"/>
        <xdr:cNvSpPr/>
      </xdr:nvSpPr>
      <xdr:spPr>
        <a:xfrm>
          <a:off x="9307080" y="12097692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29640</xdr:colOff>
      <xdr:row>670</xdr:row>
      <xdr:rowOff>0</xdr:rowOff>
    </xdr:from>
    <xdr:to>
      <xdr:col>8</xdr:col>
      <xdr:colOff>810720</xdr:colOff>
      <xdr:row>671</xdr:row>
      <xdr:rowOff>9360</xdr:rowOff>
    </xdr:to>
    <xdr:sp>
      <xdr:nvSpPr>
        <xdr:cNvPr id="30" name="Text 35"/>
        <xdr:cNvSpPr/>
      </xdr:nvSpPr>
      <xdr:spPr>
        <a:xfrm>
          <a:off x="9866880" y="120967560"/>
          <a:ext cx="181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670</xdr:row>
      <xdr:rowOff>0</xdr:rowOff>
    </xdr:from>
    <xdr:to>
      <xdr:col>9</xdr:col>
      <xdr:colOff>770760</xdr:colOff>
      <xdr:row>671</xdr:row>
      <xdr:rowOff>9360</xdr:rowOff>
    </xdr:to>
    <xdr:sp>
      <xdr:nvSpPr>
        <xdr:cNvPr id="31" name="Text 36"/>
        <xdr:cNvSpPr/>
      </xdr:nvSpPr>
      <xdr:spPr>
        <a:xfrm>
          <a:off x="10746720" y="120967560"/>
          <a:ext cx="2412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69840</xdr:colOff>
      <xdr:row>747</xdr:row>
      <xdr:rowOff>9360</xdr:rowOff>
    </xdr:from>
    <xdr:to>
      <xdr:col>7</xdr:col>
      <xdr:colOff>270720</xdr:colOff>
      <xdr:row>748</xdr:row>
      <xdr:rowOff>9360</xdr:rowOff>
    </xdr:to>
    <xdr:sp>
      <xdr:nvSpPr>
        <xdr:cNvPr id="32" name="Text 37"/>
        <xdr:cNvSpPr/>
      </xdr:nvSpPr>
      <xdr:spPr>
        <a:xfrm>
          <a:off x="8337600" y="13473108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747</xdr:row>
      <xdr:rowOff>0</xdr:rowOff>
    </xdr:from>
    <xdr:to>
      <xdr:col>7</xdr:col>
      <xdr:colOff>770760</xdr:colOff>
      <xdr:row>748</xdr:row>
      <xdr:rowOff>9360</xdr:rowOff>
    </xdr:to>
    <xdr:sp>
      <xdr:nvSpPr>
        <xdr:cNvPr id="33" name="Text 38"/>
        <xdr:cNvSpPr/>
      </xdr:nvSpPr>
      <xdr:spPr>
        <a:xfrm>
          <a:off x="8857800" y="13472172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747</xdr:row>
      <xdr:rowOff>9360</xdr:rowOff>
    </xdr:from>
    <xdr:to>
      <xdr:col>8</xdr:col>
      <xdr:colOff>270720</xdr:colOff>
      <xdr:row>748</xdr:row>
      <xdr:rowOff>9360</xdr:rowOff>
    </xdr:to>
    <xdr:sp>
      <xdr:nvSpPr>
        <xdr:cNvPr id="34" name="Text 39"/>
        <xdr:cNvSpPr/>
      </xdr:nvSpPr>
      <xdr:spPr>
        <a:xfrm>
          <a:off x="9307080" y="13473108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9800</xdr:colOff>
      <xdr:row>747</xdr:row>
      <xdr:rowOff>28800</xdr:rowOff>
    </xdr:from>
    <xdr:to>
      <xdr:col>8</xdr:col>
      <xdr:colOff>830520</xdr:colOff>
      <xdr:row>748</xdr:row>
      <xdr:rowOff>38160</xdr:rowOff>
    </xdr:to>
    <xdr:sp>
      <xdr:nvSpPr>
        <xdr:cNvPr id="35" name="Text 40"/>
        <xdr:cNvSpPr/>
      </xdr:nvSpPr>
      <xdr:spPr>
        <a:xfrm>
          <a:off x="9887040" y="13475052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69840</xdr:colOff>
      <xdr:row>750</xdr:row>
      <xdr:rowOff>9360</xdr:rowOff>
    </xdr:from>
    <xdr:to>
      <xdr:col>7</xdr:col>
      <xdr:colOff>270720</xdr:colOff>
      <xdr:row>751</xdr:row>
      <xdr:rowOff>9360</xdr:rowOff>
    </xdr:to>
    <xdr:sp>
      <xdr:nvSpPr>
        <xdr:cNvPr id="36" name="Text 41"/>
        <xdr:cNvSpPr/>
      </xdr:nvSpPr>
      <xdr:spPr>
        <a:xfrm>
          <a:off x="8337600" y="135245160"/>
          <a:ext cx="2008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750</xdr:row>
      <xdr:rowOff>0</xdr:rowOff>
    </xdr:from>
    <xdr:to>
      <xdr:col>7</xdr:col>
      <xdr:colOff>770760</xdr:colOff>
      <xdr:row>751</xdr:row>
      <xdr:rowOff>9360</xdr:rowOff>
    </xdr:to>
    <xdr:sp>
      <xdr:nvSpPr>
        <xdr:cNvPr id="37" name="Text 42"/>
        <xdr:cNvSpPr/>
      </xdr:nvSpPr>
      <xdr:spPr>
        <a:xfrm>
          <a:off x="8857800" y="135235800"/>
          <a:ext cx="18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750</xdr:row>
      <xdr:rowOff>9360</xdr:rowOff>
    </xdr:from>
    <xdr:to>
      <xdr:col>8</xdr:col>
      <xdr:colOff>270720</xdr:colOff>
      <xdr:row>751</xdr:row>
      <xdr:rowOff>9360</xdr:rowOff>
    </xdr:to>
    <xdr:sp>
      <xdr:nvSpPr>
        <xdr:cNvPr id="38" name="Text 43"/>
        <xdr:cNvSpPr/>
      </xdr:nvSpPr>
      <xdr:spPr>
        <a:xfrm>
          <a:off x="9307080" y="135245160"/>
          <a:ext cx="2008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0080</xdr:colOff>
      <xdr:row>750</xdr:row>
      <xdr:rowOff>9360</xdr:rowOff>
    </xdr:from>
    <xdr:to>
      <xdr:col>8</xdr:col>
      <xdr:colOff>821160</xdr:colOff>
      <xdr:row>751</xdr:row>
      <xdr:rowOff>18720</xdr:rowOff>
    </xdr:to>
    <xdr:sp>
      <xdr:nvSpPr>
        <xdr:cNvPr id="39" name="Text 44"/>
        <xdr:cNvSpPr/>
      </xdr:nvSpPr>
      <xdr:spPr>
        <a:xfrm>
          <a:off x="9877320" y="135245160"/>
          <a:ext cx="181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69840</xdr:colOff>
      <xdr:row>756</xdr:row>
      <xdr:rowOff>9360</xdr:rowOff>
    </xdr:from>
    <xdr:to>
      <xdr:col>7</xdr:col>
      <xdr:colOff>270720</xdr:colOff>
      <xdr:row>757</xdr:row>
      <xdr:rowOff>9360</xdr:rowOff>
    </xdr:to>
    <xdr:sp>
      <xdr:nvSpPr>
        <xdr:cNvPr id="40" name="Text 45"/>
        <xdr:cNvSpPr/>
      </xdr:nvSpPr>
      <xdr:spPr>
        <a:xfrm>
          <a:off x="8337600" y="13627404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756</xdr:row>
      <xdr:rowOff>0</xdr:rowOff>
    </xdr:from>
    <xdr:to>
      <xdr:col>7</xdr:col>
      <xdr:colOff>770760</xdr:colOff>
      <xdr:row>757</xdr:row>
      <xdr:rowOff>9360</xdr:rowOff>
    </xdr:to>
    <xdr:sp>
      <xdr:nvSpPr>
        <xdr:cNvPr id="41" name="Text 46"/>
        <xdr:cNvSpPr/>
      </xdr:nvSpPr>
      <xdr:spPr>
        <a:xfrm>
          <a:off x="8857800" y="13626468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756</xdr:row>
      <xdr:rowOff>9360</xdr:rowOff>
    </xdr:from>
    <xdr:to>
      <xdr:col>8</xdr:col>
      <xdr:colOff>270720</xdr:colOff>
      <xdr:row>757</xdr:row>
      <xdr:rowOff>9360</xdr:rowOff>
    </xdr:to>
    <xdr:sp>
      <xdr:nvSpPr>
        <xdr:cNvPr id="42" name="Text 47"/>
        <xdr:cNvSpPr/>
      </xdr:nvSpPr>
      <xdr:spPr>
        <a:xfrm>
          <a:off x="9307080" y="13627404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0080</xdr:colOff>
      <xdr:row>756</xdr:row>
      <xdr:rowOff>0</xdr:rowOff>
    </xdr:from>
    <xdr:to>
      <xdr:col>8</xdr:col>
      <xdr:colOff>821160</xdr:colOff>
      <xdr:row>757</xdr:row>
      <xdr:rowOff>9360</xdr:rowOff>
    </xdr:to>
    <xdr:sp>
      <xdr:nvSpPr>
        <xdr:cNvPr id="43" name="Text 48"/>
        <xdr:cNvSpPr/>
      </xdr:nvSpPr>
      <xdr:spPr>
        <a:xfrm>
          <a:off x="9877320" y="136264680"/>
          <a:ext cx="181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69840</xdr:colOff>
      <xdr:row>759</xdr:row>
      <xdr:rowOff>9360</xdr:rowOff>
    </xdr:from>
    <xdr:to>
      <xdr:col>7</xdr:col>
      <xdr:colOff>270720</xdr:colOff>
      <xdr:row>760</xdr:row>
      <xdr:rowOff>9360</xdr:rowOff>
    </xdr:to>
    <xdr:sp>
      <xdr:nvSpPr>
        <xdr:cNvPr id="44" name="Text 49"/>
        <xdr:cNvSpPr/>
      </xdr:nvSpPr>
      <xdr:spPr>
        <a:xfrm>
          <a:off x="8337600" y="13678848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759</xdr:row>
      <xdr:rowOff>0</xdr:rowOff>
    </xdr:from>
    <xdr:to>
      <xdr:col>7</xdr:col>
      <xdr:colOff>770760</xdr:colOff>
      <xdr:row>760</xdr:row>
      <xdr:rowOff>9360</xdr:rowOff>
    </xdr:to>
    <xdr:sp>
      <xdr:nvSpPr>
        <xdr:cNvPr id="45" name="Text 50"/>
        <xdr:cNvSpPr/>
      </xdr:nvSpPr>
      <xdr:spPr>
        <a:xfrm>
          <a:off x="8857800" y="13677912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759</xdr:row>
      <xdr:rowOff>9360</xdr:rowOff>
    </xdr:from>
    <xdr:to>
      <xdr:col>8</xdr:col>
      <xdr:colOff>270720</xdr:colOff>
      <xdr:row>760</xdr:row>
      <xdr:rowOff>9360</xdr:rowOff>
    </xdr:to>
    <xdr:sp>
      <xdr:nvSpPr>
        <xdr:cNvPr id="46" name="Text 51"/>
        <xdr:cNvSpPr/>
      </xdr:nvSpPr>
      <xdr:spPr>
        <a:xfrm>
          <a:off x="9307080" y="13678848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0080</xdr:colOff>
      <xdr:row>759</xdr:row>
      <xdr:rowOff>0</xdr:rowOff>
    </xdr:from>
    <xdr:to>
      <xdr:col>8</xdr:col>
      <xdr:colOff>821160</xdr:colOff>
      <xdr:row>760</xdr:row>
      <xdr:rowOff>9360</xdr:rowOff>
    </xdr:to>
    <xdr:sp>
      <xdr:nvSpPr>
        <xdr:cNvPr id="47" name="Text 52"/>
        <xdr:cNvSpPr/>
      </xdr:nvSpPr>
      <xdr:spPr>
        <a:xfrm>
          <a:off x="9877320" y="136779120"/>
          <a:ext cx="181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747</xdr:row>
      <xdr:rowOff>0</xdr:rowOff>
    </xdr:from>
    <xdr:to>
      <xdr:col>9</xdr:col>
      <xdr:colOff>770760</xdr:colOff>
      <xdr:row>748</xdr:row>
      <xdr:rowOff>9360</xdr:rowOff>
    </xdr:to>
    <xdr:sp>
      <xdr:nvSpPr>
        <xdr:cNvPr id="48" name="Text 53"/>
        <xdr:cNvSpPr/>
      </xdr:nvSpPr>
      <xdr:spPr>
        <a:xfrm>
          <a:off x="10746720" y="134721720"/>
          <a:ext cx="2412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750</xdr:row>
      <xdr:rowOff>0</xdr:rowOff>
    </xdr:from>
    <xdr:to>
      <xdr:col>9</xdr:col>
      <xdr:colOff>770760</xdr:colOff>
      <xdr:row>751</xdr:row>
      <xdr:rowOff>9360</xdr:rowOff>
    </xdr:to>
    <xdr:sp>
      <xdr:nvSpPr>
        <xdr:cNvPr id="49" name="Text 54"/>
        <xdr:cNvSpPr/>
      </xdr:nvSpPr>
      <xdr:spPr>
        <a:xfrm>
          <a:off x="10746720" y="135235800"/>
          <a:ext cx="241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753</xdr:row>
      <xdr:rowOff>0</xdr:rowOff>
    </xdr:from>
    <xdr:to>
      <xdr:col>9</xdr:col>
      <xdr:colOff>770760</xdr:colOff>
      <xdr:row>754</xdr:row>
      <xdr:rowOff>9360</xdr:rowOff>
    </xdr:to>
    <xdr:sp>
      <xdr:nvSpPr>
        <xdr:cNvPr id="50" name="Text 55"/>
        <xdr:cNvSpPr/>
      </xdr:nvSpPr>
      <xdr:spPr>
        <a:xfrm>
          <a:off x="10746720" y="135750240"/>
          <a:ext cx="2412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756</xdr:row>
      <xdr:rowOff>0</xdr:rowOff>
    </xdr:from>
    <xdr:to>
      <xdr:col>9</xdr:col>
      <xdr:colOff>770760</xdr:colOff>
      <xdr:row>757</xdr:row>
      <xdr:rowOff>9360</xdr:rowOff>
    </xdr:to>
    <xdr:sp>
      <xdr:nvSpPr>
        <xdr:cNvPr id="51" name="Text 56"/>
        <xdr:cNvSpPr/>
      </xdr:nvSpPr>
      <xdr:spPr>
        <a:xfrm>
          <a:off x="10746720" y="136264680"/>
          <a:ext cx="2412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9</xdr:col>
      <xdr:colOff>529560</xdr:colOff>
      <xdr:row>759</xdr:row>
      <xdr:rowOff>0</xdr:rowOff>
    </xdr:from>
    <xdr:to>
      <xdr:col>9</xdr:col>
      <xdr:colOff>770760</xdr:colOff>
      <xdr:row>760</xdr:row>
      <xdr:rowOff>9360</xdr:rowOff>
    </xdr:to>
    <xdr:sp>
      <xdr:nvSpPr>
        <xdr:cNvPr id="52" name="Text 57"/>
        <xdr:cNvSpPr/>
      </xdr:nvSpPr>
      <xdr:spPr>
        <a:xfrm>
          <a:off x="10746720" y="136779120"/>
          <a:ext cx="2412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7</xdr:col>
      <xdr:colOff>69840</xdr:colOff>
      <xdr:row>753</xdr:row>
      <xdr:rowOff>9360</xdr:rowOff>
    </xdr:from>
    <xdr:to>
      <xdr:col>7</xdr:col>
      <xdr:colOff>270720</xdr:colOff>
      <xdr:row>754</xdr:row>
      <xdr:rowOff>9360</xdr:rowOff>
    </xdr:to>
    <xdr:sp>
      <xdr:nvSpPr>
        <xdr:cNvPr id="53" name="Text 58"/>
        <xdr:cNvSpPr/>
      </xdr:nvSpPr>
      <xdr:spPr>
        <a:xfrm>
          <a:off x="8337600" y="13575960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7</xdr:col>
      <xdr:colOff>590040</xdr:colOff>
      <xdr:row>753</xdr:row>
      <xdr:rowOff>0</xdr:rowOff>
    </xdr:from>
    <xdr:to>
      <xdr:col>7</xdr:col>
      <xdr:colOff>770760</xdr:colOff>
      <xdr:row>754</xdr:row>
      <xdr:rowOff>9360</xdr:rowOff>
    </xdr:to>
    <xdr:sp>
      <xdr:nvSpPr>
        <xdr:cNvPr id="54" name="Text 59"/>
        <xdr:cNvSpPr/>
      </xdr:nvSpPr>
      <xdr:spPr>
        <a:xfrm>
          <a:off x="8857800" y="135750240"/>
          <a:ext cx="180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twoCellAnchor editAs="oneCell">
    <xdr:from>
      <xdr:col>8</xdr:col>
      <xdr:colOff>69840</xdr:colOff>
      <xdr:row>753</xdr:row>
      <xdr:rowOff>9360</xdr:rowOff>
    </xdr:from>
    <xdr:to>
      <xdr:col>8</xdr:col>
      <xdr:colOff>270720</xdr:colOff>
      <xdr:row>754</xdr:row>
      <xdr:rowOff>9360</xdr:rowOff>
    </xdr:to>
    <xdr:sp>
      <xdr:nvSpPr>
        <xdr:cNvPr id="55" name="Text 60"/>
        <xdr:cNvSpPr/>
      </xdr:nvSpPr>
      <xdr:spPr>
        <a:xfrm>
          <a:off x="9307080" y="135759600"/>
          <a:ext cx="20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米</a:t>
          </a:r>
          <a:endParaRPr b="0" lang="en-US" sz="800" spc="-1" strike="noStrike">
            <a:latin typeface="Times New Roman"/>
          </a:endParaRPr>
        </a:p>
      </xdr:txBody>
    </xdr:sp>
    <xdr:clientData/>
  </xdr:twoCellAnchor>
  <xdr:twoCellAnchor editAs="oneCell">
    <xdr:from>
      <xdr:col>8</xdr:col>
      <xdr:colOff>640080</xdr:colOff>
      <xdr:row>752</xdr:row>
      <xdr:rowOff>162000</xdr:rowOff>
    </xdr:from>
    <xdr:to>
      <xdr:col>8</xdr:col>
      <xdr:colOff>821160</xdr:colOff>
      <xdr:row>753</xdr:row>
      <xdr:rowOff>171360</xdr:rowOff>
    </xdr:to>
    <xdr:sp>
      <xdr:nvSpPr>
        <xdr:cNvPr id="56" name="Text 61"/>
        <xdr:cNvSpPr/>
      </xdr:nvSpPr>
      <xdr:spPr>
        <a:xfrm>
          <a:off x="9877320" y="135740880"/>
          <a:ext cx="181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石</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3"/>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
    </sheetView>
  </sheetViews>
  <sheetFormatPr defaultColWidth="8.96875" defaultRowHeight="13.5" zeroHeight="false" outlineLevelRow="0" outlineLevelCol="0"/>
  <cols>
    <col collapsed="false" customWidth="true" hidden="false" outlineLevel="0" max="2" min="1" style="0" width="4.12"/>
    <col collapsed="false" customWidth="true" hidden="false" outlineLevel="0" max="3" min="3" style="0" width="27.62"/>
    <col collapsed="false" customWidth="true" hidden="false" outlineLevel="0" max="4" min="4" style="0" width="29.25"/>
    <col collapsed="false" customWidth="true" hidden="false" outlineLevel="0" max="5" min="5" style="0" width="23.12"/>
    <col collapsed="false" customWidth="true" hidden="false" outlineLevel="0" max="6" min="6" style="0" width="6.37"/>
    <col collapsed="false" customWidth="true" hidden="false" outlineLevel="0" max="7" min="7" style="0" width="8.75"/>
    <col collapsed="false" customWidth="true" hidden="false" outlineLevel="0" max="8" min="8" style="0" width="12.12"/>
    <col collapsed="false" customWidth="true" hidden="false" outlineLevel="0" max="9" min="9" style="0" width="12.25"/>
    <col collapsed="false" customWidth="true" hidden="false" outlineLevel="0" max="10" min="10" style="0" width="11.75"/>
  </cols>
  <sheetData>
    <row r="1" customFormat="false" ht="13.5" hidden="false" customHeight="false" outlineLevel="0" collapsed="false">
      <c r="A1" s="1" t="s">
        <v>0</v>
      </c>
    </row>
    <row r="2" customFormat="false" ht="17.25" hidden="false" customHeight="false" outlineLevel="0" collapsed="false">
      <c r="A2" s="2" t="s">
        <v>1</v>
      </c>
      <c r="B2" s="2"/>
    </row>
    <row r="3" customFormat="false" ht="13.5" hidden="false" customHeight="false" outlineLevel="0" collapsed="false">
      <c r="A3" s="3" t="s">
        <v>2</v>
      </c>
      <c r="B3" s="3"/>
    </row>
    <row r="4" s="6" customFormat="true" ht="26.25" hidden="false" customHeight="true" outlineLevel="0" collapsed="false">
      <c r="A4" s="4" t="s">
        <v>3</v>
      </c>
      <c r="B4" s="4" t="s">
        <v>4</v>
      </c>
      <c r="C4" s="5" t="s">
        <v>5</v>
      </c>
      <c r="D4" s="5" t="s">
        <v>6</v>
      </c>
      <c r="E4" s="4" t="s">
        <v>7</v>
      </c>
      <c r="F4" s="5" t="s">
        <v>8</v>
      </c>
      <c r="G4" s="5"/>
      <c r="H4" s="5" t="s">
        <v>9</v>
      </c>
      <c r="I4" s="5" t="s">
        <v>10</v>
      </c>
      <c r="J4" s="5" t="s">
        <v>11</v>
      </c>
    </row>
    <row r="5" s="6" customFormat="true" ht="13.5" hidden="false" customHeight="true" outlineLevel="0" collapsed="false">
      <c r="A5" s="7"/>
      <c r="B5" s="8"/>
      <c r="C5" s="9"/>
      <c r="D5" s="10"/>
      <c r="E5" s="11"/>
      <c r="F5" s="10"/>
      <c r="G5" s="12"/>
      <c r="H5" s="13" t="s">
        <v>12</v>
      </c>
      <c r="I5" s="13" t="s">
        <v>12</v>
      </c>
      <c r="J5" s="13" t="s">
        <v>12</v>
      </c>
    </row>
    <row r="6" s="6" customFormat="true" ht="12.75" hidden="false" customHeight="true" outlineLevel="0" collapsed="false">
      <c r="A6" s="14"/>
      <c r="B6" s="14"/>
      <c r="C6" s="15" t="s">
        <v>13</v>
      </c>
      <c r="D6" s="16" t="s">
        <v>14</v>
      </c>
      <c r="E6" s="16" t="s">
        <v>15</v>
      </c>
      <c r="F6" s="16" t="s">
        <v>16</v>
      </c>
      <c r="G6" s="17" t="s">
        <v>17</v>
      </c>
      <c r="H6" s="18" t="n">
        <v>3700</v>
      </c>
      <c r="I6" s="18" t="n">
        <v>2500</v>
      </c>
      <c r="J6" s="18" t="n">
        <v>440</v>
      </c>
    </row>
    <row r="7" s="19" customFormat="true" ht="13.5" hidden="false" customHeight="true" outlineLevel="0" collapsed="false">
      <c r="A7" s="14"/>
      <c r="B7" s="14"/>
      <c r="C7" s="15" t="s">
        <v>18</v>
      </c>
      <c r="D7" s="16" t="s">
        <v>19</v>
      </c>
      <c r="E7" s="16" t="s">
        <v>20</v>
      </c>
      <c r="F7" s="16" t="s">
        <v>16</v>
      </c>
      <c r="G7" s="17" t="s">
        <v>21</v>
      </c>
      <c r="H7" s="18" t="n">
        <v>5000</v>
      </c>
      <c r="I7" s="18" t="n">
        <v>5000</v>
      </c>
      <c r="J7" s="18" t="n">
        <v>2000</v>
      </c>
    </row>
    <row r="8" s="19" customFormat="true" ht="13.5" hidden="false" customHeight="true" outlineLevel="0" collapsed="false">
      <c r="A8" s="14"/>
      <c r="B8" s="14"/>
      <c r="C8" s="15" t="s">
        <v>22</v>
      </c>
      <c r="D8" s="16" t="s">
        <v>23</v>
      </c>
      <c r="E8" s="16" t="s">
        <v>24</v>
      </c>
      <c r="F8" s="16" t="s">
        <v>16</v>
      </c>
      <c r="G8" s="17" t="s">
        <v>25</v>
      </c>
      <c r="H8" s="18" t="n">
        <v>1000</v>
      </c>
      <c r="I8" s="18" t="n">
        <v>1000</v>
      </c>
      <c r="J8" s="18" t="n">
        <v>2650</v>
      </c>
    </row>
    <row r="9" s="19" customFormat="true" ht="13.5" hidden="false" customHeight="true" outlineLevel="0" collapsed="false">
      <c r="A9" s="14"/>
      <c r="B9" s="14"/>
      <c r="C9" s="15" t="s">
        <v>26</v>
      </c>
      <c r="D9" s="16" t="s">
        <v>27</v>
      </c>
      <c r="E9" s="16" t="s">
        <v>28</v>
      </c>
      <c r="F9" s="16" t="s">
        <v>29</v>
      </c>
      <c r="G9" s="17" t="s">
        <v>30</v>
      </c>
      <c r="H9" s="18" t="n">
        <v>70000</v>
      </c>
      <c r="I9" s="18" t="n">
        <v>70000</v>
      </c>
      <c r="J9" s="18" t="n">
        <v>30500</v>
      </c>
    </row>
    <row r="10" s="19" customFormat="true" ht="13.5" hidden="false" customHeight="true" outlineLevel="0" collapsed="false">
      <c r="A10" s="14"/>
      <c r="B10" s="14"/>
      <c r="C10" s="15" t="s">
        <v>31</v>
      </c>
      <c r="D10" s="16" t="s">
        <v>32</v>
      </c>
      <c r="E10" s="16" t="s">
        <v>33</v>
      </c>
      <c r="F10" s="16" t="s">
        <v>16</v>
      </c>
      <c r="G10" s="17" t="s">
        <v>34</v>
      </c>
      <c r="H10" s="18" t="n">
        <v>6000</v>
      </c>
      <c r="I10" s="18" t="n">
        <v>6000</v>
      </c>
      <c r="J10" s="18" t="s">
        <v>35</v>
      </c>
    </row>
    <row r="11" customFormat="false" ht="13.5" hidden="false" customHeight="false" outlineLevel="0" collapsed="false">
      <c r="A11" s="14"/>
      <c r="B11" s="14"/>
      <c r="C11" s="15" t="s">
        <v>36</v>
      </c>
      <c r="D11" s="16" t="s">
        <v>37</v>
      </c>
      <c r="E11" s="16" t="s">
        <v>38</v>
      </c>
      <c r="F11" s="16" t="s">
        <v>29</v>
      </c>
      <c r="G11" s="17" t="s">
        <v>39</v>
      </c>
      <c r="H11" s="18" t="n">
        <v>30000</v>
      </c>
      <c r="I11" s="18" t="n">
        <v>30000</v>
      </c>
      <c r="J11" s="18" t="n">
        <v>390</v>
      </c>
    </row>
    <row r="12" customFormat="false" ht="13.5" hidden="false" customHeight="false" outlineLevel="0" collapsed="false">
      <c r="A12" s="20"/>
      <c r="B12" s="20"/>
      <c r="C12" s="21" t="s">
        <v>40</v>
      </c>
      <c r="D12" s="22" t="s">
        <v>41</v>
      </c>
      <c r="E12" s="22" t="s">
        <v>42</v>
      </c>
      <c r="F12" s="22" t="s">
        <v>29</v>
      </c>
      <c r="G12" s="23" t="s">
        <v>43</v>
      </c>
      <c r="H12" s="24" t="n">
        <v>10000</v>
      </c>
      <c r="I12" s="24" t="n">
        <v>10000</v>
      </c>
      <c r="J12" s="24" t="n">
        <v>2600</v>
      </c>
    </row>
    <row r="13" customFormat="false" ht="13.5" hidden="false" customHeight="false" outlineLevel="0" collapsed="false">
      <c r="A13" s="20"/>
      <c r="B13" s="20"/>
      <c r="C13" s="21" t="s">
        <v>44</v>
      </c>
      <c r="D13" s="22" t="s">
        <v>45</v>
      </c>
      <c r="E13" s="22" t="s">
        <v>28</v>
      </c>
      <c r="F13" s="22" t="s">
        <v>29</v>
      </c>
      <c r="G13" s="23" t="s">
        <v>39</v>
      </c>
      <c r="H13" s="24" t="n">
        <v>100000</v>
      </c>
      <c r="I13" s="24" t="n">
        <v>100000</v>
      </c>
      <c r="J13" s="24" t="n">
        <v>2800</v>
      </c>
    </row>
    <row r="14" customFormat="false" ht="13.5" hidden="false" customHeight="false" outlineLevel="0" collapsed="false">
      <c r="A14" s="20"/>
      <c r="B14" s="20"/>
      <c r="C14" s="21" t="s">
        <v>46</v>
      </c>
      <c r="D14" s="22" t="s">
        <v>47</v>
      </c>
      <c r="E14" s="22" t="s">
        <v>48</v>
      </c>
      <c r="F14" s="22" t="s">
        <v>29</v>
      </c>
      <c r="G14" s="23" t="s">
        <v>49</v>
      </c>
      <c r="H14" s="24" t="n">
        <v>4500</v>
      </c>
      <c r="I14" s="24" t="n">
        <v>4500</v>
      </c>
      <c r="J14" s="24" t="n">
        <v>117</v>
      </c>
    </row>
    <row r="15" customFormat="false" ht="24" hidden="false" customHeight="false" outlineLevel="0" collapsed="false">
      <c r="A15" s="21"/>
      <c r="B15" s="21"/>
      <c r="C15" s="21" t="s">
        <v>50</v>
      </c>
      <c r="D15" s="25" t="s">
        <v>51</v>
      </c>
      <c r="E15" s="22" t="s">
        <v>52</v>
      </c>
      <c r="F15" s="22" t="s">
        <v>29</v>
      </c>
      <c r="G15" s="23" t="s">
        <v>53</v>
      </c>
      <c r="H15" s="24" t="n">
        <v>150000</v>
      </c>
      <c r="I15" s="24" t="n">
        <v>150000</v>
      </c>
      <c r="J15" s="24" t="n">
        <v>300</v>
      </c>
    </row>
    <row r="16" customFormat="false" ht="13.5" hidden="false" customHeight="false" outlineLevel="0" collapsed="false">
      <c r="A16" s="21"/>
      <c r="B16" s="21"/>
      <c r="C16" s="21" t="s">
        <v>54</v>
      </c>
      <c r="D16" s="22" t="s">
        <v>55</v>
      </c>
      <c r="E16" s="22" t="s">
        <v>52</v>
      </c>
      <c r="F16" s="22" t="s">
        <v>29</v>
      </c>
      <c r="G16" s="23" t="s">
        <v>56</v>
      </c>
      <c r="H16" s="18" t="n">
        <v>5000</v>
      </c>
      <c r="I16" s="18" t="n">
        <v>5000</v>
      </c>
      <c r="J16" s="24" t="s">
        <v>35</v>
      </c>
    </row>
    <row r="17" customFormat="false" ht="13.5" hidden="false" customHeight="false" outlineLevel="0" collapsed="false">
      <c r="A17" s="21"/>
      <c r="B17" s="21"/>
      <c r="C17" s="21" t="s">
        <v>57</v>
      </c>
      <c r="D17" s="22" t="s">
        <v>58</v>
      </c>
      <c r="E17" s="22" t="s">
        <v>59</v>
      </c>
      <c r="F17" s="22" t="s">
        <v>29</v>
      </c>
      <c r="G17" s="23" t="s">
        <v>53</v>
      </c>
      <c r="H17" s="24" t="n">
        <v>5000</v>
      </c>
      <c r="I17" s="24" t="n">
        <v>5000</v>
      </c>
      <c r="J17" s="24" t="s">
        <v>35</v>
      </c>
    </row>
    <row r="18" customFormat="false" ht="13.5" hidden="false" customHeight="false" outlineLevel="0" collapsed="false">
      <c r="A18" s="21"/>
      <c r="B18" s="21"/>
      <c r="C18" s="21" t="s">
        <v>60</v>
      </c>
      <c r="D18" s="22" t="s">
        <v>61</v>
      </c>
      <c r="E18" s="22" t="s">
        <v>62</v>
      </c>
      <c r="F18" s="22" t="s">
        <v>29</v>
      </c>
      <c r="G18" s="23" t="s">
        <v>63</v>
      </c>
      <c r="H18" s="24" t="n">
        <v>10000</v>
      </c>
      <c r="I18" s="24" t="n">
        <v>10000</v>
      </c>
      <c r="J18" s="24" t="s">
        <v>35</v>
      </c>
    </row>
    <row r="19" customFormat="false" ht="13.5" hidden="false" customHeight="false" outlineLevel="0" collapsed="false">
      <c r="A19" s="21"/>
      <c r="B19" s="21"/>
      <c r="C19" s="21" t="s">
        <v>64</v>
      </c>
      <c r="D19" s="22" t="s">
        <v>65</v>
      </c>
      <c r="E19" s="22" t="s">
        <v>66</v>
      </c>
      <c r="F19" s="22" t="s">
        <v>29</v>
      </c>
      <c r="G19" s="23" t="s">
        <v>67</v>
      </c>
      <c r="H19" s="24" t="n">
        <v>40000</v>
      </c>
      <c r="I19" s="24" t="n">
        <v>40000</v>
      </c>
      <c r="J19" s="24" t="s">
        <v>35</v>
      </c>
    </row>
    <row r="20" customFormat="false" ht="24" hidden="false" customHeight="false" outlineLevel="0" collapsed="false">
      <c r="A20" s="21"/>
      <c r="B20" s="21"/>
      <c r="C20" s="26" t="s">
        <v>68</v>
      </c>
      <c r="D20" s="25" t="s">
        <v>69</v>
      </c>
      <c r="E20" s="22" t="s">
        <v>70</v>
      </c>
      <c r="F20" s="22" t="s">
        <v>29</v>
      </c>
      <c r="G20" s="23" t="s">
        <v>71</v>
      </c>
      <c r="H20" s="24" t="n">
        <v>2000</v>
      </c>
      <c r="I20" s="24" t="n">
        <v>2000</v>
      </c>
      <c r="J20" s="24" t="s">
        <v>35</v>
      </c>
    </row>
    <row r="21" customFormat="false" ht="13.5" hidden="false" customHeight="false" outlineLevel="0" collapsed="false">
      <c r="A21" s="21"/>
      <c r="B21" s="21"/>
      <c r="C21" s="21" t="s">
        <v>72</v>
      </c>
      <c r="D21" s="22" t="s">
        <v>73</v>
      </c>
      <c r="E21" s="22" t="s">
        <v>74</v>
      </c>
      <c r="F21" s="22" t="s">
        <v>29</v>
      </c>
      <c r="G21" s="23" t="s">
        <v>75</v>
      </c>
      <c r="H21" s="24" t="n">
        <v>3000</v>
      </c>
      <c r="I21" s="24" t="n">
        <v>3000</v>
      </c>
      <c r="J21" s="24" t="s">
        <v>35</v>
      </c>
    </row>
    <row r="22" customFormat="false" ht="24" hidden="false" customHeight="false" outlineLevel="0" collapsed="false">
      <c r="A22" s="21"/>
      <c r="B22" s="21"/>
      <c r="C22" s="21" t="s">
        <v>76</v>
      </c>
      <c r="D22" s="25" t="s">
        <v>77</v>
      </c>
      <c r="E22" s="22" t="s">
        <v>78</v>
      </c>
      <c r="F22" s="22" t="s">
        <v>29</v>
      </c>
      <c r="G22" s="23" t="s">
        <v>79</v>
      </c>
      <c r="H22" s="24" t="n">
        <v>10000</v>
      </c>
      <c r="I22" s="24" t="n">
        <v>10000</v>
      </c>
      <c r="J22" s="24" t="s">
        <v>35</v>
      </c>
    </row>
    <row r="23" customFormat="false" ht="13.5" hidden="false" customHeight="false" outlineLevel="0" collapsed="false">
      <c r="A23" s="21"/>
      <c r="B23" s="21"/>
      <c r="C23" s="21" t="s">
        <v>80</v>
      </c>
      <c r="D23" s="22" t="s">
        <v>81</v>
      </c>
      <c r="E23" s="22" t="s">
        <v>82</v>
      </c>
      <c r="F23" s="22" t="s">
        <v>16</v>
      </c>
      <c r="G23" s="23" t="s">
        <v>83</v>
      </c>
      <c r="H23" s="24" t="n">
        <v>12000</v>
      </c>
      <c r="I23" s="24" t="n">
        <v>12000</v>
      </c>
      <c r="J23" s="24" t="s">
        <v>35</v>
      </c>
    </row>
    <row r="24" customFormat="false" ht="13.5" hidden="false" customHeight="false" outlineLevel="0" collapsed="false">
      <c r="A24" s="21"/>
      <c r="B24" s="21"/>
      <c r="C24" s="21" t="s">
        <v>84</v>
      </c>
      <c r="D24" s="22" t="s">
        <v>85</v>
      </c>
      <c r="E24" s="22" t="s">
        <v>86</v>
      </c>
      <c r="F24" s="22" t="s">
        <v>29</v>
      </c>
      <c r="G24" s="23" t="s">
        <v>87</v>
      </c>
      <c r="H24" s="24" t="n">
        <v>4000</v>
      </c>
      <c r="I24" s="24" t="n">
        <v>4000</v>
      </c>
      <c r="J24" s="24" t="s">
        <v>35</v>
      </c>
    </row>
    <row r="25" customFormat="false" ht="24" hidden="false" customHeight="false" outlineLevel="0" collapsed="false">
      <c r="A25" s="21"/>
      <c r="B25" s="21"/>
      <c r="C25" s="21" t="s">
        <v>88</v>
      </c>
      <c r="D25" s="25" t="s">
        <v>89</v>
      </c>
      <c r="E25" s="22" t="s">
        <v>90</v>
      </c>
      <c r="F25" s="22" t="s">
        <v>29</v>
      </c>
      <c r="G25" s="23" t="s">
        <v>91</v>
      </c>
      <c r="H25" s="24" t="n">
        <v>20000</v>
      </c>
      <c r="I25" s="24" t="n">
        <v>20000</v>
      </c>
      <c r="J25" s="24" t="s">
        <v>35</v>
      </c>
    </row>
    <row r="26" customFormat="false" ht="13.5" hidden="false" customHeight="false" outlineLevel="0" collapsed="false">
      <c r="A26" s="21"/>
      <c r="B26" s="21"/>
      <c r="C26" s="21"/>
      <c r="D26" s="22"/>
      <c r="E26" s="22"/>
      <c r="F26" s="22"/>
      <c r="G26" s="23"/>
      <c r="H26" s="24"/>
      <c r="I26" s="24"/>
      <c r="J26" s="24"/>
    </row>
    <row r="27" customFormat="false" ht="13.5" hidden="false" customHeight="false" outlineLevel="0" collapsed="false">
      <c r="A27" s="21"/>
      <c r="B27" s="21"/>
      <c r="C27" s="21" t="s">
        <v>92</v>
      </c>
      <c r="D27" s="22" t="s">
        <v>93</v>
      </c>
      <c r="E27" s="22" t="s">
        <v>94</v>
      </c>
      <c r="F27" s="22" t="s">
        <v>29</v>
      </c>
      <c r="G27" s="23" t="s">
        <v>67</v>
      </c>
      <c r="H27" s="24" t="n">
        <v>10000</v>
      </c>
      <c r="I27" s="24" t="n">
        <v>10000</v>
      </c>
      <c r="J27" s="24" t="s">
        <v>35</v>
      </c>
    </row>
    <row r="28" customFormat="false" ht="13.5" hidden="false" customHeight="false" outlineLevel="0" collapsed="false">
      <c r="A28" s="21"/>
      <c r="B28" s="21"/>
      <c r="C28" s="21" t="s">
        <v>95</v>
      </c>
      <c r="D28" s="22" t="s">
        <v>96</v>
      </c>
      <c r="E28" s="22" t="s">
        <v>97</v>
      </c>
      <c r="F28" s="22" t="s">
        <v>29</v>
      </c>
      <c r="G28" s="23" t="s">
        <v>43</v>
      </c>
      <c r="H28" s="24" t="n">
        <v>1000</v>
      </c>
      <c r="I28" s="24" t="n">
        <v>1000</v>
      </c>
      <c r="J28" s="24" t="n">
        <v>50</v>
      </c>
    </row>
    <row r="29" customFormat="false" ht="13.5" hidden="false" customHeight="false" outlineLevel="0" collapsed="false">
      <c r="A29" s="21"/>
      <c r="B29" s="21"/>
      <c r="C29" s="21" t="s">
        <v>98</v>
      </c>
      <c r="D29" s="22" t="s">
        <v>99</v>
      </c>
      <c r="E29" s="22" t="s">
        <v>100</v>
      </c>
      <c r="F29" s="22" t="s">
        <v>29</v>
      </c>
      <c r="G29" s="23" t="s">
        <v>101</v>
      </c>
      <c r="H29" s="24" t="n">
        <v>1000</v>
      </c>
      <c r="I29" s="24" t="n">
        <v>1000</v>
      </c>
      <c r="J29" s="24" t="s">
        <v>35</v>
      </c>
    </row>
    <row r="30" customFormat="false" ht="24" hidden="false" customHeight="false" outlineLevel="0" collapsed="false">
      <c r="A30" s="21"/>
      <c r="B30" s="21"/>
      <c r="C30" s="21" t="s">
        <v>102</v>
      </c>
      <c r="D30" s="25" t="s">
        <v>103</v>
      </c>
      <c r="E30" s="22" t="s">
        <v>104</v>
      </c>
      <c r="F30" s="22" t="s">
        <v>29</v>
      </c>
      <c r="G30" s="23" t="s">
        <v>101</v>
      </c>
      <c r="H30" s="24" t="n">
        <v>22000</v>
      </c>
      <c r="I30" s="24" t="n">
        <v>22000</v>
      </c>
      <c r="J30" s="24" t="s">
        <v>35</v>
      </c>
    </row>
    <row r="31" customFormat="false" ht="13.5" hidden="false" customHeight="false" outlineLevel="0" collapsed="false">
      <c r="A31" s="21"/>
      <c r="B31" s="21"/>
      <c r="C31" s="21"/>
      <c r="D31" s="22"/>
      <c r="E31" s="22"/>
      <c r="F31" s="22"/>
      <c r="G31" s="23"/>
      <c r="H31" s="24"/>
      <c r="I31" s="24"/>
      <c r="J31" s="24"/>
    </row>
    <row r="32" customFormat="false" ht="13.5" hidden="false" customHeight="false" outlineLevel="0" collapsed="false">
      <c r="A32" s="21"/>
      <c r="B32" s="21"/>
      <c r="C32" s="21" t="s">
        <v>105</v>
      </c>
      <c r="D32" s="22" t="s">
        <v>106</v>
      </c>
      <c r="E32" s="22" t="s">
        <v>107</v>
      </c>
      <c r="F32" s="22" t="s">
        <v>29</v>
      </c>
      <c r="G32" s="23" t="s">
        <v>108</v>
      </c>
      <c r="H32" s="24" t="s">
        <v>35</v>
      </c>
      <c r="I32" s="24" t="s">
        <v>35</v>
      </c>
      <c r="J32" s="24" t="s">
        <v>35</v>
      </c>
    </row>
    <row r="33" customFormat="false" ht="13.5" hidden="false" customHeight="false" outlineLevel="0" collapsed="false">
      <c r="A33" s="21"/>
      <c r="B33" s="21"/>
      <c r="C33" s="21" t="s">
        <v>109</v>
      </c>
      <c r="D33" s="22" t="s">
        <v>110</v>
      </c>
      <c r="E33" s="22" t="s">
        <v>111</v>
      </c>
      <c r="F33" s="22" t="s">
        <v>29</v>
      </c>
      <c r="G33" s="23" t="s">
        <v>101</v>
      </c>
      <c r="H33" s="24" t="n">
        <v>19500</v>
      </c>
      <c r="I33" s="24" t="n">
        <v>19500</v>
      </c>
      <c r="J33" s="24" t="s">
        <v>35</v>
      </c>
    </row>
    <row r="34" customFormat="false" ht="13.5" hidden="false" customHeight="false" outlineLevel="0" collapsed="false">
      <c r="A34" s="21"/>
      <c r="B34" s="21"/>
      <c r="C34" s="21" t="s">
        <v>112</v>
      </c>
      <c r="D34" s="22" t="s">
        <v>113</v>
      </c>
      <c r="E34" s="22" t="s">
        <v>114</v>
      </c>
      <c r="F34" s="22" t="s">
        <v>29</v>
      </c>
      <c r="G34" s="23" t="s">
        <v>115</v>
      </c>
      <c r="H34" s="24" t="n">
        <v>4000</v>
      </c>
      <c r="I34" s="24" t="n">
        <v>4000</v>
      </c>
      <c r="J34" s="24" t="n">
        <v>3964</v>
      </c>
    </row>
    <row r="35" customFormat="false" ht="13.5" hidden="false" customHeight="false" outlineLevel="0" collapsed="false">
      <c r="A35" s="21"/>
      <c r="B35" s="21"/>
      <c r="C35" s="21" t="s">
        <v>116</v>
      </c>
      <c r="D35" s="22" t="s">
        <v>117</v>
      </c>
      <c r="E35" s="22" t="s">
        <v>118</v>
      </c>
      <c r="F35" s="22" t="s">
        <v>29</v>
      </c>
      <c r="G35" s="23" t="s">
        <v>119</v>
      </c>
      <c r="H35" s="24" t="n">
        <v>1000</v>
      </c>
      <c r="I35" s="24" t="n">
        <v>1000</v>
      </c>
      <c r="J35" s="24" t="s">
        <v>35</v>
      </c>
    </row>
    <row r="36" customFormat="false" ht="13.5" hidden="false" customHeight="false" outlineLevel="0" collapsed="false">
      <c r="A36" s="21"/>
      <c r="B36" s="21"/>
      <c r="C36" s="21" t="s">
        <v>120</v>
      </c>
      <c r="D36" s="22" t="s">
        <v>121</v>
      </c>
      <c r="E36" s="22" t="s">
        <v>122</v>
      </c>
      <c r="F36" s="22" t="s">
        <v>16</v>
      </c>
      <c r="G36" s="23" t="s">
        <v>123</v>
      </c>
      <c r="H36" s="24" t="n">
        <v>2000</v>
      </c>
      <c r="I36" s="24" t="n">
        <v>2000</v>
      </c>
      <c r="J36" s="24" t="s">
        <v>35</v>
      </c>
    </row>
    <row r="37" customFormat="false" ht="13.5" hidden="false" customHeight="false" outlineLevel="0" collapsed="false">
      <c r="A37" s="21"/>
      <c r="B37" s="21"/>
      <c r="C37" s="21" t="s">
        <v>124</v>
      </c>
      <c r="D37" s="22" t="s">
        <v>125</v>
      </c>
      <c r="E37" s="22" t="s">
        <v>126</v>
      </c>
      <c r="F37" s="22" t="s">
        <v>29</v>
      </c>
      <c r="G37" s="23" t="s">
        <v>39</v>
      </c>
      <c r="H37" s="24" t="n">
        <v>5000</v>
      </c>
      <c r="I37" s="24" t="n">
        <v>5000</v>
      </c>
      <c r="J37" s="24" t="s">
        <v>35</v>
      </c>
    </row>
    <row r="38" customFormat="false" ht="13.5" hidden="false" customHeight="false" outlineLevel="0" collapsed="false">
      <c r="A38" s="21"/>
      <c r="B38" s="21"/>
      <c r="C38" s="21" t="s">
        <v>127</v>
      </c>
      <c r="D38" s="22" t="s">
        <v>128</v>
      </c>
      <c r="E38" s="22" t="s">
        <v>129</v>
      </c>
      <c r="F38" s="22" t="s">
        <v>29</v>
      </c>
      <c r="G38" s="23" t="s">
        <v>115</v>
      </c>
      <c r="H38" s="24" t="n">
        <v>6000</v>
      </c>
      <c r="I38" s="24" t="n">
        <v>6000</v>
      </c>
      <c r="J38" s="24" t="s">
        <v>35</v>
      </c>
    </row>
    <row r="39" customFormat="false" ht="13.5" hidden="false" customHeight="false" outlineLevel="0" collapsed="false">
      <c r="A39" s="21"/>
      <c r="B39" s="21"/>
      <c r="C39" s="21" t="s">
        <v>130</v>
      </c>
      <c r="D39" s="22" t="s">
        <v>131</v>
      </c>
      <c r="E39" s="22" t="s">
        <v>132</v>
      </c>
      <c r="F39" s="22" t="s">
        <v>29</v>
      </c>
      <c r="G39" s="23" t="s">
        <v>133</v>
      </c>
      <c r="H39" s="24" t="n">
        <v>5000</v>
      </c>
      <c r="I39" s="24" t="n">
        <v>5000</v>
      </c>
      <c r="J39" s="24" t="s">
        <v>35</v>
      </c>
    </row>
    <row r="40" customFormat="false" ht="13.5" hidden="false" customHeight="false" outlineLevel="0" collapsed="false">
      <c r="A40" s="21"/>
      <c r="B40" s="21"/>
      <c r="C40" s="21" t="s">
        <v>134</v>
      </c>
      <c r="D40" s="22" t="s">
        <v>135</v>
      </c>
      <c r="E40" s="22" t="s">
        <v>126</v>
      </c>
      <c r="F40" s="22" t="s">
        <v>29</v>
      </c>
      <c r="G40" s="23" t="s">
        <v>91</v>
      </c>
      <c r="H40" s="24" t="n">
        <v>3000</v>
      </c>
      <c r="I40" s="24" t="n">
        <v>3000</v>
      </c>
      <c r="J40" s="24" t="s">
        <v>35</v>
      </c>
    </row>
    <row r="41" customFormat="false" ht="13.5" hidden="false" customHeight="false" outlineLevel="0" collapsed="false">
      <c r="A41" s="21"/>
      <c r="B41" s="21"/>
      <c r="C41" s="21" t="s">
        <v>136</v>
      </c>
      <c r="D41" s="22" t="s">
        <v>137</v>
      </c>
      <c r="E41" s="22" t="s">
        <v>138</v>
      </c>
      <c r="F41" s="22" t="s">
        <v>16</v>
      </c>
      <c r="G41" s="23" t="s">
        <v>139</v>
      </c>
      <c r="H41" s="24" t="n">
        <v>60000</v>
      </c>
      <c r="I41" s="24" t="n">
        <v>60000</v>
      </c>
      <c r="J41" s="24" t="n">
        <v>15000</v>
      </c>
    </row>
    <row r="42" customFormat="false" ht="13.5" hidden="false" customHeight="false" outlineLevel="0" collapsed="false">
      <c r="A42" s="21"/>
      <c r="B42" s="21"/>
      <c r="C42" s="21" t="s">
        <v>140</v>
      </c>
      <c r="D42" s="22" t="s">
        <v>141</v>
      </c>
      <c r="E42" s="22" t="s">
        <v>142</v>
      </c>
      <c r="F42" s="22" t="s">
        <v>16</v>
      </c>
      <c r="G42" s="23" t="s">
        <v>123</v>
      </c>
      <c r="H42" s="24" t="n">
        <v>4000</v>
      </c>
      <c r="I42" s="24" t="n">
        <v>4000</v>
      </c>
      <c r="J42" s="24" t="n">
        <v>300</v>
      </c>
    </row>
    <row r="43" customFormat="false" ht="13.5" hidden="false" customHeight="false" outlineLevel="0" collapsed="false">
      <c r="A43" s="21"/>
      <c r="B43" s="21"/>
      <c r="C43" s="21" t="s">
        <v>143</v>
      </c>
      <c r="D43" s="22" t="s">
        <v>144</v>
      </c>
      <c r="E43" s="22" t="s">
        <v>145</v>
      </c>
      <c r="F43" s="22" t="s">
        <v>29</v>
      </c>
      <c r="G43" s="23" t="s">
        <v>146</v>
      </c>
      <c r="H43" s="24" t="n">
        <v>12000</v>
      </c>
      <c r="I43" s="24" t="n">
        <v>12000</v>
      </c>
      <c r="J43" s="24" t="n">
        <v>3400</v>
      </c>
    </row>
    <row r="44" customFormat="false" ht="13.5" hidden="false" customHeight="false" outlineLevel="0" collapsed="false">
      <c r="A44" s="21"/>
      <c r="B44" s="21"/>
      <c r="C44" s="21" t="s">
        <v>147</v>
      </c>
      <c r="D44" s="22" t="s">
        <v>148</v>
      </c>
      <c r="E44" s="22" t="s">
        <v>149</v>
      </c>
      <c r="F44" s="22" t="s">
        <v>29</v>
      </c>
      <c r="G44" s="23" t="s">
        <v>150</v>
      </c>
      <c r="H44" s="24" t="n">
        <v>7800</v>
      </c>
      <c r="I44" s="24" t="n">
        <v>7800</v>
      </c>
      <c r="J44" s="24" t="n">
        <v>1100</v>
      </c>
    </row>
    <row r="45" customFormat="false" ht="13.5" hidden="false" customHeight="false" outlineLevel="0" collapsed="false">
      <c r="A45" s="21"/>
      <c r="B45" s="21"/>
      <c r="C45" s="21" t="s">
        <v>151</v>
      </c>
      <c r="D45" s="22" t="s">
        <v>144</v>
      </c>
      <c r="E45" s="22" t="s">
        <v>149</v>
      </c>
      <c r="F45" s="22" t="s">
        <v>29</v>
      </c>
      <c r="G45" s="23" t="s">
        <v>67</v>
      </c>
      <c r="H45" s="24" t="n">
        <v>20000</v>
      </c>
      <c r="I45" s="24" t="n">
        <v>20000</v>
      </c>
      <c r="J45" s="24" t="s">
        <v>35</v>
      </c>
    </row>
    <row r="46" customFormat="false" ht="13.5" hidden="false" customHeight="false" outlineLevel="0" collapsed="false">
      <c r="A46" s="21"/>
      <c r="B46" s="21"/>
      <c r="C46" s="21" t="s">
        <v>152</v>
      </c>
      <c r="D46" s="22" t="s">
        <v>153</v>
      </c>
      <c r="E46" s="22" t="s">
        <v>154</v>
      </c>
      <c r="F46" s="22" t="s">
        <v>29</v>
      </c>
      <c r="G46" s="23" t="s">
        <v>155</v>
      </c>
      <c r="H46" s="24" t="n">
        <v>10000</v>
      </c>
      <c r="I46" s="24" t="n">
        <v>10000</v>
      </c>
      <c r="J46" s="24" t="n">
        <v>400</v>
      </c>
    </row>
    <row r="47" customFormat="false" ht="13.5" hidden="false" customHeight="false" outlineLevel="0" collapsed="false">
      <c r="A47" s="21"/>
      <c r="B47" s="21"/>
      <c r="C47" s="21" t="s">
        <v>156</v>
      </c>
      <c r="D47" s="22" t="s">
        <v>157</v>
      </c>
      <c r="E47" s="22" t="s">
        <v>158</v>
      </c>
      <c r="F47" s="22" t="s">
        <v>16</v>
      </c>
      <c r="G47" s="23" t="s">
        <v>159</v>
      </c>
      <c r="H47" s="24" t="n">
        <v>10000</v>
      </c>
      <c r="I47" s="24" t="n">
        <v>10000</v>
      </c>
      <c r="J47" s="24" t="n">
        <v>6900</v>
      </c>
    </row>
    <row r="48" customFormat="false" ht="13.5" hidden="false" customHeight="false" outlineLevel="0" collapsed="false">
      <c r="A48" s="21"/>
      <c r="B48" s="21"/>
      <c r="C48" s="21" t="s">
        <v>160</v>
      </c>
      <c r="D48" s="22" t="s">
        <v>161</v>
      </c>
      <c r="E48" s="22" t="s">
        <v>162</v>
      </c>
      <c r="F48" s="22" t="s">
        <v>16</v>
      </c>
      <c r="G48" s="23" t="s">
        <v>163</v>
      </c>
      <c r="H48" s="24" t="n">
        <v>110000</v>
      </c>
      <c r="I48" s="24" t="n">
        <v>110000</v>
      </c>
      <c r="J48" s="24" t="s">
        <v>35</v>
      </c>
    </row>
    <row r="49" customFormat="false" ht="13.5" hidden="false" customHeight="false" outlineLevel="0" collapsed="false">
      <c r="A49" s="21"/>
      <c r="B49" s="21"/>
      <c r="C49" s="21" t="s">
        <v>164</v>
      </c>
      <c r="D49" s="22" t="s">
        <v>161</v>
      </c>
      <c r="E49" s="22" t="s">
        <v>165</v>
      </c>
      <c r="F49" s="22" t="s">
        <v>29</v>
      </c>
      <c r="G49" s="27" t="s">
        <v>108</v>
      </c>
      <c r="H49" s="24" t="n">
        <v>16400</v>
      </c>
      <c r="I49" s="24" t="n">
        <v>16400</v>
      </c>
      <c r="J49" s="24" t="s">
        <v>35</v>
      </c>
    </row>
    <row r="50" customFormat="false" ht="13.5" hidden="false" customHeight="false" outlineLevel="0" collapsed="false">
      <c r="A50" s="21"/>
      <c r="B50" s="21"/>
      <c r="C50" s="21" t="s">
        <v>166</v>
      </c>
      <c r="D50" s="22" t="s">
        <v>161</v>
      </c>
      <c r="E50" s="22" t="s">
        <v>162</v>
      </c>
      <c r="F50" s="22" t="s">
        <v>29</v>
      </c>
      <c r="G50" s="27" t="s">
        <v>53</v>
      </c>
      <c r="H50" s="24" t="n">
        <v>4500</v>
      </c>
      <c r="I50" s="24" t="n">
        <v>4500</v>
      </c>
      <c r="J50" s="24" t="s">
        <v>35</v>
      </c>
    </row>
    <row r="51" customFormat="false" ht="13.5" hidden="false" customHeight="false" outlineLevel="0" collapsed="false">
      <c r="A51" s="21"/>
      <c r="B51" s="21"/>
      <c r="C51" s="21" t="s">
        <v>167</v>
      </c>
      <c r="D51" s="22" t="s">
        <v>168</v>
      </c>
      <c r="E51" s="22" t="s">
        <v>162</v>
      </c>
      <c r="F51" s="22" t="s">
        <v>29</v>
      </c>
      <c r="G51" s="23" t="s">
        <v>79</v>
      </c>
      <c r="H51" s="24" t="n">
        <v>5000</v>
      </c>
      <c r="I51" s="24" t="n">
        <v>5000</v>
      </c>
      <c r="J51" s="24" t="s">
        <v>35</v>
      </c>
    </row>
    <row r="52" customFormat="false" ht="13.5" hidden="false" customHeight="false" outlineLevel="0" collapsed="false">
      <c r="A52" s="21"/>
      <c r="B52" s="21"/>
      <c r="C52" s="21" t="s">
        <v>169</v>
      </c>
      <c r="D52" s="22" t="s">
        <v>161</v>
      </c>
      <c r="E52" s="22" t="s">
        <v>162</v>
      </c>
      <c r="F52" s="22" t="s">
        <v>29</v>
      </c>
      <c r="G52" s="23" t="s">
        <v>170</v>
      </c>
      <c r="H52" s="24" t="n">
        <v>3000</v>
      </c>
      <c r="I52" s="24" t="n">
        <v>3000</v>
      </c>
      <c r="J52" s="24" t="n">
        <v>1848</v>
      </c>
    </row>
    <row r="53" customFormat="false" ht="13.5" hidden="false" customHeight="false" outlineLevel="0" collapsed="false">
      <c r="A53" s="21"/>
      <c r="B53" s="21"/>
      <c r="C53" s="21" t="s">
        <v>171</v>
      </c>
      <c r="D53" s="22" t="s">
        <v>172</v>
      </c>
      <c r="E53" s="22" t="s">
        <v>173</v>
      </c>
      <c r="F53" s="22" t="s">
        <v>16</v>
      </c>
      <c r="G53" s="23" t="s">
        <v>174</v>
      </c>
      <c r="H53" s="24" t="n">
        <v>201000</v>
      </c>
      <c r="I53" s="24" t="n">
        <v>201000</v>
      </c>
      <c r="J53" s="24" t="n">
        <v>85000</v>
      </c>
    </row>
    <row r="54" customFormat="false" ht="13.5" hidden="false" customHeight="false" outlineLevel="0" collapsed="false">
      <c r="A54" s="21"/>
      <c r="B54" s="21"/>
      <c r="C54" s="21" t="s">
        <v>175</v>
      </c>
      <c r="D54" s="22" t="s">
        <v>172</v>
      </c>
      <c r="E54" s="22" t="s">
        <v>173</v>
      </c>
      <c r="F54" s="22" t="s">
        <v>29</v>
      </c>
      <c r="G54" s="23" t="s">
        <v>176</v>
      </c>
      <c r="H54" s="24" t="n">
        <v>15360</v>
      </c>
      <c r="I54" s="24" t="n">
        <v>15360</v>
      </c>
      <c r="J54" s="24" t="n">
        <v>3994</v>
      </c>
    </row>
    <row r="55" customFormat="false" ht="13.5" hidden="false" customHeight="false" outlineLevel="0" collapsed="false">
      <c r="A55" s="21"/>
      <c r="B55" s="21"/>
      <c r="C55" s="21" t="s">
        <v>177</v>
      </c>
      <c r="D55" s="22" t="s">
        <v>172</v>
      </c>
      <c r="E55" s="22" t="s">
        <v>173</v>
      </c>
      <c r="F55" s="22" t="s">
        <v>29</v>
      </c>
      <c r="G55" s="23" t="s">
        <v>75</v>
      </c>
      <c r="H55" s="24" t="n">
        <v>52500</v>
      </c>
      <c r="I55" s="24" t="n">
        <v>26250</v>
      </c>
      <c r="J55" s="24" t="s">
        <v>35</v>
      </c>
    </row>
    <row r="56" customFormat="false" ht="13.5" hidden="false" customHeight="false" outlineLevel="0" collapsed="false">
      <c r="A56" s="21"/>
      <c r="B56" s="21"/>
      <c r="C56" s="21" t="s">
        <v>178</v>
      </c>
      <c r="D56" s="22" t="s">
        <v>179</v>
      </c>
      <c r="E56" s="22" t="s">
        <v>173</v>
      </c>
      <c r="F56" s="22" t="s">
        <v>29</v>
      </c>
      <c r="G56" s="23" t="s">
        <v>79</v>
      </c>
      <c r="H56" s="24" t="n">
        <v>100000</v>
      </c>
      <c r="I56" s="24" t="n">
        <v>100000</v>
      </c>
      <c r="J56" s="24" t="s">
        <v>35</v>
      </c>
    </row>
    <row r="57" customFormat="false" ht="13.5" hidden="false" customHeight="false" outlineLevel="0" collapsed="false">
      <c r="A57" s="21"/>
      <c r="B57" s="21"/>
      <c r="C57" s="21" t="s">
        <v>180</v>
      </c>
      <c r="D57" s="22" t="s">
        <v>181</v>
      </c>
      <c r="E57" s="22" t="s">
        <v>182</v>
      </c>
      <c r="F57" s="22" t="s">
        <v>29</v>
      </c>
      <c r="G57" s="23" t="s">
        <v>101</v>
      </c>
      <c r="H57" s="24" t="n">
        <v>1500</v>
      </c>
      <c r="I57" s="24" t="n">
        <v>1500</v>
      </c>
      <c r="J57" s="24" t="s">
        <v>35</v>
      </c>
    </row>
    <row r="58" customFormat="false" ht="13.5" hidden="false" customHeight="false" outlineLevel="0" collapsed="false">
      <c r="A58" s="21"/>
      <c r="B58" s="21"/>
      <c r="C58" s="21" t="s">
        <v>183</v>
      </c>
      <c r="D58" s="22" t="s">
        <v>184</v>
      </c>
      <c r="E58" s="22" t="s">
        <v>185</v>
      </c>
      <c r="F58" s="22" t="s">
        <v>16</v>
      </c>
      <c r="G58" s="23" t="s">
        <v>186</v>
      </c>
      <c r="H58" s="24" t="n">
        <v>48000</v>
      </c>
      <c r="I58" s="24" t="n">
        <v>48000</v>
      </c>
      <c r="J58" s="24" t="n">
        <v>56800</v>
      </c>
    </row>
    <row r="59" customFormat="false" ht="13.5" hidden="false" customHeight="false" outlineLevel="0" collapsed="false">
      <c r="A59" s="21"/>
      <c r="B59" s="21"/>
      <c r="C59" s="21" t="s">
        <v>187</v>
      </c>
      <c r="D59" s="22" t="s">
        <v>161</v>
      </c>
      <c r="E59" s="22" t="s">
        <v>185</v>
      </c>
      <c r="F59" s="22" t="s">
        <v>29</v>
      </c>
      <c r="G59" s="23" t="s">
        <v>188</v>
      </c>
      <c r="H59" s="24" t="n">
        <v>12000</v>
      </c>
      <c r="I59" s="24" t="n">
        <v>12000</v>
      </c>
      <c r="J59" s="24" t="n">
        <v>300</v>
      </c>
    </row>
    <row r="60" customFormat="false" ht="13.5" hidden="false" customHeight="false" outlineLevel="0" collapsed="false">
      <c r="A60" s="21"/>
      <c r="B60" s="21"/>
      <c r="C60" s="21" t="s">
        <v>189</v>
      </c>
      <c r="D60" s="22" t="s">
        <v>184</v>
      </c>
      <c r="E60" s="22" t="s">
        <v>185</v>
      </c>
      <c r="F60" s="22" t="s">
        <v>29</v>
      </c>
      <c r="G60" s="23" t="s">
        <v>190</v>
      </c>
      <c r="H60" s="24" t="n">
        <v>15000</v>
      </c>
      <c r="I60" s="24" t="n">
        <v>15000</v>
      </c>
      <c r="J60" s="24" t="n">
        <v>1000</v>
      </c>
    </row>
    <row r="61" customFormat="false" ht="13.5" hidden="false" customHeight="false" outlineLevel="0" collapsed="false">
      <c r="A61" s="21"/>
      <c r="B61" s="21"/>
      <c r="C61" s="21" t="s">
        <v>191</v>
      </c>
      <c r="D61" s="22" t="s">
        <v>192</v>
      </c>
      <c r="E61" s="22" t="s">
        <v>193</v>
      </c>
      <c r="F61" s="22" t="s">
        <v>29</v>
      </c>
      <c r="G61" s="23" t="s">
        <v>194</v>
      </c>
      <c r="H61" s="24" t="n">
        <v>5000</v>
      </c>
      <c r="I61" s="24" t="n">
        <v>5000</v>
      </c>
      <c r="J61" s="24" t="n">
        <v>7375</v>
      </c>
    </row>
    <row r="62" customFormat="false" ht="13.5" hidden="false" customHeight="false" outlineLevel="0" collapsed="false">
      <c r="A62" s="21"/>
      <c r="B62" s="21"/>
      <c r="C62" s="21" t="s">
        <v>195</v>
      </c>
      <c r="D62" s="22" t="s">
        <v>196</v>
      </c>
      <c r="E62" s="22" t="s">
        <v>193</v>
      </c>
      <c r="F62" s="22" t="s">
        <v>29</v>
      </c>
      <c r="G62" s="23" t="s">
        <v>197</v>
      </c>
      <c r="H62" s="24" t="n">
        <v>1500</v>
      </c>
      <c r="I62" s="24" t="n">
        <v>1500</v>
      </c>
      <c r="J62" s="24" t="s">
        <v>35</v>
      </c>
    </row>
    <row r="63" customFormat="false" ht="13.5" hidden="false" customHeight="false" outlineLevel="0" collapsed="false">
      <c r="A63" s="21"/>
      <c r="B63" s="21"/>
      <c r="C63" s="21" t="s">
        <v>198</v>
      </c>
      <c r="D63" s="22" t="s">
        <v>161</v>
      </c>
      <c r="E63" s="22" t="s">
        <v>193</v>
      </c>
      <c r="F63" s="22" t="s">
        <v>29</v>
      </c>
      <c r="G63" s="23" t="s">
        <v>199</v>
      </c>
      <c r="H63" s="24" t="n">
        <v>6000</v>
      </c>
      <c r="I63" s="24" t="n">
        <v>6000</v>
      </c>
      <c r="J63" s="24" t="n">
        <v>1365</v>
      </c>
    </row>
    <row r="64" customFormat="false" ht="13.5" hidden="false" customHeight="false" outlineLevel="0" collapsed="false">
      <c r="A64" s="21"/>
      <c r="B64" s="21"/>
      <c r="C64" s="21" t="s">
        <v>200</v>
      </c>
      <c r="D64" s="22" t="s">
        <v>161</v>
      </c>
      <c r="E64" s="22" t="s">
        <v>201</v>
      </c>
      <c r="F64" s="22" t="s">
        <v>29</v>
      </c>
      <c r="G64" s="23" t="s">
        <v>202</v>
      </c>
      <c r="H64" s="24" t="n">
        <v>10000</v>
      </c>
      <c r="I64" s="24" t="n">
        <v>10000</v>
      </c>
      <c r="J64" s="24" t="s">
        <v>35</v>
      </c>
    </row>
    <row r="65" customFormat="false" ht="13.5" hidden="false" customHeight="false" outlineLevel="0" collapsed="false">
      <c r="A65" s="21"/>
      <c r="B65" s="21"/>
      <c r="C65" s="21" t="s">
        <v>203</v>
      </c>
      <c r="D65" s="22" t="s">
        <v>204</v>
      </c>
      <c r="E65" s="22" t="s">
        <v>205</v>
      </c>
      <c r="F65" s="22" t="s">
        <v>29</v>
      </c>
      <c r="G65" s="23" t="s">
        <v>206</v>
      </c>
      <c r="H65" s="24" t="n">
        <v>10000</v>
      </c>
      <c r="I65" s="24" t="n">
        <v>10000</v>
      </c>
      <c r="J65" s="24" t="s">
        <v>35</v>
      </c>
    </row>
    <row r="66" customFormat="false" ht="13.5" hidden="false" customHeight="false" outlineLevel="0" collapsed="false">
      <c r="A66" s="21"/>
      <c r="B66" s="21"/>
      <c r="C66" s="21" t="s">
        <v>207</v>
      </c>
      <c r="D66" s="22" t="s">
        <v>208</v>
      </c>
      <c r="E66" s="22" t="s">
        <v>209</v>
      </c>
      <c r="F66" s="22" t="s">
        <v>29</v>
      </c>
      <c r="G66" s="23" t="s">
        <v>210</v>
      </c>
      <c r="H66" s="24" t="n">
        <v>5000</v>
      </c>
      <c r="I66" s="24" t="n">
        <v>5000</v>
      </c>
      <c r="J66" s="24" t="n">
        <v>1000</v>
      </c>
    </row>
    <row r="67" customFormat="false" ht="13.5" hidden="false" customHeight="false" outlineLevel="0" collapsed="false">
      <c r="A67" s="21"/>
      <c r="B67" s="21"/>
      <c r="C67" s="21" t="s">
        <v>211</v>
      </c>
      <c r="D67" s="22" t="s">
        <v>212</v>
      </c>
      <c r="E67" s="22" t="s">
        <v>213</v>
      </c>
      <c r="F67" s="22" t="s">
        <v>16</v>
      </c>
      <c r="G67" s="23" t="s">
        <v>214</v>
      </c>
      <c r="H67" s="24" t="n">
        <v>24000</v>
      </c>
      <c r="I67" s="24" t="n">
        <v>18000</v>
      </c>
      <c r="J67" s="24" t="n">
        <v>5000</v>
      </c>
    </row>
    <row r="68" customFormat="false" ht="13.5" hidden="false" customHeight="false" outlineLevel="0" collapsed="false">
      <c r="A68" s="21"/>
      <c r="B68" s="21"/>
      <c r="C68" s="21" t="s">
        <v>215</v>
      </c>
      <c r="D68" s="22" t="s">
        <v>184</v>
      </c>
      <c r="E68" s="22" t="s">
        <v>213</v>
      </c>
      <c r="F68" s="22" t="s">
        <v>29</v>
      </c>
      <c r="G68" s="23" t="s">
        <v>216</v>
      </c>
      <c r="H68" s="24" t="n">
        <v>100000</v>
      </c>
      <c r="I68" s="24" t="n">
        <v>60000</v>
      </c>
      <c r="J68" s="24" t="n">
        <v>3000</v>
      </c>
    </row>
    <row r="69" customFormat="false" ht="13.5" hidden="false" customHeight="false" outlineLevel="0" collapsed="false">
      <c r="A69" s="21"/>
      <c r="B69" s="21"/>
      <c r="C69" s="21" t="s">
        <v>217</v>
      </c>
      <c r="D69" s="22" t="s">
        <v>218</v>
      </c>
      <c r="E69" s="22" t="s">
        <v>219</v>
      </c>
      <c r="F69" s="22" t="s">
        <v>16</v>
      </c>
      <c r="G69" s="23" t="s">
        <v>220</v>
      </c>
      <c r="H69" s="24" t="n">
        <v>20000</v>
      </c>
      <c r="I69" s="24" t="n">
        <v>20000</v>
      </c>
      <c r="J69" s="24" t="s">
        <v>35</v>
      </c>
    </row>
    <row r="70" customFormat="false" ht="13.5" hidden="false" customHeight="false" outlineLevel="0" collapsed="false">
      <c r="A70" s="21"/>
      <c r="B70" s="21"/>
      <c r="C70" s="21" t="s">
        <v>221</v>
      </c>
      <c r="D70" s="22" t="s">
        <v>222</v>
      </c>
      <c r="E70" s="22" t="s">
        <v>219</v>
      </c>
      <c r="F70" s="22" t="s">
        <v>16</v>
      </c>
      <c r="G70" s="23" t="s">
        <v>223</v>
      </c>
      <c r="H70" s="24" t="n">
        <v>3000</v>
      </c>
      <c r="I70" s="24" t="n">
        <v>3000</v>
      </c>
      <c r="J70" s="24" t="n">
        <v>4585</v>
      </c>
    </row>
    <row r="71" customFormat="false" ht="13.5" hidden="false" customHeight="false" outlineLevel="0" collapsed="false">
      <c r="A71" s="21"/>
      <c r="B71" s="21"/>
      <c r="C71" s="21" t="s">
        <v>224</v>
      </c>
      <c r="D71" s="22" t="s">
        <v>225</v>
      </c>
      <c r="E71" s="22" t="s">
        <v>226</v>
      </c>
      <c r="F71" s="22" t="s">
        <v>29</v>
      </c>
      <c r="G71" s="23" t="s">
        <v>194</v>
      </c>
      <c r="H71" s="24" t="n">
        <v>75000</v>
      </c>
      <c r="I71" s="24" t="n">
        <v>75000</v>
      </c>
      <c r="J71" s="24" t="n">
        <v>1700</v>
      </c>
    </row>
    <row r="72" customFormat="false" ht="13.5" hidden="false" customHeight="false" outlineLevel="0" collapsed="false">
      <c r="A72" s="21"/>
      <c r="B72" s="21"/>
      <c r="C72" s="21" t="s">
        <v>227</v>
      </c>
      <c r="D72" s="22" t="s">
        <v>184</v>
      </c>
      <c r="E72" s="22" t="s">
        <v>228</v>
      </c>
      <c r="F72" s="22" t="s">
        <v>16</v>
      </c>
      <c r="G72" s="23" t="s">
        <v>223</v>
      </c>
      <c r="H72" s="24" t="n">
        <v>30000</v>
      </c>
      <c r="I72" s="24" t="n">
        <v>30000</v>
      </c>
      <c r="J72" s="24" t="s">
        <v>35</v>
      </c>
    </row>
    <row r="73" customFormat="false" ht="13.5" hidden="false" customHeight="false" outlineLevel="0" collapsed="false">
      <c r="A73" s="21"/>
      <c r="B73" s="21"/>
      <c r="C73" s="21" t="s">
        <v>229</v>
      </c>
      <c r="D73" s="22" t="s">
        <v>230</v>
      </c>
      <c r="E73" s="22" t="s">
        <v>228</v>
      </c>
      <c r="F73" s="22" t="s">
        <v>29</v>
      </c>
      <c r="G73" s="23" t="s">
        <v>210</v>
      </c>
      <c r="H73" s="24" t="n">
        <v>4000</v>
      </c>
      <c r="I73" s="24" t="n">
        <v>3300</v>
      </c>
      <c r="J73" s="24" t="n">
        <v>1000</v>
      </c>
    </row>
    <row r="74" customFormat="false" ht="13.5" hidden="false" customHeight="false" outlineLevel="0" collapsed="false">
      <c r="A74" s="21"/>
      <c r="B74" s="21"/>
      <c r="C74" s="21" t="s">
        <v>231</v>
      </c>
      <c r="D74" s="22" t="s">
        <v>232</v>
      </c>
      <c r="E74" s="22" t="s">
        <v>233</v>
      </c>
      <c r="F74" s="22" t="s">
        <v>29</v>
      </c>
      <c r="G74" s="28" t="s">
        <v>234</v>
      </c>
      <c r="H74" s="24" t="n">
        <v>10000</v>
      </c>
      <c r="I74" s="24" t="n">
        <v>10000</v>
      </c>
      <c r="J74" s="24" t="n">
        <v>3000</v>
      </c>
    </row>
    <row r="75" customFormat="false" ht="13.5" hidden="false" customHeight="false" outlineLevel="0" collapsed="false">
      <c r="A75" s="21"/>
      <c r="B75" s="21"/>
      <c r="C75" s="21" t="s">
        <v>235</v>
      </c>
      <c r="D75" s="22" t="s">
        <v>236</v>
      </c>
      <c r="E75" s="22" t="s">
        <v>213</v>
      </c>
      <c r="F75" s="22" t="s">
        <v>29</v>
      </c>
      <c r="G75" s="23" t="s">
        <v>115</v>
      </c>
      <c r="H75" s="24" t="n">
        <v>20000</v>
      </c>
      <c r="I75" s="24" t="n">
        <v>15000</v>
      </c>
      <c r="J75" s="24" t="n">
        <v>6000</v>
      </c>
    </row>
    <row r="76" customFormat="false" ht="13.5" hidden="false" customHeight="false" outlineLevel="0" collapsed="false">
      <c r="A76" s="21"/>
      <c r="B76" s="21"/>
      <c r="C76" s="21" t="s">
        <v>237</v>
      </c>
      <c r="D76" s="22" t="s">
        <v>238</v>
      </c>
      <c r="E76" s="22" t="s">
        <v>239</v>
      </c>
      <c r="F76" s="22" t="s">
        <v>16</v>
      </c>
      <c r="G76" s="23" t="s">
        <v>240</v>
      </c>
      <c r="H76" s="24" t="n">
        <v>4000</v>
      </c>
      <c r="I76" s="24" t="n">
        <v>4000</v>
      </c>
      <c r="J76" s="24" t="s">
        <v>35</v>
      </c>
    </row>
    <row r="77" customFormat="false" ht="13.5" hidden="false" customHeight="false" outlineLevel="0" collapsed="false">
      <c r="A77" s="21"/>
      <c r="B77" s="21"/>
      <c r="C77" s="21" t="s">
        <v>241</v>
      </c>
      <c r="D77" s="22" t="s">
        <v>242</v>
      </c>
      <c r="E77" s="22" t="s">
        <v>243</v>
      </c>
      <c r="F77" s="22" t="s">
        <v>29</v>
      </c>
      <c r="G77" s="23" t="s">
        <v>87</v>
      </c>
      <c r="H77" s="24" t="n">
        <v>1200</v>
      </c>
      <c r="I77" s="24" t="n">
        <v>1200</v>
      </c>
      <c r="J77" s="24" t="n">
        <v>50</v>
      </c>
    </row>
    <row r="78" customFormat="false" ht="13.5" hidden="false" customHeight="false" outlineLevel="0" collapsed="false">
      <c r="A78" s="21"/>
      <c r="B78" s="21"/>
      <c r="C78" s="21" t="s">
        <v>244</v>
      </c>
      <c r="D78" s="22" t="s">
        <v>245</v>
      </c>
      <c r="E78" s="22" t="s">
        <v>246</v>
      </c>
      <c r="F78" s="22" t="s">
        <v>16</v>
      </c>
      <c r="G78" s="23" t="s">
        <v>247</v>
      </c>
      <c r="H78" s="24" t="n">
        <v>2000</v>
      </c>
      <c r="I78" s="24" t="n">
        <v>2000</v>
      </c>
      <c r="J78" s="24" t="s">
        <v>35</v>
      </c>
    </row>
    <row r="79" customFormat="false" ht="13.5" hidden="false" customHeight="false" outlineLevel="0" collapsed="false">
      <c r="A79" s="21"/>
      <c r="B79" s="21"/>
      <c r="C79" s="21" t="s">
        <v>248</v>
      </c>
      <c r="D79" s="22" t="s">
        <v>249</v>
      </c>
      <c r="E79" s="22" t="s">
        <v>250</v>
      </c>
      <c r="F79" s="22" t="s">
        <v>16</v>
      </c>
      <c r="G79" s="23" t="s">
        <v>251</v>
      </c>
      <c r="H79" s="24" t="n">
        <v>12000</v>
      </c>
      <c r="I79" s="24" t="n">
        <v>12000</v>
      </c>
      <c r="J79" s="24" t="n">
        <v>3500</v>
      </c>
    </row>
    <row r="80" customFormat="false" ht="13.5" hidden="false" customHeight="false" outlineLevel="0" collapsed="false">
      <c r="A80" s="21"/>
      <c r="B80" s="21"/>
      <c r="C80" s="21" t="s">
        <v>252</v>
      </c>
      <c r="D80" s="22" t="s">
        <v>253</v>
      </c>
      <c r="E80" s="22" t="s">
        <v>254</v>
      </c>
      <c r="F80" s="22" t="s">
        <v>29</v>
      </c>
      <c r="G80" s="23" t="s">
        <v>255</v>
      </c>
      <c r="H80" s="24" t="n">
        <v>1000</v>
      </c>
      <c r="I80" s="24" t="n">
        <v>1000</v>
      </c>
      <c r="J80" s="24" t="s">
        <v>35</v>
      </c>
    </row>
    <row r="81" customFormat="false" ht="13.5" hidden="false" customHeight="false" outlineLevel="0" collapsed="false">
      <c r="A81" s="21"/>
      <c r="B81" s="29"/>
      <c r="C81" s="30" t="s">
        <v>256</v>
      </c>
      <c r="D81" s="22" t="s">
        <v>257</v>
      </c>
      <c r="E81" s="22" t="s">
        <v>258</v>
      </c>
      <c r="F81" s="31" t="s">
        <v>29</v>
      </c>
      <c r="G81" s="23" t="s">
        <v>259</v>
      </c>
      <c r="H81" s="32" t="n">
        <v>5000</v>
      </c>
      <c r="I81" s="32" t="n">
        <v>3500</v>
      </c>
      <c r="J81" s="32" t="n">
        <v>430</v>
      </c>
    </row>
    <row r="82" customFormat="false" ht="13.5" hidden="false" customHeight="false" outlineLevel="0" collapsed="false">
      <c r="A82" s="21"/>
      <c r="B82" s="33" t="s">
        <v>260</v>
      </c>
      <c r="C82" s="33"/>
      <c r="D82" s="33"/>
      <c r="E82" s="33"/>
      <c r="F82" s="34" t="s">
        <v>261</v>
      </c>
      <c r="G82" s="35" t="n">
        <v>73</v>
      </c>
      <c r="H82" s="36" t="n">
        <v>1627460</v>
      </c>
      <c r="I82" s="36" t="n">
        <v>1546810</v>
      </c>
      <c r="J82" s="36" t="n">
        <v>259318</v>
      </c>
    </row>
    <row r="83" customFormat="false" ht="13.5" hidden="false" customHeight="false" outlineLevel="0" collapsed="false">
      <c r="A83" s="21"/>
      <c r="B83" s="33"/>
      <c r="C83" s="33"/>
      <c r="D83" s="33"/>
      <c r="E83" s="33"/>
      <c r="F83" s="37" t="s">
        <v>262</v>
      </c>
      <c r="G83" s="35" t="n">
        <v>1</v>
      </c>
      <c r="H83" s="38" t="s">
        <v>35</v>
      </c>
      <c r="I83" s="38" t="s">
        <v>35</v>
      </c>
      <c r="J83" s="38" t="s">
        <v>35</v>
      </c>
    </row>
    <row r="84" customFormat="false" ht="13.5" hidden="false" customHeight="false" outlineLevel="0" collapsed="false">
      <c r="A84" s="39"/>
      <c r="B84" s="39"/>
      <c r="C84" s="40" t="s">
        <v>263</v>
      </c>
      <c r="D84" s="22" t="s">
        <v>264</v>
      </c>
      <c r="E84" s="22" t="s">
        <v>265</v>
      </c>
      <c r="F84" s="22" t="s">
        <v>16</v>
      </c>
      <c r="G84" s="23" t="s">
        <v>266</v>
      </c>
      <c r="H84" s="24" t="n">
        <v>2000</v>
      </c>
      <c r="I84" s="24" t="n">
        <v>2000</v>
      </c>
      <c r="J84" s="24" t="s">
        <v>35</v>
      </c>
      <c r="K84" s="41"/>
    </row>
    <row r="85" customFormat="false" ht="13.5" hidden="false" customHeight="false" outlineLevel="0" collapsed="false">
      <c r="A85" s="21"/>
      <c r="B85" s="21"/>
      <c r="C85" s="21" t="s">
        <v>267</v>
      </c>
      <c r="D85" s="22" t="s">
        <v>268</v>
      </c>
      <c r="E85" s="22" t="s">
        <v>269</v>
      </c>
      <c r="F85" s="22" t="s">
        <v>29</v>
      </c>
      <c r="G85" s="23" t="s">
        <v>270</v>
      </c>
      <c r="H85" s="24" t="n">
        <v>569</v>
      </c>
      <c r="I85" s="24" t="n">
        <v>569</v>
      </c>
      <c r="J85" s="24" t="s">
        <v>35</v>
      </c>
      <c r="K85" s="41"/>
    </row>
    <row r="86" customFormat="false" ht="13.5" hidden="false" customHeight="false" outlineLevel="0" collapsed="false">
      <c r="A86" s="21"/>
      <c r="B86" s="21"/>
      <c r="C86" s="21" t="s">
        <v>271</v>
      </c>
      <c r="D86" s="22" t="s">
        <v>272</v>
      </c>
      <c r="E86" s="22" t="s">
        <v>273</v>
      </c>
      <c r="F86" s="22" t="s">
        <v>29</v>
      </c>
      <c r="G86" s="23" t="s">
        <v>274</v>
      </c>
      <c r="H86" s="24" t="n">
        <v>6700</v>
      </c>
      <c r="I86" s="24" t="n">
        <v>6700</v>
      </c>
      <c r="J86" s="24" t="n">
        <v>220</v>
      </c>
      <c r="K86" s="41"/>
    </row>
    <row r="87" customFormat="false" ht="13.5" hidden="false" customHeight="false" outlineLevel="0" collapsed="false">
      <c r="A87" s="21"/>
      <c r="B87" s="21"/>
      <c r="C87" s="21" t="s">
        <v>275</v>
      </c>
      <c r="D87" s="22" t="s">
        <v>276</v>
      </c>
      <c r="E87" s="22" t="s">
        <v>277</v>
      </c>
      <c r="F87" s="22" t="s">
        <v>29</v>
      </c>
      <c r="G87" s="23" t="s">
        <v>278</v>
      </c>
      <c r="H87" s="24" t="n">
        <v>200000</v>
      </c>
      <c r="I87" s="24" t="n">
        <v>200000</v>
      </c>
      <c r="J87" s="24" t="s">
        <v>35</v>
      </c>
      <c r="K87" s="41"/>
    </row>
    <row r="88" customFormat="false" ht="13.5" hidden="false" customHeight="false" outlineLevel="0" collapsed="false">
      <c r="A88" s="21"/>
      <c r="B88" s="21"/>
      <c r="C88" s="21" t="s">
        <v>279</v>
      </c>
      <c r="D88" s="22" t="s">
        <v>280</v>
      </c>
      <c r="E88" s="22" t="s">
        <v>281</v>
      </c>
      <c r="F88" s="22" t="s">
        <v>29</v>
      </c>
      <c r="G88" s="23" t="s">
        <v>282</v>
      </c>
      <c r="H88" s="24" t="n">
        <v>22000</v>
      </c>
      <c r="I88" s="24" t="n">
        <v>22000</v>
      </c>
      <c r="J88" s="24" t="s">
        <v>35</v>
      </c>
      <c r="K88" s="41"/>
    </row>
    <row r="89" customFormat="false" ht="13.5" hidden="false" customHeight="false" outlineLevel="0" collapsed="false">
      <c r="A89" s="21"/>
      <c r="B89" s="21"/>
      <c r="C89" s="21" t="s">
        <v>283</v>
      </c>
      <c r="D89" s="22" t="s">
        <v>284</v>
      </c>
      <c r="E89" s="22" t="s">
        <v>285</v>
      </c>
      <c r="F89" s="22" t="s">
        <v>16</v>
      </c>
      <c r="G89" s="23" t="s">
        <v>286</v>
      </c>
      <c r="H89" s="24" t="n">
        <v>5000</v>
      </c>
      <c r="I89" s="24" t="n">
        <v>5000</v>
      </c>
      <c r="J89" s="24" t="n">
        <v>2200</v>
      </c>
      <c r="K89" s="41"/>
    </row>
    <row r="90" customFormat="false" ht="13.5" hidden="false" customHeight="false" outlineLevel="0" collapsed="false">
      <c r="A90" s="21"/>
      <c r="B90" s="21"/>
      <c r="C90" s="21" t="s">
        <v>287</v>
      </c>
      <c r="D90" s="22" t="s">
        <v>288</v>
      </c>
      <c r="E90" s="22" t="s">
        <v>28</v>
      </c>
      <c r="F90" s="22" t="s">
        <v>29</v>
      </c>
      <c r="G90" s="23" t="s">
        <v>289</v>
      </c>
      <c r="H90" s="24" t="n">
        <v>2500</v>
      </c>
      <c r="I90" s="24" t="n">
        <v>2500</v>
      </c>
      <c r="J90" s="24" t="s">
        <v>35</v>
      </c>
      <c r="K90" s="41"/>
    </row>
    <row r="91" customFormat="false" ht="13.5" hidden="false" customHeight="false" outlineLevel="0" collapsed="false">
      <c r="A91" s="21"/>
      <c r="B91" s="21"/>
      <c r="C91" s="21" t="s">
        <v>290</v>
      </c>
      <c r="D91" s="22" t="s">
        <v>291</v>
      </c>
      <c r="E91" s="22" t="s">
        <v>292</v>
      </c>
      <c r="F91" s="22" t="s">
        <v>29</v>
      </c>
      <c r="G91" s="23" t="s">
        <v>91</v>
      </c>
      <c r="H91" s="24" t="n">
        <v>20000</v>
      </c>
      <c r="I91" s="24" t="n">
        <v>20000</v>
      </c>
      <c r="J91" s="24" t="n">
        <v>815</v>
      </c>
      <c r="K91" s="41"/>
    </row>
    <row r="92" customFormat="false" ht="13.5" hidden="false" customHeight="false" outlineLevel="0" collapsed="false">
      <c r="A92" s="21"/>
      <c r="B92" s="21"/>
      <c r="C92" s="21" t="s">
        <v>293</v>
      </c>
      <c r="D92" s="22" t="s">
        <v>294</v>
      </c>
      <c r="E92" s="22" t="s">
        <v>295</v>
      </c>
      <c r="F92" s="22" t="s">
        <v>16</v>
      </c>
      <c r="G92" s="23" t="s">
        <v>296</v>
      </c>
      <c r="H92" s="24" t="n">
        <v>5000</v>
      </c>
      <c r="I92" s="24" t="n">
        <v>5000</v>
      </c>
      <c r="J92" s="24" t="n">
        <v>52</v>
      </c>
      <c r="K92" s="41"/>
    </row>
    <row r="93" customFormat="false" ht="13.5" hidden="false" customHeight="false" outlineLevel="0" collapsed="false">
      <c r="A93" s="21"/>
      <c r="B93" s="21"/>
      <c r="C93" s="21" t="s">
        <v>297</v>
      </c>
      <c r="D93" s="22" t="s">
        <v>298</v>
      </c>
      <c r="E93" s="22" t="s">
        <v>299</v>
      </c>
      <c r="F93" s="22" t="s">
        <v>16</v>
      </c>
      <c r="G93" s="23" t="s">
        <v>300</v>
      </c>
      <c r="H93" s="24" t="n">
        <v>20000</v>
      </c>
      <c r="I93" s="24" t="n">
        <v>20000</v>
      </c>
      <c r="J93" s="24" t="n">
        <v>5872</v>
      </c>
      <c r="K93" s="41"/>
    </row>
    <row r="94" customFormat="false" ht="13.5" hidden="false" customHeight="false" outlineLevel="0" collapsed="false">
      <c r="A94" s="21"/>
      <c r="B94" s="21"/>
      <c r="C94" s="21" t="s">
        <v>301</v>
      </c>
      <c r="D94" s="22" t="s">
        <v>302</v>
      </c>
      <c r="E94" s="22" t="s">
        <v>281</v>
      </c>
      <c r="F94" s="22" t="s">
        <v>29</v>
      </c>
      <c r="G94" s="23" t="s">
        <v>79</v>
      </c>
      <c r="H94" s="24" t="n">
        <v>20000</v>
      </c>
      <c r="I94" s="24" t="n">
        <v>20000</v>
      </c>
      <c r="J94" s="24" t="s">
        <v>35</v>
      </c>
      <c r="K94" s="41"/>
    </row>
    <row r="95" customFormat="false" ht="13.5" hidden="false" customHeight="false" outlineLevel="0" collapsed="false">
      <c r="A95" s="21"/>
      <c r="B95" s="21"/>
      <c r="C95" s="21" t="s">
        <v>303</v>
      </c>
      <c r="D95" s="22" t="s">
        <v>304</v>
      </c>
      <c r="E95" s="22" t="s">
        <v>305</v>
      </c>
      <c r="F95" s="22" t="s">
        <v>29</v>
      </c>
      <c r="G95" s="23" t="s">
        <v>119</v>
      </c>
      <c r="H95" s="24" t="n">
        <v>10000</v>
      </c>
      <c r="I95" s="24" t="n">
        <v>10000</v>
      </c>
      <c r="J95" s="24" t="s">
        <v>35</v>
      </c>
      <c r="K95" s="41"/>
    </row>
    <row r="96" customFormat="false" ht="13.5" hidden="false" customHeight="false" outlineLevel="0" collapsed="false">
      <c r="A96" s="21"/>
      <c r="B96" s="21"/>
      <c r="C96" s="21" t="s">
        <v>306</v>
      </c>
      <c r="D96" s="22" t="s">
        <v>307</v>
      </c>
      <c r="E96" s="22" t="s">
        <v>308</v>
      </c>
      <c r="F96" s="22" t="s">
        <v>29</v>
      </c>
      <c r="G96" s="23" t="s">
        <v>309</v>
      </c>
      <c r="H96" s="24" t="n">
        <v>3300</v>
      </c>
      <c r="I96" s="24" t="n">
        <v>2000</v>
      </c>
      <c r="J96" s="24" t="s">
        <v>35</v>
      </c>
      <c r="K96" s="41"/>
    </row>
    <row r="97" customFormat="false" ht="13.5" hidden="false" customHeight="false" outlineLevel="0" collapsed="false">
      <c r="A97" s="21"/>
      <c r="B97" s="21"/>
      <c r="C97" s="21" t="s">
        <v>310</v>
      </c>
      <c r="D97" s="22" t="s">
        <v>311</v>
      </c>
      <c r="E97" s="22" t="s">
        <v>312</v>
      </c>
      <c r="F97" s="22" t="s">
        <v>29</v>
      </c>
      <c r="G97" s="23" t="s">
        <v>53</v>
      </c>
      <c r="H97" s="24" t="n">
        <v>50000</v>
      </c>
      <c r="I97" s="24" t="n">
        <v>30000</v>
      </c>
      <c r="J97" s="24" t="s">
        <v>35</v>
      </c>
      <c r="K97" s="41"/>
    </row>
    <row r="98" customFormat="false" ht="13.5" hidden="false" customHeight="false" outlineLevel="0" collapsed="false">
      <c r="A98" s="21"/>
      <c r="B98" s="21"/>
      <c r="C98" s="21" t="s">
        <v>313</v>
      </c>
      <c r="D98" s="22" t="s">
        <v>314</v>
      </c>
      <c r="E98" s="22" t="s">
        <v>48</v>
      </c>
      <c r="F98" s="22" t="s">
        <v>29</v>
      </c>
      <c r="G98" s="23" t="s">
        <v>75</v>
      </c>
      <c r="H98" s="24" t="n">
        <v>6000</v>
      </c>
      <c r="I98" s="24" t="n">
        <v>6000</v>
      </c>
      <c r="J98" s="24" t="s">
        <v>35</v>
      </c>
      <c r="K98" s="41"/>
    </row>
    <row r="99" customFormat="false" ht="13.5" hidden="false" customHeight="false" outlineLevel="0" collapsed="false">
      <c r="A99" s="21"/>
      <c r="B99" s="21"/>
      <c r="C99" s="21" t="s">
        <v>315</v>
      </c>
      <c r="D99" s="22" t="s">
        <v>316</v>
      </c>
      <c r="E99" s="22" t="s">
        <v>317</v>
      </c>
      <c r="F99" s="22" t="s">
        <v>29</v>
      </c>
      <c r="G99" s="23" t="s">
        <v>194</v>
      </c>
      <c r="H99" s="24" t="n">
        <v>10000</v>
      </c>
      <c r="I99" s="24" t="n">
        <v>3000</v>
      </c>
      <c r="J99" s="24" t="s">
        <v>35</v>
      </c>
      <c r="K99" s="41"/>
    </row>
    <row r="100" customFormat="false" ht="13.5" hidden="false" customHeight="false" outlineLevel="0" collapsed="false">
      <c r="A100" s="21"/>
      <c r="B100" s="21"/>
      <c r="C100" s="21" t="s">
        <v>318</v>
      </c>
      <c r="D100" s="22" t="s">
        <v>319</v>
      </c>
      <c r="E100" s="22" t="s">
        <v>320</v>
      </c>
      <c r="F100" s="22" t="s">
        <v>29</v>
      </c>
      <c r="G100" s="23" t="s">
        <v>321</v>
      </c>
      <c r="H100" s="24" t="n">
        <v>10000</v>
      </c>
      <c r="I100" s="24" t="n">
        <v>10000</v>
      </c>
      <c r="J100" s="24" t="n">
        <v>500</v>
      </c>
      <c r="K100" s="41"/>
    </row>
    <row r="101" customFormat="false" ht="13.5" hidden="false" customHeight="false" outlineLevel="0" collapsed="false">
      <c r="A101" s="21"/>
      <c r="B101" s="21"/>
      <c r="C101" s="21" t="s">
        <v>322</v>
      </c>
      <c r="D101" s="22" t="s">
        <v>323</v>
      </c>
      <c r="E101" s="22" t="s">
        <v>324</v>
      </c>
      <c r="F101" s="22" t="s">
        <v>29</v>
      </c>
      <c r="G101" s="23" t="s">
        <v>325</v>
      </c>
      <c r="H101" s="24" t="n">
        <v>3200</v>
      </c>
      <c r="I101" s="24" t="n">
        <v>2800</v>
      </c>
      <c r="J101" s="24" t="n">
        <v>80</v>
      </c>
      <c r="K101" s="41"/>
    </row>
    <row r="102" customFormat="false" ht="13.5" hidden="false" customHeight="false" outlineLevel="0" collapsed="false">
      <c r="A102" s="21"/>
      <c r="B102" s="21"/>
      <c r="C102" s="21" t="s">
        <v>326</v>
      </c>
      <c r="D102" s="22" t="s">
        <v>327</v>
      </c>
      <c r="E102" s="22" t="s">
        <v>48</v>
      </c>
      <c r="F102" s="22" t="s">
        <v>29</v>
      </c>
      <c r="G102" s="23" t="s">
        <v>328</v>
      </c>
      <c r="H102" s="24" t="n">
        <v>500</v>
      </c>
      <c r="I102" s="24" t="n">
        <v>300</v>
      </c>
      <c r="J102" s="24" t="n">
        <v>18</v>
      </c>
      <c r="K102" s="41"/>
    </row>
    <row r="103" customFormat="false" ht="13.5" hidden="false" customHeight="false" outlineLevel="0" collapsed="false">
      <c r="A103" s="21"/>
      <c r="B103" s="21"/>
      <c r="C103" s="21" t="s">
        <v>329</v>
      </c>
      <c r="D103" s="22" t="s">
        <v>330</v>
      </c>
      <c r="E103" s="22" t="s">
        <v>52</v>
      </c>
      <c r="F103" s="22" t="s">
        <v>29</v>
      </c>
      <c r="G103" s="23" t="s">
        <v>56</v>
      </c>
      <c r="H103" s="24" t="n">
        <v>6000</v>
      </c>
      <c r="I103" s="24" t="n">
        <v>6000</v>
      </c>
      <c r="J103" s="24" t="s">
        <v>35</v>
      </c>
      <c r="K103" s="41"/>
    </row>
    <row r="104" customFormat="false" ht="13.5" hidden="false" customHeight="false" outlineLevel="0" collapsed="false">
      <c r="A104" s="21"/>
      <c r="B104" s="21"/>
      <c r="C104" s="21" t="s">
        <v>331</v>
      </c>
      <c r="D104" s="22" t="s">
        <v>332</v>
      </c>
      <c r="E104" s="22" t="s">
        <v>333</v>
      </c>
      <c r="F104" s="22" t="s">
        <v>29</v>
      </c>
      <c r="G104" s="23" t="s">
        <v>334</v>
      </c>
      <c r="H104" s="24" t="n">
        <v>3600</v>
      </c>
      <c r="I104" s="24" t="n">
        <v>3600</v>
      </c>
      <c r="J104" s="24" t="s">
        <v>35</v>
      </c>
      <c r="K104" s="41"/>
    </row>
    <row r="105" customFormat="false" ht="13.5" hidden="false" customHeight="false" outlineLevel="0" collapsed="false">
      <c r="A105" s="21"/>
      <c r="B105" s="21"/>
      <c r="C105" s="21" t="s">
        <v>335</v>
      </c>
      <c r="D105" s="22" t="s">
        <v>336</v>
      </c>
      <c r="E105" s="22" t="s">
        <v>337</v>
      </c>
      <c r="F105" s="22" t="s">
        <v>29</v>
      </c>
      <c r="G105" s="23" t="s">
        <v>338</v>
      </c>
      <c r="H105" s="24" t="n">
        <v>2000</v>
      </c>
      <c r="I105" s="24" t="n">
        <v>2000</v>
      </c>
      <c r="J105" s="24" t="s">
        <v>35</v>
      </c>
      <c r="K105" s="41"/>
    </row>
    <row r="106" customFormat="false" ht="13.5" hidden="false" customHeight="false" outlineLevel="0" collapsed="false">
      <c r="A106" s="21"/>
      <c r="B106" s="21"/>
      <c r="C106" s="21" t="s">
        <v>339</v>
      </c>
      <c r="D106" s="22" t="s">
        <v>340</v>
      </c>
      <c r="E106" s="22" t="s">
        <v>341</v>
      </c>
      <c r="F106" s="22" t="s">
        <v>29</v>
      </c>
      <c r="G106" s="23" t="s">
        <v>342</v>
      </c>
      <c r="H106" s="24" t="n">
        <v>20000</v>
      </c>
      <c r="I106" s="24" t="n">
        <v>20000</v>
      </c>
      <c r="J106" s="24" t="s">
        <v>35</v>
      </c>
      <c r="K106" s="41"/>
    </row>
    <row r="107" customFormat="false" ht="13.5" hidden="false" customHeight="false" outlineLevel="0" collapsed="false">
      <c r="A107" s="21"/>
      <c r="B107" s="21"/>
      <c r="C107" s="21" t="s">
        <v>343</v>
      </c>
      <c r="D107" s="22" t="s">
        <v>344</v>
      </c>
      <c r="E107" s="22" t="s">
        <v>345</v>
      </c>
      <c r="F107" s="22" t="s">
        <v>29</v>
      </c>
      <c r="G107" s="23" t="s">
        <v>63</v>
      </c>
      <c r="H107" s="24" t="n">
        <v>1900</v>
      </c>
      <c r="I107" s="24" t="n">
        <v>1900</v>
      </c>
      <c r="J107" s="24" t="s">
        <v>35</v>
      </c>
      <c r="K107" s="41"/>
    </row>
    <row r="108" customFormat="false" ht="13.5" hidden="false" customHeight="false" outlineLevel="0" collapsed="false">
      <c r="A108" s="21"/>
      <c r="B108" s="21"/>
      <c r="C108" s="21" t="s">
        <v>346</v>
      </c>
      <c r="D108" s="22" t="s">
        <v>347</v>
      </c>
      <c r="E108" s="22" t="s">
        <v>348</v>
      </c>
      <c r="F108" s="22" t="s">
        <v>16</v>
      </c>
      <c r="G108" s="23" t="s">
        <v>349</v>
      </c>
      <c r="H108" s="24" t="n">
        <v>11000</v>
      </c>
      <c r="I108" s="24" t="n">
        <v>11000</v>
      </c>
      <c r="J108" s="24" t="n">
        <v>100</v>
      </c>
      <c r="K108" s="41"/>
    </row>
    <row r="109" customFormat="false" ht="13.5" hidden="false" customHeight="false" outlineLevel="0" collapsed="false">
      <c r="A109" s="21"/>
      <c r="B109" s="21"/>
      <c r="C109" s="21" t="s">
        <v>350</v>
      </c>
      <c r="D109" s="22" t="s">
        <v>351</v>
      </c>
      <c r="E109" s="22" t="s">
        <v>352</v>
      </c>
      <c r="F109" s="22" t="s">
        <v>29</v>
      </c>
      <c r="G109" s="23" t="s">
        <v>353</v>
      </c>
      <c r="H109" s="24" t="n">
        <v>3000</v>
      </c>
      <c r="I109" s="24" t="n">
        <v>2000</v>
      </c>
      <c r="J109" s="24" t="s">
        <v>35</v>
      </c>
      <c r="K109" s="41"/>
    </row>
    <row r="110" customFormat="false" ht="13.5" hidden="false" customHeight="false" outlineLevel="0" collapsed="false">
      <c r="A110" s="21"/>
      <c r="B110" s="21"/>
      <c r="C110" s="21" t="s">
        <v>354</v>
      </c>
      <c r="D110" s="22" t="s">
        <v>355</v>
      </c>
      <c r="E110" s="22" t="s">
        <v>356</v>
      </c>
      <c r="F110" s="22" t="s">
        <v>29</v>
      </c>
      <c r="G110" s="23" t="s">
        <v>357</v>
      </c>
      <c r="H110" s="24" t="n">
        <v>3000</v>
      </c>
      <c r="I110" s="24" t="n">
        <v>3000</v>
      </c>
      <c r="J110" s="24" t="n">
        <v>639</v>
      </c>
      <c r="K110" s="41"/>
    </row>
    <row r="111" customFormat="false" ht="13.5" hidden="false" customHeight="false" outlineLevel="0" collapsed="false">
      <c r="A111" s="21"/>
      <c r="B111" s="21"/>
      <c r="C111" s="21" t="s">
        <v>358</v>
      </c>
      <c r="D111" s="22" t="s">
        <v>359</v>
      </c>
      <c r="E111" s="22" t="s">
        <v>360</v>
      </c>
      <c r="F111" s="22" t="s">
        <v>16</v>
      </c>
      <c r="G111" s="23" t="s">
        <v>361</v>
      </c>
      <c r="H111" s="24" t="n">
        <v>76680</v>
      </c>
      <c r="I111" s="24" t="n">
        <v>76680</v>
      </c>
      <c r="J111" s="24" t="n">
        <v>38319</v>
      </c>
      <c r="K111" s="41"/>
    </row>
    <row r="112" customFormat="false" ht="13.5" hidden="false" customHeight="false" outlineLevel="0" collapsed="false">
      <c r="A112" s="21"/>
      <c r="B112" s="21"/>
      <c r="C112" s="21" t="s">
        <v>362</v>
      </c>
      <c r="D112" s="22" t="s">
        <v>363</v>
      </c>
      <c r="E112" s="22" t="s">
        <v>364</v>
      </c>
      <c r="F112" s="22" t="s">
        <v>29</v>
      </c>
      <c r="G112" s="23" t="s">
        <v>365</v>
      </c>
      <c r="H112" s="24" t="n">
        <v>2000</v>
      </c>
      <c r="I112" s="24" t="n">
        <v>2000</v>
      </c>
      <c r="J112" s="24" t="n">
        <v>1676</v>
      </c>
      <c r="K112" s="41"/>
    </row>
    <row r="113" customFormat="false" ht="13.5" hidden="false" customHeight="false" outlineLevel="0" collapsed="false">
      <c r="A113" s="21"/>
      <c r="B113" s="21"/>
      <c r="C113" s="21" t="s">
        <v>366</v>
      </c>
      <c r="D113" s="22" t="s">
        <v>367</v>
      </c>
      <c r="E113" s="22" t="s">
        <v>368</v>
      </c>
      <c r="F113" s="22" t="s">
        <v>29</v>
      </c>
      <c r="G113" s="23" t="s">
        <v>39</v>
      </c>
      <c r="H113" s="24" t="n">
        <v>20000</v>
      </c>
      <c r="I113" s="24" t="n">
        <v>5000</v>
      </c>
      <c r="J113" s="24" t="s">
        <v>35</v>
      </c>
      <c r="K113" s="41"/>
    </row>
    <row r="114" customFormat="false" ht="13.5" hidden="false" customHeight="false" outlineLevel="0" collapsed="false">
      <c r="A114" s="21"/>
      <c r="B114" s="21"/>
      <c r="C114" s="21" t="s">
        <v>369</v>
      </c>
      <c r="D114" s="22" t="s">
        <v>370</v>
      </c>
      <c r="E114" s="22" t="s">
        <v>371</v>
      </c>
      <c r="F114" s="22" t="s">
        <v>29</v>
      </c>
      <c r="G114" s="23" t="s">
        <v>372</v>
      </c>
      <c r="H114" s="24" t="n">
        <v>10000</v>
      </c>
      <c r="I114" s="24" t="n">
        <v>10000</v>
      </c>
      <c r="J114" s="24" t="s">
        <v>35</v>
      </c>
      <c r="K114" s="41"/>
    </row>
    <row r="115" customFormat="false" ht="13.5" hidden="false" customHeight="false" outlineLevel="0" collapsed="false">
      <c r="A115" s="21"/>
      <c r="B115" s="21"/>
      <c r="C115" s="21" t="s">
        <v>373</v>
      </c>
      <c r="D115" s="22" t="s">
        <v>374</v>
      </c>
      <c r="E115" s="22" t="s">
        <v>375</v>
      </c>
      <c r="F115" s="22" t="s">
        <v>29</v>
      </c>
      <c r="G115" s="23" t="s">
        <v>376</v>
      </c>
      <c r="H115" s="24" t="n">
        <v>1000</v>
      </c>
      <c r="I115" s="24" t="s">
        <v>35</v>
      </c>
      <c r="J115" s="24" t="n">
        <v>1000</v>
      </c>
      <c r="K115" s="41"/>
    </row>
    <row r="116" customFormat="false" ht="13.5" hidden="false" customHeight="false" outlineLevel="0" collapsed="false">
      <c r="A116" s="21"/>
      <c r="B116" s="21"/>
      <c r="C116" s="21" t="s">
        <v>377</v>
      </c>
      <c r="D116" s="22" t="s">
        <v>378</v>
      </c>
      <c r="E116" s="22" t="s">
        <v>379</v>
      </c>
      <c r="F116" s="22" t="s">
        <v>29</v>
      </c>
      <c r="G116" s="23" t="s">
        <v>380</v>
      </c>
      <c r="H116" s="24" t="n">
        <v>5000</v>
      </c>
      <c r="I116" s="24" t="n">
        <v>4500</v>
      </c>
      <c r="J116" s="24" t="n">
        <v>200</v>
      </c>
      <c r="K116" s="41"/>
    </row>
    <row r="117" customFormat="false" ht="13.5" hidden="false" customHeight="false" outlineLevel="0" collapsed="false">
      <c r="A117" s="21"/>
      <c r="B117" s="21"/>
      <c r="C117" s="21" t="s">
        <v>381</v>
      </c>
      <c r="D117" s="22" t="s">
        <v>382</v>
      </c>
      <c r="E117" s="22" t="s">
        <v>383</v>
      </c>
      <c r="F117" s="22" t="s">
        <v>29</v>
      </c>
      <c r="G117" s="23" t="s">
        <v>56</v>
      </c>
      <c r="H117" s="24" t="n">
        <v>100000</v>
      </c>
      <c r="I117" s="24" t="n">
        <v>100000</v>
      </c>
      <c r="J117" s="24" t="s">
        <v>35</v>
      </c>
      <c r="K117" s="41"/>
    </row>
    <row r="118" customFormat="false" ht="13.5" hidden="false" customHeight="false" outlineLevel="0" collapsed="false">
      <c r="A118" s="21"/>
      <c r="B118" s="21"/>
      <c r="C118" s="21" t="s">
        <v>384</v>
      </c>
      <c r="D118" s="22" t="s">
        <v>385</v>
      </c>
      <c r="E118" s="22" t="s">
        <v>383</v>
      </c>
      <c r="F118" s="22" t="s">
        <v>29</v>
      </c>
      <c r="G118" s="23" t="s">
        <v>75</v>
      </c>
      <c r="H118" s="24" t="n">
        <v>5000</v>
      </c>
      <c r="I118" s="24" t="n">
        <v>5000</v>
      </c>
      <c r="J118" s="24" t="s">
        <v>35</v>
      </c>
      <c r="K118" s="41"/>
    </row>
    <row r="119" customFormat="false" ht="13.5" hidden="false" customHeight="false" outlineLevel="0" collapsed="false">
      <c r="A119" s="21"/>
      <c r="B119" s="21"/>
      <c r="C119" s="21" t="s">
        <v>386</v>
      </c>
      <c r="D119" s="22" t="s">
        <v>387</v>
      </c>
      <c r="E119" s="22" t="s">
        <v>388</v>
      </c>
      <c r="F119" s="22" t="s">
        <v>29</v>
      </c>
      <c r="G119" s="23" t="s">
        <v>389</v>
      </c>
      <c r="H119" s="24" t="n">
        <v>10000</v>
      </c>
      <c r="I119" s="24" t="n">
        <v>10000</v>
      </c>
      <c r="J119" s="24" t="s">
        <v>35</v>
      </c>
      <c r="K119" s="41"/>
    </row>
    <row r="120" customFormat="false" ht="13.5" hidden="false" customHeight="false" outlineLevel="0" collapsed="false">
      <c r="A120" s="21"/>
      <c r="B120" s="21"/>
      <c r="C120" s="21" t="s">
        <v>390</v>
      </c>
      <c r="D120" s="22" t="s">
        <v>391</v>
      </c>
      <c r="E120" s="22" t="s">
        <v>392</v>
      </c>
      <c r="F120" s="22" t="s">
        <v>29</v>
      </c>
      <c r="G120" s="23" t="s">
        <v>393</v>
      </c>
      <c r="H120" s="24" t="n">
        <v>3500</v>
      </c>
      <c r="I120" s="24" t="n">
        <v>3500</v>
      </c>
      <c r="J120" s="24" t="s">
        <v>35</v>
      </c>
      <c r="K120" s="41"/>
    </row>
    <row r="121" customFormat="false" ht="13.5" hidden="false" customHeight="false" outlineLevel="0" collapsed="false">
      <c r="A121" s="21"/>
      <c r="B121" s="21"/>
      <c r="C121" s="21" t="s">
        <v>394</v>
      </c>
      <c r="D121" s="22" t="s">
        <v>395</v>
      </c>
      <c r="E121" s="22" t="s">
        <v>396</v>
      </c>
      <c r="F121" s="22" t="s">
        <v>29</v>
      </c>
      <c r="G121" s="23" t="s">
        <v>39</v>
      </c>
      <c r="H121" s="24" t="n">
        <v>5500</v>
      </c>
      <c r="I121" s="24" t="n">
        <v>5500</v>
      </c>
      <c r="J121" s="24" t="s">
        <v>35</v>
      </c>
      <c r="K121" s="41"/>
    </row>
    <row r="122" customFormat="false" ht="13.5" hidden="false" customHeight="false" outlineLevel="0" collapsed="false">
      <c r="A122" s="21"/>
      <c r="B122" s="21"/>
      <c r="C122" s="21" t="s">
        <v>397</v>
      </c>
      <c r="D122" s="22" t="s">
        <v>398</v>
      </c>
      <c r="E122" s="22" t="s">
        <v>399</v>
      </c>
      <c r="F122" s="22" t="s">
        <v>16</v>
      </c>
      <c r="G122" s="23" t="s">
        <v>400</v>
      </c>
      <c r="H122" s="24" t="n">
        <v>50000</v>
      </c>
      <c r="I122" s="24" t="n">
        <v>50000</v>
      </c>
      <c r="J122" s="24" t="s">
        <v>35</v>
      </c>
      <c r="K122" s="41"/>
    </row>
    <row r="123" customFormat="false" ht="13.5" hidden="false" customHeight="false" outlineLevel="0" collapsed="false">
      <c r="A123" s="21"/>
      <c r="B123" s="21"/>
      <c r="C123" s="21" t="s">
        <v>401</v>
      </c>
      <c r="D123" s="22" t="s">
        <v>402</v>
      </c>
      <c r="E123" s="22" t="s">
        <v>324</v>
      </c>
      <c r="F123" s="22" t="s">
        <v>29</v>
      </c>
      <c r="G123" s="23" t="s">
        <v>403</v>
      </c>
      <c r="H123" s="24" t="n">
        <v>100000</v>
      </c>
      <c r="I123" s="24" t="n">
        <v>100000</v>
      </c>
      <c r="J123" s="24" t="s">
        <v>35</v>
      </c>
      <c r="K123" s="41"/>
    </row>
    <row r="124" customFormat="false" ht="13.5" hidden="false" customHeight="false" outlineLevel="0" collapsed="false">
      <c r="A124" s="21"/>
      <c r="B124" s="21"/>
      <c r="C124" s="21" t="s">
        <v>404</v>
      </c>
      <c r="D124" s="22" t="s">
        <v>405</v>
      </c>
      <c r="E124" s="22" t="s">
        <v>406</v>
      </c>
      <c r="F124" s="22" t="s">
        <v>29</v>
      </c>
      <c r="G124" s="23" t="s">
        <v>407</v>
      </c>
      <c r="H124" s="24" t="n">
        <v>3200</v>
      </c>
      <c r="I124" s="24" t="n">
        <v>3200</v>
      </c>
      <c r="J124" s="24" t="s">
        <v>35</v>
      </c>
      <c r="K124" s="41"/>
    </row>
    <row r="125" customFormat="false" ht="13.5" hidden="false" customHeight="false" outlineLevel="0" collapsed="false">
      <c r="A125" s="21"/>
      <c r="B125" s="21"/>
      <c r="C125" s="21" t="s">
        <v>408</v>
      </c>
      <c r="D125" s="22" t="s">
        <v>409</v>
      </c>
      <c r="E125" s="22" t="s">
        <v>410</v>
      </c>
      <c r="F125" s="22" t="s">
        <v>29</v>
      </c>
      <c r="G125" s="23" t="s">
        <v>411</v>
      </c>
      <c r="H125" s="24" t="n">
        <v>2000</v>
      </c>
      <c r="I125" s="24" t="n">
        <v>2000</v>
      </c>
      <c r="J125" s="24" t="n">
        <v>200</v>
      </c>
      <c r="K125" s="41"/>
    </row>
    <row r="126" customFormat="false" ht="13.5" hidden="false" customHeight="false" outlineLevel="0" collapsed="false">
      <c r="A126" s="21"/>
      <c r="B126" s="21"/>
      <c r="C126" s="21" t="s">
        <v>412</v>
      </c>
      <c r="D126" s="22" t="s">
        <v>413</v>
      </c>
      <c r="E126" s="22" t="s">
        <v>414</v>
      </c>
      <c r="F126" s="22" t="s">
        <v>29</v>
      </c>
      <c r="G126" s="23" t="s">
        <v>415</v>
      </c>
      <c r="H126" s="24" t="n">
        <v>3600</v>
      </c>
      <c r="I126" s="24" t="n">
        <v>3600</v>
      </c>
      <c r="J126" s="24" t="s">
        <v>35</v>
      </c>
      <c r="K126" s="41"/>
    </row>
    <row r="127" customFormat="false" ht="13.5" hidden="false" customHeight="false" outlineLevel="0" collapsed="false">
      <c r="A127" s="21"/>
      <c r="B127" s="21"/>
      <c r="C127" s="21" t="s">
        <v>416</v>
      </c>
      <c r="D127" s="22" t="s">
        <v>417</v>
      </c>
      <c r="E127" s="22" t="s">
        <v>100</v>
      </c>
      <c r="F127" s="22" t="s">
        <v>29</v>
      </c>
      <c r="G127" s="23" t="s">
        <v>418</v>
      </c>
      <c r="H127" s="24" t="n">
        <v>5400</v>
      </c>
      <c r="I127" s="24" t="n">
        <v>5400</v>
      </c>
      <c r="J127" s="24" t="n">
        <v>113</v>
      </c>
      <c r="K127" s="41"/>
    </row>
    <row r="128" customFormat="false" ht="13.5" hidden="false" customHeight="false" outlineLevel="0" collapsed="false">
      <c r="A128" s="21"/>
      <c r="B128" s="21"/>
      <c r="C128" s="21" t="s">
        <v>419</v>
      </c>
      <c r="D128" s="22" t="s">
        <v>420</v>
      </c>
      <c r="E128" s="22" t="s">
        <v>421</v>
      </c>
      <c r="F128" s="22" t="s">
        <v>29</v>
      </c>
      <c r="G128" s="23" t="s">
        <v>422</v>
      </c>
      <c r="H128" s="24" t="n">
        <v>100000</v>
      </c>
      <c r="I128" s="24" t="n">
        <v>100000</v>
      </c>
      <c r="J128" s="24" t="s">
        <v>35</v>
      </c>
      <c r="K128" s="41"/>
    </row>
    <row r="129" customFormat="false" ht="13.5" hidden="false" customHeight="false" outlineLevel="0" collapsed="false">
      <c r="A129" s="21"/>
      <c r="B129" s="21"/>
      <c r="C129" s="21" t="s">
        <v>423</v>
      </c>
      <c r="D129" s="22" t="s">
        <v>424</v>
      </c>
      <c r="E129" s="22" t="s">
        <v>425</v>
      </c>
      <c r="F129" s="22" t="s">
        <v>29</v>
      </c>
      <c r="G129" s="23" t="s">
        <v>426</v>
      </c>
      <c r="H129" s="24" t="n">
        <v>15000</v>
      </c>
      <c r="I129" s="24" t="n">
        <v>15000</v>
      </c>
      <c r="J129" s="24" t="s">
        <v>35</v>
      </c>
      <c r="K129" s="41"/>
    </row>
    <row r="130" customFormat="false" ht="24" hidden="false" customHeight="false" outlineLevel="0" collapsed="false">
      <c r="A130" s="21"/>
      <c r="B130" s="21"/>
      <c r="C130" s="21" t="s">
        <v>427</v>
      </c>
      <c r="D130" s="25" t="s">
        <v>428</v>
      </c>
      <c r="E130" s="22" t="s">
        <v>429</v>
      </c>
      <c r="F130" s="22" t="s">
        <v>29</v>
      </c>
      <c r="G130" s="23" t="s">
        <v>430</v>
      </c>
      <c r="H130" s="24" t="n">
        <v>10000</v>
      </c>
      <c r="I130" s="24" t="n">
        <v>10000</v>
      </c>
      <c r="J130" s="24" t="n">
        <v>4000</v>
      </c>
      <c r="K130" s="41"/>
    </row>
    <row r="131" customFormat="false" ht="13.5" hidden="false" customHeight="false" outlineLevel="0" collapsed="false">
      <c r="A131" s="21"/>
      <c r="B131" s="21"/>
      <c r="C131" s="21" t="s">
        <v>431</v>
      </c>
      <c r="D131" s="22" t="s">
        <v>432</v>
      </c>
      <c r="E131" s="22" t="s">
        <v>433</v>
      </c>
      <c r="F131" s="22" t="s">
        <v>29</v>
      </c>
      <c r="G131" s="23" t="s">
        <v>434</v>
      </c>
      <c r="H131" s="24" t="n">
        <v>40000</v>
      </c>
      <c r="I131" s="24" t="n">
        <v>40000</v>
      </c>
      <c r="J131" s="24" t="n">
        <v>972</v>
      </c>
      <c r="K131" s="41"/>
    </row>
    <row r="132" customFormat="false" ht="13.5" hidden="false" customHeight="false" outlineLevel="0" collapsed="false">
      <c r="A132" s="21"/>
      <c r="B132" s="21"/>
      <c r="C132" s="21" t="s">
        <v>435</v>
      </c>
      <c r="D132" s="22" t="s">
        <v>436</v>
      </c>
      <c r="E132" s="22" t="s">
        <v>437</v>
      </c>
      <c r="F132" s="22" t="s">
        <v>29</v>
      </c>
      <c r="G132" s="23" t="s">
        <v>434</v>
      </c>
      <c r="H132" s="24" t="n">
        <v>20000</v>
      </c>
      <c r="I132" s="24" t="n">
        <v>20000</v>
      </c>
      <c r="J132" s="24" t="s">
        <v>35</v>
      </c>
      <c r="K132" s="41"/>
    </row>
    <row r="133" customFormat="false" ht="13.5" hidden="false" customHeight="false" outlineLevel="0" collapsed="false">
      <c r="A133" s="21"/>
      <c r="B133" s="21"/>
      <c r="C133" s="21" t="s">
        <v>438</v>
      </c>
      <c r="D133" s="22" t="s">
        <v>439</v>
      </c>
      <c r="E133" s="22" t="s">
        <v>399</v>
      </c>
      <c r="F133" s="22" t="s">
        <v>29</v>
      </c>
      <c r="G133" s="23" t="s">
        <v>197</v>
      </c>
      <c r="H133" s="24" t="n">
        <v>8000</v>
      </c>
      <c r="I133" s="24" t="n">
        <v>8000</v>
      </c>
      <c r="J133" s="24" t="n">
        <v>150</v>
      </c>
      <c r="K133" s="41"/>
    </row>
    <row r="134" customFormat="false" ht="13.5" hidden="false" customHeight="false" outlineLevel="0" collapsed="false">
      <c r="A134" s="21"/>
      <c r="B134" s="21"/>
      <c r="C134" s="21" t="s">
        <v>440</v>
      </c>
      <c r="D134" s="22" t="s">
        <v>441</v>
      </c>
      <c r="E134" s="22" t="s">
        <v>442</v>
      </c>
      <c r="F134" s="22" t="s">
        <v>29</v>
      </c>
      <c r="G134" s="23" t="s">
        <v>119</v>
      </c>
      <c r="H134" s="24" t="n">
        <v>2100</v>
      </c>
      <c r="I134" s="24" t="n">
        <v>2100</v>
      </c>
      <c r="J134" s="24" t="s">
        <v>35</v>
      </c>
      <c r="K134" s="41"/>
    </row>
    <row r="135" customFormat="false" ht="24" hidden="false" customHeight="false" outlineLevel="0" collapsed="false">
      <c r="A135" s="21"/>
      <c r="B135" s="21"/>
      <c r="C135" s="21" t="s">
        <v>443</v>
      </c>
      <c r="D135" s="25" t="s">
        <v>444</v>
      </c>
      <c r="E135" s="22" t="s">
        <v>445</v>
      </c>
      <c r="F135" s="22" t="s">
        <v>29</v>
      </c>
      <c r="G135" s="23" t="s">
        <v>53</v>
      </c>
      <c r="H135" s="24" t="n">
        <v>6000</v>
      </c>
      <c r="I135" s="24" t="n">
        <v>6000</v>
      </c>
      <c r="J135" s="24" t="s">
        <v>35</v>
      </c>
      <c r="K135" s="41"/>
    </row>
    <row r="136" customFormat="false" ht="13.5" hidden="false" customHeight="false" outlineLevel="0" collapsed="false">
      <c r="A136" s="21"/>
      <c r="B136" s="21"/>
      <c r="C136" s="21" t="s">
        <v>446</v>
      </c>
      <c r="D136" s="22" t="s">
        <v>447</v>
      </c>
      <c r="E136" s="22" t="s">
        <v>448</v>
      </c>
      <c r="F136" s="22" t="s">
        <v>29</v>
      </c>
      <c r="G136" s="23" t="s">
        <v>342</v>
      </c>
      <c r="H136" s="24" t="n">
        <v>8500</v>
      </c>
      <c r="I136" s="24" t="n">
        <v>8500</v>
      </c>
      <c r="J136" s="24" t="s">
        <v>35</v>
      </c>
      <c r="K136" s="41"/>
    </row>
    <row r="137" customFormat="false" ht="13.5" hidden="false" customHeight="false" outlineLevel="0" collapsed="false">
      <c r="A137" s="21"/>
      <c r="B137" s="21"/>
      <c r="C137" s="21" t="s">
        <v>449</v>
      </c>
      <c r="D137" s="22" t="s">
        <v>450</v>
      </c>
      <c r="E137" s="22" t="s">
        <v>451</v>
      </c>
      <c r="F137" s="22" t="s">
        <v>29</v>
      </c>
      <c r="G137" s="23" t="s">
        <v>53</v>
      </c>
      <c r="H137" s="24" t="n">
        <v>3500</v>
      </c>
      <c r="I137" s="24" t="n">
        <v>3500</v>
      </c>
      <c r="J137" s="24" t="s">
        <v>35</v>
      </c>
      <c r="K137" s="41"/>
    </row>
    <row r="138" customFormat="false" ht="13.5" hidden="false" customHeight="false" outlineLevel="0" collapsed="false">
      <c r="A138" s="21"/>
      <c r="B138" s="21"/>
      <c r="C138" s="21" t="s">
        <v>452</v>
      </c>
      <c r="D138" s="22" t="s">
        <v>249</v>
      </c>
      <c r="E138" s="22" t="s">
        <v>453</v>
      </c>
      <c r="F138" s="22" t="s">
        <v>29</v>
      </c>
      <c r="G138" s="23" t="s">
        <v>454</v>
      </c>
      <c r="H138" s="24" t="n">
        <v>6100</v>
      </c>
      <c r="I138" s="24" t="n">
        <v>6100</v>
      </c>
      <c r="J138" s="24" t="s">
        <v>35</v>
      </c>
      <c r="K138" s="41"/>
    </row>
    <row r="139" customFormat="false" ht="13.5" hidden="false" customHeight="false" outlineLevel="0" collapsed="false">
      <c r="A139" s="21"/>
      <c r="B139" s="21"/>
      <c r="C139" s="21" t="s">
        <v>455</v>
      </c>
      <c r="D139" s="22" t="s">
        <v>456</v>
      </c>
      <c r="E139" s="22" t="s">
        <v>457</v>
      </c>
      <c r="F139" s="22" t="s">
        <v>29</v>
      </c>
      <c r="G139" s="23" t="s">
        <v>155</v>
      </c>
      <c r="H139" s="24" t="n">
        <v>2000</v>
      </c>
      <c r="I139" s="24" t="n">
        <v>2000</v>
      </c>
      <c r="J139" s="24" t="s">
        <v>35</v>
      </c>
      <c r="K139" s="41"/>
    </row>
    <row r="140" customFormat="false" ht="13.5" hidden="false" customHeight="false" outlineLevel="0" collapsed="false">
      <c r="A140" s="21"/>
      <c r="B140" s="21"/>
      <c r="C140" s="21" t="s">
        <v>458</v>
      </c>
      <c r="D140" s="22" t="s">
        <v>459</v>
      </c>
      <c r="E140" s="22" t="s">
        <v>460</v>
      </c>
      <c r="F140" s="22" t="s">
        <v>29</v>
      </c>
      <c r="G140" s="23" t="s">
        <v>353</v>
      </c>
      <c r="H140" s="24" t="n">
        <v>10000</v>
      </c>
      <c r="I140" s="24" t="n">
        <v>10000</v>
      </c>
      <c r="J140" s="24" t="s">
        <v>35</v>
      </c>
      <c r="K140" s="41"/>
    </row>
    <row r="141" customFormat="false" ht="13.5" hidden="false" customHeight="false" outlineLevel="0" collapsed="false">
      <c r="A141" s="21"/>
      <c r="B141" s="21"/>
      <c r="C141" s="21" t="s">
        <v>461</v>
      </c>
      <c r="D141" s="22" t="s">
        <v>462</v>
      </c>
      <c r="E141" s="22" t="s">
        <v>463</v>
      </c>
      <c r="F141" s="22" t="s">
        <v>29</v>
      </c>
      <c r="G141" s="23" t="s">
        <v>430</v>
      </c>
      <c r="H141" s="24" t="n">
        <v>100000</v>
      </c>
      <c r="I141" s="24" t="n">
        <v>100000</v>
      </c>
      <c r="J141" s="24" t="s">
        <v>35</v>
      </c>
      <c r="K141" s="41"/>
    </row>
    <row r="142" customFormat="false" ht="13.5" hidden="false" customHeight="false" outlineLevel="0" collapsed="false">
      <c r="A142" s="21"/>
      <c r="B142" s="21"/>
      <c r="C142" s="21" t="s">
        <v>464</v>
      </c>
      <c r="D142" s="22" t="s">
        <v>465</v>
      </c>
      <c r="E142" s="22" t="s">
        <v>466</v>
      </c>
      <c r="F142" s="22" t="s">
        <v>29</v>
      </c>
      <c r="G142" s="23" t="s">
        <v>197</v>
      </c>
      <c r="H142" s="24" t="n">
        <v>16000</v>
      </c>
      <c r="I142" s="24" t="n">
        <v>16000</v>
      </c>
      <c r="J142" s="24" t="s">
        <v>35</v>
      </c>
      <c r="K142" s="41"/>
    </row>
    <row r="143" customFormat="false" ht="13.5" hidden="false" customHeight="false" outlineLevel="0" collapsed="false">
      <c r="A143" s="21"/>
      <c r="B143" s="21"/>
      <c r="C143" s="21" t="s">
        <v>467</v>
      </c>
      <c r="D143" s="22" t="s">
        <v>378</v>
      </c>
      <c r="E143" s="22" t="s">
        <v>468</v>
      </c>
      <c r="F143" s="22" t="s">
        <v>16</v>
      </c>
      <c r="G143" s="23" t="s">
        <v>469</v>
      </c>
      <c r="H143" s="24" t="n">
        <v>3000</v>
      </c>
      <c r="I143" s="24" t="n">
        <v>3000</v>
      </c>
      <c r="J143" s="24" t="n">
        <v>2500</v>
      </c>
      <c r="K143" s="41"/>
    </row>
    <row r="144" customFormat="false" ht="13.5" hidden="false" customHeight="false" outlineLevel="0" collapsed="false">
      <c r="A144" s="21"/>
      <c r="B144" s="21"/>
      <c r="C144" s="21" t="s">
        <v>470</v>
      </c>
      <c r="D144" s="22" t="s">
        <v>471</v>
      </c>
      <c r="E144" s="22" t="s">
        <v>472</v>
      </c>
      <c r="F144" s="22" t="s">
        <v>29</v>
      </c>
      <c r="G144" s="23" t="s">
        <v>473</v>
      </c>
      <c r="H144" s="24" t="n">
        <v>3000</v>
      </c>
      <c r="I144" s="24" t="n">
        <v>3000</v>
      </c>
      <c r="J144" s="24" t="n">
        <v>4000</v>
      </c>
      <c r="K144" s="41"/>
    </row>
    <row r="145" customFormat="false" ht="13.5" hidden="false" customHeight="false" outlineLevel="0" collapsed="false">
      <c r="A145" s="21"/>
      <c r="B145" s="21"/>
      <c r="C145" s="21" t="s">
        <v>474</v>
      </c>
      <c r="D145" s="22" t="s">
        <v>475</v>
      </c>
      <c r="E145" s="22" t="s">
        <v>118</v>
      </c>
      <c r="F145" s="22" t="s">
        <v>29</v>
      </c>
      <c r="G145" s="23" t="s">
        <v>108</v>
      </c>
      <c r="H145" s="24" t="n">
        <v>54000</v>
      </c>
      <c r="I145" s="24" t="n">
        <v>27000</v>
      </c>
      <c r="J145" s="24" t="n">
        <v>500</v>
      </c>
      <c r="K145" s="41"/>
    </row>
    <row r="146" customFormat="false" ht="13.5" hidden="false" customHeight="false" outlineLevel="0" collapsed="false">
      <c r="A146" s="21"/>
      <c r="B146" s="21"/>
      <c r="C146" s="21" t="s">
        <v>476</v>
      </c>
      <c r="D146" s="22" t="s">
        <v>477</v>
      </c>
      <c r="E146" s="22" t="s">
        <v>118</v>
      </c>
      <c r="F146" s="22" t="s">
        <v>29</v>
      </c>
      <c r="G146" s="23" t="s">
        <v>478</v>
      </c>
      <c r="H146" s="24" t="n">
        <v>40000</v>
      </c>
      <c r="I146" s="24" t="n">
        <v>40000</v>
      </c>
      <c r="J146" s="24" t="s">
        <v>35</v>
      </c>
      <c r="K146" s="41"/>
    </row>
    <row r="147" customFormat="false" ht="13.5" hidden="false" customHeight="false" outlineLevel="0" collapsed="false">
      <c r="A147" s="21"/>
      <c r="B147" s="21"/>
      <c r="C147" s="21" t="s">
        <v>479</v>
      </c>
      <c r="D147" s="22" t="s">
        <v>480</v>
      </c>
      <c r="E147" s="22" t="s">
        <v>118</v>
      </c>
      <c r="F147" s="22" t="s">
        <v>29</v>
      </c>
      <c r="G147" s="23" t="s">
        <v>434</v>
      </c>
      <c r="H147" s="24" t="n">
        <v>5000</v>
      </c>
      <c r="I147" s="24" t="n">
        <v>5000</v>
      </c>
      <c r="J147" s="24" t="s">
        <v>35</v>
      </c>
      <c r="K147" s="41"/>
    </row>
    <row r="148" customFormat="false" ht="13.5" hidden="false" customHeight="false" outlineLevel="0" collapsed="false">
      <c r="A148" s="21"/>
      <c r="B148" s="21"/>
      <c r="C148" s="21" t="s">
        <v>481</v>
      </c>
      <c r="D148" s="22" t="s">
        <v>355</v>
      </c>
      <c r="E148" s="22" t="s">
        <v>482</v>
      </c>
      <c r="F148" s="22" t="s">
        <v>29</v>
      </c>
      <c r="G148" s="23" t="s">
        <v>270</v>
      </c>
      <c r="H148" s="24" t="n">
        <v>5000</v>
      </c>
      <c r="I148" s="24" t="n">
        <v>5000</v>
      </c>
      <c r="J148" s="24" t="n">
        <v>4000</v>
      </c>
      <c r="K148" s="41"/>
    </row>
    <row r="149" customFormat="false" ht="13.5" hidden="false" customHeight="false" outlineLevel="0" collapsed="false">
      <c r="A149" s="21"/>
      <c r="B149" s="21"/>
      <c r="C149" s="21" t="s">
        <v>483</v>
      </c>
      <c r="D149" s="22" t="s">
        <v>484</v>
      </c>
      <c r="E149" s="22" t="s">
        <v>485</v>
      </c>
      <c r="F149" s="22" t="s">
        <v>29</v>
      </c>
      <c r="G149" s="23" t="s">
        <v>486</v>
      </c>
      <c r="H149" s="24" t="n">
        <v>10000</v>
      </c>
      <c r="I149" s="24" t="n">
        <v>10000</v>
      </c>
      <c r="J149" s="24" t="s">
        <v>35</v>
      </c>
      <c r="K149" s="41"/>
    </row>
    <row r="150" customFormat="false" ht="13.5" hidden="false" customHeight="false" outlineLevel="0" collapsed="false">
      <c r="A150" s="21"/>
      <c r="B150" s="21"/>
      <c r="C150" s="21" t="s">
        <v>487</v>
      </c>
      <c r="D150" s="22" t="s">
        <v>488</v>
      </c>
      <c r="E150" s="22" t="s">
        <v>489</v>
      </c>
      <c r="F150" s="22" t="s">
        <v>16</v>
      </c>
      <c r="G150" s="23" t="s">
        <v>490</v>
      </c>
      <c r="H150" s="24" t="n">
        <v>15000</v>
      </c>
      <c r="I150" s="24" t="n">
        <v>15000</v>
      </c>
      <c r="J150" s="24" t="n">
        <v>5000</v>
      </c>
      <c r="K150" s="41"/>
    </row>
    <row r="151" customFormat="false" ht="13.5" hidden="false" customHeight="false" outlineLevel="0" collapsed="false">
      <c r="A151" s="21"/>
      <c r="B151" s="21"/>
      <c r="C151" s="21" t="s">
        <v>491</v>
      </c>
      <c r="D151" s="22" t="s">
        <v>492</v>
      </c>
      <c r="E151" s="22" t="s">
        <v>493</v>
      </c>
      <c r="F151" s="22" t="s">
        <v>29</v>
      </c>
      <c r="G151" s="23" t="s">
        <v>494</v>
      </c>
      <c r="H151" s="24" t="n">
        <v>9000</v>
      </c>
      <c r="I151" s="24" t="n">
        <v>9000</v>
      </c>
      <c r="J151" s="24" t="s">
        <v>35</v>
      </c>
      <c r="K151" s="41"/>
    </row>
    <row r="152" customFormat="false" ht="13.5" hidden="false" customHeight="false" outlineLevel="0" collapsed="false">
      <c r="A152" s="21"/>
      <c r="B152" s="21"/>
      <c r="C152" s="21" t="s">
        <v>495</v>
      </c>
      <c r="D152" s="22" t="s">
        <v>496</v>
      </c>
      <c r="E152" s="22" t="s">
        <v>497</v>
      </c>
      <c r="F152" s="22" t="s">
        <v>29</v>
      </c>
      <c r="G152" s="23" t="s">
        <v>498</v>
      </c>
      <c r="H152" s="24" t="n">
        <v>20000</v>
      </c>
      <c r="I152" s="24" t="n">
        <v>20000</v>
      </c>
      <c r="J152" s="24" t="s">
        <v>35</v>
      </c>
      <c r="K152" s="41"/>
    </row>
    <row r="153" customFormat="false" ht="13.5" hidden="false" customHeight="false" outlineLevel="0" collapsed="false">
      <c r="A153" s="21"/>
      <c r="B153" s="21"/>
      <c r="C153" s="21" t="s">
        <v>499</v>
      </c>
      <c r="D153" s="22" t="s">
        <v>314</v>
      </c>
      <c r="E153" s="22" t="s">
        <v>500</v>
      </c>
      <c r="F153" s="22" t="s">
        <v>29</v>
      </c>
      <c r="G153" s="23" t="s">
        <v>501</v>
      </c>
      <c r="H153" s="24" t="n">
        <v>5000</v>
      </c>
      <c r="I153" s="24" t="n">
        <v>5000</v>
      </c>
      <c r="J153" s="24" t="s">
        <v>35</v>
      </c>
      <c r="K153" s="41"/>
    </row>
    <row r="154" customFormat="false" ht="13.5" hidden="false" customHeight="false" outlineLevel="0" collapsed="false">
      <c r="A154" s="21"/>
      <c r="B154" s="21"/>
      <c r="C154" s="21" t="s">
        <v>502</v>
      </c>
      <c r="D154" s="22" t="s">
        <v>503</v>
      </c>
      <c r="E154" s="22" t="s">
        <v>145</v>
      </c>
      <c r="F154" s="22" t="s">
        <v>16</v>
      </c>
      <c r="G154" s="23" t="s">
        <v>504</v>
      </c>
      <c r="H154" s="24" t="n">
        <v>7000</v>
      </c>
      <c r="I154" s="24" t="n">
        <v>7000</v>
      </c>
      <c r="J154" s="24" t="s">
        <v>35</v>
      </c>
      <c r="K154" s="41"/>
    </row>
    <row r="155" customFormat="false" ht="13.5" hidden="false" customHeight="false" outlineLevel="0" collapsed="false">
      <c r="A155" s="21"/>
      <c r="B155" s="21"/>
      <c r="C155" s="21" t="s">
        <v>505</v>
      </c>
      <c r="D155" s="22" t="s">
        <v>506</v>
      </c>
      <c r="E155" s="22" t="s">
        <v>507</v>
      </c>
      <c r="F155" s="22" t="s">
        <v>29</v>
      </c>
      <c r="G155" s="28" t="s">
        <v>508</v>
      </c>
      <c r="H155" s="24" t="n">
        <v>2000</v>
      </c>
      <c r="I155" s="24" t="n">
        <v>2000</v>
      </c>
      <c r="J155" s="24" t="n">
        <v>550</v>
      </c>
      <c r="K155" s="41"/>
    </row>
    <row r="156" customFormat="false" ht="13.5" hidden="false" customHeight="false" outlineLevel="0" collapsed="false">
      <c r="A156" s="21"/>
      <c r="B156" s="21"/>
      <c r="C156" s="21" t="s">
        <v>509</v>
      </c>
      <c r="D156" s="22" t="s">
        <v>510</v>
      </c>
      <c r="E156" s="22" t="s">
        <v>511</v>
      </c>
      <c r="F156" s="22" t="s">
        <v>29</v>
      </c>
      <c r="G156" s="23" t="s">
        <v>512</v>
      </c>
      <c r="H156" s="24" t="n">
        <v>2500</v>
      </c>
      <c r="I156" s="24" t="n">
        <v>2500</v>
      </c>
      <c r="J156" s="24" t="s">
        <v>35</v>
      </c>
      <c r="K156" s="41"/>
    </row>
    <row r="157" customFormat="false" ht="13.5" hidden="false" customHeight="false" outlineLevel="0" collapsed="false">
      <c r="A157" s="21"/>
      <c r="B157" s="21"/>
      <c r="C157" s="21" t="s">
        <v>513</v>
      </c>
      <c r="D157" s="22" t="s">
        <v>514</v>
      </c>
      <c r="E157" s="22" t="s">
        <v>515</v>
      </c>
      <c r="F157" s="22" t="s">
        <v>16</v>
      </c>
      <c r="G157" s="23" t="s">
        <v>516</v>
      </c>
      <c r="H157" s="24" t="n">
        <v>10000</v>
      </c>
      <c r="I157" s="24" t="n">
        <v>10000</v>
      </c>
      <c r="J157" s="24" t="n">
        <v>951</v>
      </c>
      <c r="K157" s="41"/>
    </row>
    <row r="158" customFormat="false" ht="13.5" hidden="false" customHeight="false" outlineLevel="0" collapsed="false">
      <c r="A158" s="21"/>
      <c r="B158" s="21"/>
      <c r="C158" s="21" t="s">
        <v>517</v>
      </c>
      <c r="D158" s="22" t="s">
        <v>518</v>
      </c>
      <c r="E158" s="22" t="s">
        <v>173</v>
      </c>
      <c r="F158" s="22" t="s">
        <v>16</v>
      </c>
      <c r="G158" s="23" t="s">
        <v>519</v>
      </c>
      <c r="H158" s="24" t="n">
        <v>13800</v>
      </c>
      <c r="I158" s="24" t="n">
        <v>13800</v>
      </c>
      <c r="J158" s="24" t="n">
        <v>12192</v>
      </c>
      <c r="K158" s="41"/>
    </row>
    <row r="159" customFormat="false" ht="13.5" hidden="false" customHeight="false" outlineLevel="0" collapsed="false">
      <c r="A159" s="21"/>
      <c r="B159" s="21"/>
      <c r="C159" s="21" t="s">
        <v>520</v>
      </c>
      <c r="D159" s="22" t="s">
        <v>168</v>
      </c>
      <c r="E159" s="22" t="s">
        <v>182</v>
      </c>
      <c r="F159" s="22" t="s">
        <v>29</v>
      </c>
      <c r="G159" s="23" t="s">
        <v>521</v>
      </c>
      <c r="H159" s="24" t="n">
        <v>7000</v>
      </c>
      <c r="I159" s="24" t="n">
        <v>7000</v>
      </c>
      <c r="J159" s="24" t="s">
        <v>35</v>
      </c>
      <c r="K159" s="41"/>
    </row>
    <row r="160" customFormat="false" ht="13.5" hidden="false" customHeight="false" outlineLevel="0" collapsed="false">
      <c r="A160" s="21"/>
      <c r="B160" s="21"/>
      <c r="C160" s="21" t="s">
        <v>522</v>
      </c>
      <c r="D160" s="22" t="s">
        <v>441</v>
      </c>
      <c r="E160" s="22" t="s">
        <v>523</v>
      </c>
      <c r="F160" s="22" t="s">
        <v>29</v>
      </c>
      <c r="G160" s="23" t="s">
        <v>188</v>
      </c>
      <c r="H160" s="24" t="n">
        <v>10000</v>
      </c>
      <c r="I160" s="24" t="n">
        <v>10000</v>
      </c>
      <c r="J160" s="24" t="s">
        <v>35</v>
      </c>
      <c r="K160" s="41"/>
    </row>
    <row r="161" customFormat="false" ht="13.5" hidden="false" customHeight="false" outlineLevel="0" collapsed="false">
      <c r="A161" s="21"/>
      <c r="B161" s="21"/>
      <c r="C161" s="21" t="s">
        <v>524</v>
      </c>
      <c r="D161" s="22" t="s">
        <v>525</v>
      </c>
      <c r="E161" s="22" t="s">
        <v>219</v>
      </c>
      <c r="F161" s="22" t="s">
        <v>16</v>
      </c>
      <c r="G161" s="23" t="s">
        <v>526</v>
      </c>
      <c r="H161" s="24" t="n">
        <v>20000</v>
      </c>
      <c r="I161" s="24" t="n">
        <v>20000</v>
      </c>
      <c r="J161" s="24" t="n">
        <v>2325</v>
      </c>
      <c r="K161" s="41"/>
    </row>
    <row r="162" customFormat="false" ht="13.5" hidden="false" customHeight="false" outlineLevel="0" collapsed="false">
      <c r="A162" s="21"/>
      <c r="B162" s="21"/>
      <c r="C162" s="21" t="s">
        <v>527</v>
      </c>
      <c r="D162" s="22" t="s">
        <v>528</v>
      </c>
      <c r="E162" s="22" t="s">
        <v>219</v>
      </c>
      <c r="F162" s="22" t="s">
        <v>16</v>
      </c>
      <c r="G162" s="23" t="s">
        <v>529</v>
      </c>
      <c r="H162" s="24" t="n">
        <v>20500</v>
      </c>
      <c r="I162" s="24" t="n">
        <v>20500</v>
      </c>
      <c r="J162" s="24" t="s">
        <v>35</v>
      </c>
      <c r="K162" s="41"/>
    </row>
    <row r="163" customFormat="false" ht="13.5" hidden="false" customHeight="false" outlineLevel="0" collapsed="false">
      <c r="A163" s="21"/>
      <c r="B163" s="21"/>
      <c r="C163" s="21" t="s">
        <v>530</v>
      </c>
      <c r="D163" s="22" t="s">
        <v>531</v>
      </c>
      <c r="E163" s="22" t="s">
        <v>532</v>
      </c>
      <c r="F163" s="22" t="s">
        <v>29</v>
      </c>
      <c r="G163" s="23" t="s">
        <v>533</v>
      </c>
      <c r="H163" s="24" t="n">
        <v>2500</v>
      </c>
      <c r="I163" s="24" t="n">
        <v>2500</v>
      </c>
      <c r="J163" s="24" t="s">
        <v>35</v>
      </c>
      <c r="K163" s="41"/>
    </row>
    <row r="164" customFormat="false" ht="13.5" hidden="false" customHeight="false" outlineLevel="0" collapsed="false">
      <c r="A164" s="21"/>
      <c r="B164" s="21"/>
      <c r="C164" s="21" t="s">
        <v>534</v>
      </c>
      <c r="D164" s="22" t="s">
        <v>535</v>
      </c>
      <c r="E164" s="22" t="s">
        <v>209</v>
      </c>
      <c r="F164" s="22" t="s">
        <v>29</v>
      </c>
      <c r="G164" s="23" t="s">
        <v>422</v>
      </c>
      <c r="H164" s="24" t="n">
        <v>10000</v>
      </c>
      <c r="I164" s="24" t="n">
        <v>10000</v>
      </c>
      <c r="J164" s="24" t="n">
        <v>1000</v>
      </c>
      <c r="K164" s="41"/>
    </row>
    <row r="165" customFormat="false" ht="13.5" hidden="false" customHeight="false" outlineLevel="0" collapsed="false">
      <c r="A165" s="21"/>
      <c r="B165" s="21"/>
      <c r="C165" s="21" t="s">
        <v>536</v>
      </c>
      <c r="D165" s="22" t="s">
        <v>537</v>
      </c>
      <c r="E165" s="22" t="s">
        <v>209</v>
      </c>
      <c r="F165" s="22" t="s">
        <v>29</v>
      </c>
      <c r="G165" s="23" t="s">
        <v>63</v>
      </c>
      <c r="H165" s="24" t="n">
        <v>25000</v>
      </c>
      <c r="I165" s="24" t="n">
        <v>6391</v>
      </c>
      <c r="J165" s="24" t="n">
        <v>500</v>
      </c>
      <c r="K165" s="41"/>
    </row>
    <row r="166" customFormat="false" ht="13.5" hidden="false" customHeight="false" outlineLevel="0" collapsed="false">
      <c r="A166" s="21"/>
      <c r="B166" s="21"/>
      <c r="C166" s="21" t="s">
        <v>538</v>
      </c>
      <c r="D166" s="22" t="s">
        <v>539</v>
      </c>
      <c r="E166" s="22" t="s">
        <v>209</v>
      </c>
      <c r="F166" s="22" t="s">
        <v>29</v>
      </c>
      <c r="G166" s="23" t="s">
        <v>430</v>
      </c>
      <c r="H166" s="24" t="n">
        <v>30000</v>
      </c>
      <c r="I166" s="24" t="n">
        <v>30000</v>
      </c>
      <c r="J166" s="24" t="n">
        <v>1759</v>
      </c>
      <c r="K166" s="41"/>
    </row>
    <row r="167" customFormat="false" ht="13.5" hidden="false" customHeight="false" outlineLevel="0" collapsed="false">
      <c r="A167" s="21"/>
      <c r="B167" s="21"/>
      <c r="C167" s="21" t="s">
        <v>540</v>
      </c>
      <c r="D167" s="22" t="s">
        <v>249</v>
      </c>
      <c r="E167" s="22" t="s">
        <v>541</v>
      </c>
      <c r="F167" s="22" t="s">
        <v>29</v>
      </c>
      <c r="G167" s="28" t="s">
        <v>234</v>
      </c>
      <c r="H167" s="24" t="n">
        <v>30000</v>
      </c>
      <c r="I167" s="24" t="n">
        <v>30000</v>
      </c>
      <c r="J167" s="24" t="n">
        <v>7500</v>
      </c>
      <c r="K167" s="41"/>
    </row>
    <row r="168" customFormat="false" ht="13.5" hidden="false" customHeight="false" outlineLevel="0" collapsed="false">
      <c r="A168" s="21"/>
      <c r="B168" s="21"/>
      <c r="C168" s="21" t="s">
        <v>542</v>
      </c>
      <c r="D168" s="22" t="s">
        <v>184</v>
      </c>
      <c r="E168" s="22" t="s">
        <v>233</v>
      </c>
      <c r="F168" s="42" t="s">
        <v>29</v>
      </c>
      <c r="G168" s="23" t="s">
        <v>403</v>
      </c>
      <c r="H168" s="24" t="n">
        <v>3000</v>
      </c>
      <c r="I168" s="24" t="n">
        <v>3000</v>
      </c>
      <c r="J168" s="24" t="n">
        <v>4292</v>
      </c>
      <c r="K168" s="41"/>
    </row>
    <row r="169" customFormat="false" ht="13.5" hidden="false" customHeight="false" outlineLevel="0" collapsed="false">
      <c r="A169" s="21"/>
      <c r="B169" s="21"/>
      <c r="C169" s="21" t="s">
        <v>543</v>
      </c>
      <c r="D169" s="22" t="s">
        <v>544</v>
      </c>
      <c r="E169" s="22" t="s">
        <v>239</v>
      </c>
      <c r="F169" s="22" t="s">
        <v>29</v>
      </c>
      <c r="G169" s="23" t="s">
        <v>545</v>
      </c>
      <c r="H169" s="24" t="n">
        <v>2500</v>
      </c>
      <c r="I169" s="24" t="n">
        <v>2500</v>
      </c>
      <c r="J169" s="24" t="n">
        <v>1000</v>
      </c>
      <c r="K169" s="41"/>
    </row>
    <row r="170" customFormat="false" ht="13.5" hidden="false" customHeight="false" outlineLevel="0" collapsed="false">
      <c r="A170" s="21"/>
      <c r="B170" s="21"/>
      <c r="C170" s="21" t="s">
        <v>546</v>
      </c>
      <c r="D170" s="22" t="s">
        <v>547</v>
      </c>
      <c r="E170" s="22" t="s">
        <v>548</v>
      </c>
      <c r="F170" s="22" t="s">
        <v>29</v>
      </c>
      <c r="G170" s="23" t="s">
        <v>549</v>
      </c>
      <c r="H170" s="24" t="n">
        <v>1000</v>
      </c>
      <c r="I170" s="24" t="n">
        <v>1000</v>
      </c>
      <c r="J170" s="24" t="n">
        <v>92</v>
      </c>
      <c r="K170" s="41"/>
    </row>
    <row r="171" customFormat="false" ht="13.5" hidden="false" customHeight="false" outlineLevel="0" collapsed="false">
      <c r="A171" s="21"/>
      <c r="B171" s="21"/>
      <c r="C171" s="21" t="s">
        <v>550</v>
      </c>
      <c r="D171" s="22" t="s">
        <v>471</v>
      </c>
      <c r="E171" s="22" t="s">
        <v>551</v>
      </c>
      <c r="F171" s="22" t="s">
        <v>29</v>
      </c>
      <c r="G171" s="23" t="s">
        <v>552</v>
      </c>
      <c r="H171" s="24" t="n">
        <v>3000</v>
      </c>
      <c r="I171" s="24" t="n">
        <v>3000</v>
      </c>
      <c r="J171" s="24" t="n">
        <v>120</v>
      </c>
      <c r="K171" s="41"/>
    </row>
    <row r="172" customFormat="false" ht="13.5" hidden="false" customHeight="false" outlineLevel="0" collapsed="false">
      <c r="A172" s="21"/>
      <c r="B172" s="21"/>
      <c r="C172" s="21" t="s">
        <v>553</v>
      </c>
      <c r="D172" s="22" t="s">
        <v>242</v>
      </c>
      <c r="E172" s="22" t="s">
        <v>554</v>
      </c>
      <c r="F172" s="22" t="s">
        <v>29</v>
      </c>
      <c r="G172" s="23" t="s">
        <v>338</v>
      </c>
      <c r="H172" s="24" t="n">
        <v>2500</v>
      </c>
      <c r="I172" s="24" t="n">
        <v>2500</v>
      </c>
      <c r="J172" s="24" t="n">
        <v>125</v>
      </c>
      <c r="K172" s="41"/>
    </row>
    <row r="173" customFormat="false" ht="13.5" hidden="false" customHeight="false" outlineLevel="0" collapsed="false">
      <c r="A173" s="21"/>
      <c r="B173" s="21"/>
      <c r="C173" s="21" t="s">
        <v>555</v>
      </c>
      <c r="D173" s="22" t="s">
        <v>242</v>
      </c>
      <c r="E173" s="22" t="s">
        <v>556</v>
      </c>
      <c r="F173" s="22" t="s">
        <v>29</v>
      </c>
      <c r="G173" s="23" t="s">
        <v>557</v>
      </c>
      <c r="H173" s="24" t="n">
        <v>5630</v>
      </c>
      <c r="I173" s="24" t="n">
        <v>5630</v>
      </c>
      <c r="J173" s="24" t="n">
        <v>1000</v>
      </c>
      <c r="K173" s="41"/>
    </row>
    <row r="174" customFormat="false" ht="13.5" hidden="false" customHeight="false" outlineLevel="0" collapsed="false">
      <c r="A174" s="21"/>
      <c r="B174" s="21"/>
      <c r="C174" s="21" t="s">
        <v>558</v>
      </c>
      <c r="D174" s="22" t="s">
        <v>559</v>
      </c>
      <c r="E174" s="22" t="s">
        <v>560</v>
      </c>
      <c r="F174" s="22" t="s">
        <v>16</v>
      </c>
      <c r="G174" s="23" t="s">
        <v>561</v>
      </c>
      <c r="H174" s="24" t="n">
        <v>30000</v>
      </c>
      <c r="I174" s="24" t="n">
        <v>30000</v>
      </c>
      <c r="J174" s="24" t="n">
        <v>5000</v>
      </c>
      <c r="K174" s="41"/>
    </row>
    <row r="175" customFormat="false" ht="13.5" hidden="false" customHeight="false" outlineLevel="0" collapsed="false">
      <c r="A175" s="21"/>
      <c r="B175" s="21"/>
      <c r="C175" s="21" t="s">
        <v>562</v>
      </c>
      <c r="D175" s="22" t="s">
        <v>563</v>
      </c>
      <c r="E175" s="22" t="s">
        <v>564</v>
      </c>
      <c r="F175" s="22" t="s">
        <v>16</v>
      </c>
      <c r="G175" s="23" t="s">
        <v>83</v>
      </c>
      <c r="H175" s="24" t="n">
        <v>10000</v>
      </c>
      <c r="I175" s="24" t="n">
        <v>10000</v>
      </c>
      <c r="J175" s="24" t="n">
        <v>40</v>
      </c>
      <c r="K175" s="41"/>
    </row>
    <row r="176" customFormat="false" ht="13.5" hidden="false" customHeight="false" outlineLevel="0" collapsed="false">
      <c r="A176" s="21"/>
      <c r="B176" s="21"/>
      <c r="C176" s="21" t="s">
        <v>565</v>
      </c>
      <c r="D176" s="22" t="s">
        <v>566</v>
      </c>
      <c r="E176" s="22" t="s">
        <v>254</v>
      </c>
      <c r="F176" s="22" t="s">
        <v>29</v>
      </c>
      <c r="G176" s="28" t="s">
        <v>567</v>
      </c>
      <c r="H176" s="24" t="n">
        <v>1200</v>
      </c>
      <c r="I176" s="24" t="n">
        <v>1200</v>
      </c>
      <c r="J176" s="24" t="s">
        <v>35</v>
      </c>
      <c r="K176" s="41"/>
    </row>
    <row r="177" customFormat="false" ht="13.5" hidden="false" customHeight="false" outlineLevel="0" collapsed="false">
      <c r="A177" s="21"/>
      <c r="B177" s="21"/>
      <c r="C177" s="21" t="s">
        <v>568</v>
      </c>
      <c r="D177" s="22" t="s">
        <v>569</v>
      </c>
      <c r="E177" s="22" t="s">
        <v>570</v>
      </c>
      <c r="F177" s="22" t="s">
        <v>29</v>
      </c>
      <c r="G177" s="23" t="s">
        <v>119</v>
      </c>
      <c r="H177" s="24" t="n">
        <v>5000</v>
      </c>
      <c r="I177" s="24" t="n">
        <v>5000</v>
      </c>
      <c r="J177" s="24" t="s">
        <v>35</v>
      </c>
      <c r="K177" s="41"/>
    </row>
    <row r="178" customFormat="false" ht="13.5" hidden="false" customHeight="false" outlineLevel="0" collapsed="false">
      <c r="A178" s="21"/>
      <c r="B178" s="21"/>
      <c r="C178" s="21" t="s">
        <v>571</v>
      </c>
      <c r="D178" s="22" t="s">
        <v>355</v>
      </c>
      <c r="E178" s="22" t="s">
        <v>564</v>
      </c>
      <c r="F178" s="22" t="s">
        <v>29</v>
      </c>
      <c r="G178" s="23" t="s">
        <v>43</v>
      </c>
      <c r="H178" s="24" t="n">
        <v>30000</v>
      </c>
      <c r="I178" s="24" t="n">
        <v>11250</v>
      </c>
      <c r="J178" s="24" t="s">
        <v>35</v>
      </c>
      <c r="K178" s="41"/>
    </row>
    <row r="179" customFormat="false" ht="13.5" hidden="false" customHeight="false" outlineLevel="0" collapsed="false">
      <c r="A179" s="21"/>
      <c r="B179" s="21"/>
      <c r="C179" s="21" t="s">
        <v>572</v>
      </c>
      <c r="D179" s="22" t="s">
        <v>510</v>
      </c>
      <c r="E179" s="22" t="s">
        <v>564</v>
      </c>
      <c r="F179" s="22" t="s">
        <v>29</v>
      </c>
      <c r="G179" s="23" t="s">
        <v>573</v>
      </c>
      <c r="H179" s="24" t="n">
        <v>5000</v>
      </c>
      <c r="I179" s="24" t="n">
        <v>5000</v>
      </c>
      <c r="J179" s="24" t="n">
        <v>400</v>
      </c>
      <c r="K179" s="41"/>
    </row>
    <row r="180" customFormat="false" ht="13.5" hidden="false" customHeight="false" outlineLevel="0" collapsed="false">
      <c r="A180" s="21"/>
      <c r="B180" s="43" t="s">
        <v>260</v>
      </c>
      <c r="C180" s="43"/>
      <c r="D180" s="43"/>
      <c r="E180" s="43"/>
      <c r="F180" s="44" t="s">
        <v>574</v>
      </c>
      <c r="G180" s="45" t="n">
        <v>96</v>
      </c>
      <c r="H180" s="36" t="n">
        <v>1655479</v>
      </c>
      <c r="I180" s="36" t="n">
        <v>1544720</v>
      </c>
      <c r="J180" s="36" t="n">
        <v>111969</v>
      </c>
      <c r="K180" s="46"/>
    </row>
    <row r="181" customFormat="false" ht="14.25" hidden="false" customHeight="false" outlineLevel="0" collapsed="false">
      <c r="A181" s="21"/>
      <c r="B181" s="43"/>
      <c r="C181" s="43"/>
      <c r="D181" s="43"/>
      <c r="E181" s="43"/>
      <c r="F181" s="44" t="s">
        <v>575</v>
      </c>
      <c r="G181" s="47" t="s">
        <v>35</v>
      </c>
      <c r="H181" s="48" t="s">
        <v>35</v>
      </c>
      <c r="I181" s="48" t="s">
        <v>35</v>
      </c>
      <c r="J181" s="48" t="s">
        <v>35</v>
      </c>
    </row>
    <row r="182" customFormat="false" ht="13.5" hidden="false" customHeight="false" outlineLevel="0" collapsed="false">
      <c r="A182" s="40"/>
      <c r="B182" s="40"/>
      <c r="C182" s="40" t="s">
        <v>576</v>
      </c>
      <c r="D182" s="22" t="s">
        <v>577</v>
      </c>
      <c r="E182" s="22" t="s">
        <v>578</v>
      </c>
      <c r="F182" s="22" t="s">
        <v>29</v>
      </c>
      <c r="G182" s="23" t="s">
        <v>39</v>
      </c>
      <c r="H182" s="24" t="n">
        <v>500000</v>
      </c>
      <c r="I182" s="24" t="n">
        <v>125000</v>
      </c>
      <c r="J182" s="24" t="n">
        <v>740</v>
      </c>
    </row>
    <row r="183" customFormat="false" ht="24" hidden="false" customHeight="false" outlineLevel="0" collapsed="false">
      <c r="A183" s="21"/>
      <c r="B183" s="21"/>
      <c r="C183" s="21" t="s">
        <v>579</v>
      </c>
      <c r="D183" s="25" t="s">
        <v>580</v>
      </c>
      <c r="E183" s="22" t="s">
        <v>581</v>
      </c>
      <c r="F183" s="22" t="s">
        <v>29</v>
      </c>
      <c r="G183" s="23" t="s">
        <v>325</v>
      </c>
      <c r="H183" s="24" t="n">
        <v>50000</v>
      </c>
      <c r="I183" s="24" t="n">
        <v>50000</v>
      </c>
      <c r="J183" s="24" t="n">
        <v>57000</v>
      </c>
    </row>
    <row r="184" customFormat="false" ht="24" hidden="false" customHeight="false" outlineLevel="0" collapsed="false">
      <c r="A184" s="21"/>
      <c r="B184" s="21"/>
      <c r="C184" s="21" t="s">
        <v>582</v>
      </c>
      <c r="D184" s="25" t="s">
        <v>583</v>
      </c>
      <c r="E184" s="22" t="s">
        <v>584</v>
      </c>
      <c r="F184" s="22" t="s">
        <v>16</v>
      </c>
      <c r="G184" s="23" t="s">
        <v>585</v>
      </c>
      <c r="H184" s="24" t="n">
        <v>6000000</v>
      </c>
      <c r="I184" s="24" t="n">
        <v>2850000</v>
      </c>
      <c r="J184" s="24" t="n">
        <v>195600</v>
      </c>
    </row>
    <row r="185" customFormat="false" ht="13.5" hidden="false" customHeight="false" outlineLevel="0" collapsed="false">
      <c r="A185" s="21"/>
      <c r="B185" s="21"/>
      <c r="C185" s="21" t="s">
        <v>586</v>
      </c>
      <c r="D185" s="22" t="s">
        <v>587</v>
      </c>
      <c r="E185" s="22" t="s">
        <v>277</v>
      </c>
      <c r="F185" s="22" t="s">
        <v>29</v>
      </c>
      <c r="G185" s="23" t="s">
        <v>71</v>
      </c>
      <c r="H185" s="24" t="n">
        <v>150000</v>
      </c>
      <c r="I185" s="24" t="n">
        <v>37500</v>
      </c>
      <c r="J185" s="24" t="s">
        <v>35</v>
      </c>
    </row>
    <row r="186" customFormat="false" ht="13.5" hidden="false" customHeight="false" outlineLevel="0" collapsed="false">
      <c r="A186" s="21"/>
      <c r="B186" s="21"/>
      <c r="C186" s="21" t="s">
        <v>588</v>
      </c>
      <c r="D186" s="22" t="s">
        <v>589</v>
      </c>
      <c r="E186" s="22" t="s">
        <v>312</v>
      </c>
      <c r="F186" s="22" t="s">
        <v>16</v>
      </c>
      <c r="G186" s="23" t="s">
        <v>590</v>
      </c>
      <c r="H186" s="24" t="n">
        <v>30000</v>
      </c>
      <c r="I186" s="24" t="n">
        <v>30000</v>
      </c>
      <c r="J186" s="24" t="n">
        <v>11300</v>
      </c>
    </row>
    <row r="187" customFormat="false" ht="13.5" hidden="false" customHeight="false" outlineLevel="0" collapsed="false">
      <c r="A187" s="21"/>
      <c r="B187" s="21"/>
      <c r="C187" s="21" t="s">
        <v>591</v>
      </c>
      <c r="D187" s="22" t="s">
        <v>592</v>
      </c>
      <c r="E187" s="22" t="s">
        <v>593</v>
      </c>
      <c r="F187" s="22" t="s">
        <v>16</v>
      </c>
      <c r="G187" s="23" t="s">
        <v>594</v>
      </c>
      <c r="H187" s="24" t="n">
        <v>300000</v>
      </c>
      <c r="I187" s="24" t="n">
        <v>120000</v>
      </c>
      <c r="J187" s="24" t="n">
        <v>7100</v>
      </c>
    </row>
    <row r="188" customFormat="false" ht="13.5" hidden="false" customHeight="false" outlineLevel="0" collapsed="false">
      <c r="A188" s="21"/>
      <c r="B188" s="21"/>
      <c r="C188" s="21" t="s">
        <v>595</v>
      </c>
      <c r="D188" s="22" t="s">
        <v>596</v>
      </c>
      <c r="E188" s="22" t="s">
        <v>597</v>
      </c>
      <c r="F188" s="22" t="s">
        <v>29</v>
      </c>
      <c r="G188" s="23" t="s">
        <v>598</v>
      </c>
      <c r="H188" s="24" t="s">
        <v>35</v>
      </c>
      <c r="I188" s="24" t="s">
        <v>35</v>
      </c>
      <c r="J188" s="24" t="s">
        <v>35</v>
      </c>
    </row>
    <row r="189" customFormat="false" ht="13.5" hidden="false" customHeight="false" outlineLevel="0" collapsed="false">
      <c r="A189" s="21"/>
      <c r="B189" s="21"/>
      <c r="C189" s="21" t="s">
        <v>599</v>
      </c>
      <c r="D189" s="22" t="s">
        <v>600</v>
      </c>
      <c r="E189" s="22" t="s">
        <v>601</v>
      </c>
      <c r="F189" s="22" t="s">
        <v>29</v>
      </c>
      <c r="G189" s="23" t="s">
        <v>602</v>
      </c>
      <c r="H189" s="24" t="n">
        <v>500000</v>
      </c>
      <c r="I189" s="24" t="n">
        <v>500000</v>
      </c>
      <c r="J189" s="24" t="n">
        <v>97000</v>
      </c>
    </row>
    <row r="190" customFormat="false" ht="13.5" hidden="false" customHeight="false" outlineLevel="0" collapsed="false">
      <c r="A190" s="21"/>
      <c r="B190" s="21"/>
      <c r="C190" s="21" t="s">
        <v>603</v>
      </c>
      <c r="D190" s="22" t="s">
        <v>604</v>
      </c>
      <c r="E190" s="22" t="s">
        <v>605</v>
      </c>
      <c r="F190" s="22" t="s">
        <v>16</v>
      </c>
      <c r="G190" s="23" t="s">
        <v>606</v>
      </c>
      <c r="H190" s="24" t="n">
        <v>200000</v>
      </c>
      <c r="I190" s="24" t="n">
        <v>50000</v>
      </c>
      <c r="J190" s="24" t="n">
        <v>66000</v>
      </c>
    </row>
    <row r="191" customFormat="false" ht="13.5" hidden="false" customHeight="false" outlineLevel="0" collapsed="false">
      <c r="A191" s="21"/>
      <c r="B191" s="21"/>
      <c r="C191" s="21" t="s">
        <v>607</v>
      </c>
      <c r="D191" s="22" t="s">
        <v>608</v>
      </c>
      <c r="E191" s="22" t="s">
        <v>48</v>
      </c>
      <c r="F191" s="22" t="s">
        <v>16</v>
      </c>
      <c r="G191" s="23" t="s">
        <v>609</v>
      </c>
      <c r="H191" s="24" t="n">
        <v>200000</v>
      </c>
      <c r="I191" s="24" t="n">
        <v>80000</v>
      </c>
      <c r="J191" s="24" t="n">
        <v>12300</v>
      </c>
    </row>
    <row r="192" customFormat="false" ht="13.5" hidden="false" customHeight="false" outlineLevel="0" collapsed="false">
      <c r="A192" s="21"/>
      <c r="B192" s="21"/>
      <c r="C192" s="21" t="s">
        <v>610</v>
      </c>
      <c r="D192" s="22" t="s">
        <v>611</v>
      </c>
      <c r="E192" s="22" t="s">
        <v>612</v>
      </c>
      <c r="F192" s="22" t="s">
        <v>16</v>
      </c>
      <c r="G192" s="23" t="s">
        <v>613</v>
      </c>
      <c r="H192" s="24" t="s">
        <v>35</v>
      </c>
      <c r="I192" s="24" t="s">
        <v>35</v>
      </c>
      <c r="J192" s="24" t="s">
        <v>35</v>
      </c>
    </row>
    <row r="193" customFormat="false" ht="13.5" hidden="false" customHeight="false" outlineLevel="0" collapsed="false">
      <c r="A193" s="21"/>
      <c r="B193" s="21"/>
      <c r="C193" s="21" t="s">
        <v>614</v>
      </c>
      <c r="D193" s="22" t="s">
        <v>615</v>
      </c>
      <c r="E193" s="22" t="s">
        <v>616</v>
      </c>
      <c r="F193" s="22" t="s">
        <v>16</v>
      </c>
      <c r="G193" s="23" t="s">
        <v>617</v>
      </c>
      <c r="H193" s="24" t="s">
        <v>35</v>
      </c>
      <c r="I193" s="24" t="s">
        <v>35</v>
      </c>
      <c r="J193" s="24" t="s">
        <v>35</v>
      </c>
    </row>
    <row r="194" customFormat="false" ht="24" hidden="false" customHeight="false" outlineLevel="0" collapsed="false">
      <c r="A194" s="21"/>
      <c r="B194" s="21"/>
      <c r="C194" s="21" t="s">
        <v>618</v>
      </c>
      <c r="D194" s="25" t="s">
        <v>619</v>
      </c>
      <c r="E194" s="22" t="s">
        <v>620</v>
      </c>
      <c r="F194" s="22" t="s">
        <v>29</v>
      </c>
      <c r="G194" s="23" t="s">
        <v>621</v>
      </c>
      <c r="H194" s="24" t="n">
        <v>500000</v>
      </c>
      <c r="I194" s="24" t="n">
        <v>125000</v>
      </c>
      <c r="J194" s="24" t="n">
        <v>1100</v>
      </c>
    </row>
    <row r="195" customFormat="false" ht="24" hidden="false" customHeight="false" outlineLevel="0" collapsed="false">
      <c r="A195" s="21"/>
      <c r="B195" s="21"/>
      <c r="C195" s="21" t="s">
        <v>622</v>
      </c>
      <c r="D195" s="25" t="s">
        <v>623</v>
      </c>
      <c r="E195" s="22" t="s">
        <v>66</v>
      </c>
      <c r="F195" s="22" t="s">
        <v>29</v>
      </c>
      <c r="G195" s="23" t="s">
        <v>43</v>
      </c>
      <c r="H195" s="24" t="n">
        <v>600000</v>
      </c>
      <c r="I195" s="24" t="n">
        <v>150000</v>
      </c>
      <c r="J195" s="24" t="n">
        <v>4200</v>
      </c>
    </row>
    <row r="196" customFormat="false" ht="13.5" hidden="false" customHeight="false" outlineLevel="0" collapsed="false">
      <c r="A196" s="21"/>
      <c r="B196" s="21"/>
      <c r="C196" s="21" t="s">
        <v>624</v>
      </c>
      <c r="D196" s="22" t="s">
        <v>625</v>
      </c>
      <c r="E196" s="22" t="s">
        <v>626</v>
      </c>
      <c r="F196" s="22" t="s">
        <v>29</v>
      </c>
      <c r="G196" s="23" t="s">
        <v>197</v>
      </c>
      <c r="H196" s="24" t="n">
        <v>600000</v>
      </c>
      <c r="I196" s="24" t="n">
        <v>150000</v>
      </c>
      <c r="J196" s="24" t="n">
        <v>4600</v>
      </c>
    </row>
    <row r="197" customFormat="false" ht="13.5" hidden="false" customHeight="false" outlineLevel="0" collapsed="false">
      <c r="A197" s="21"/>
      <c r="B197" s="21"/>
      <c r="C197" s="21" t="s">
        <v>627</v>
      </c>
      <c r="D197" s="22" t="s">
        <v>628</v>
      </c>
      <c r="E197" s="22" t="s">
        <v>605</v>
      </c>
      <c r="F197" s="22" t="s">
        <v>29</v>
      </c>
      <c r="G197" s="23" t="s">
        <v>75</v>
      </c>
      <c r="H197" s="24" t="n">
        <v>300000</v>
      </c>
      <c r="I197" s="24" t="n">
        <v>75000</v>
      </c>
      <c r="J197" s="24" t="s">
        <v>35</v>
      </c>
    </row>
    <row r="198" customFormat="false" ht="13.5" hidden="false" customHeight="false" outlineLevel="0" collapsed="false">
      <c r="A198" s="21"/>
      <c r="B198" s="21"/>
      <c r="C198" s="21" t="s">
        <v>629</v>
      </c>
      <c r="D198" s="22" t="s">
        <v>630</v>
      </c>
      <c r="E198" s="22" t="s">
        <v>631</v>
      </c>
      <c r="F198" s="22" t="s">
        <v>16</v>
      </c>
      <c r="G198" s="23" t="s">
        <v>632</v>
      </c>
      <c r="H198" s="24" t="s">
        <v>35</v>
      </c>
      <c r="I198" s="24" t="s">
        <v>35</v>
      </c>
      <c r="J198" s="24" t="s">
        <v>35</v>
      </c>
    </row>
    <row r="199" customFormat="false" ht="13.5" hidden="false" customHeight="false" outlineLevel="0" collapsed="false">
      <c r="A199" s="21"/>
      <c r="B199" s="21"/>
      <c r="C199" s="21" t="s">
        <v>633</v>
      </c>
      <c r="D199" s="22" t="s">
        <v>634</v>
      </c>
      <c r="E199" s="22" t="s">
        <v>635</v>
      </c>
      <c r="F199" s="22" t="s">
        <v>29</v>
      </c>
      <c r="G199" s="23" t="s">
        <v>216</v>
      </c>
      <c r="H199" s="24" t="n">
        <v>200000</v>
      </c>
      <c r="I199" s="24" t="n">
        <v>80000</v>
      </c>
      <c r="J199" s="24" t="s">
        <v>35</v>
      </c>
    </row>
    <row r="200" customFormat="false" ht="13.5" hidden="false" customHeight="false" outlineLevel="0" collapsed="false">
      <c r="A200" s="21"/>
      <c r="B200" s="21"/>
      <c r="C200" s="21" t="s">
        <v>636</v>
      </c>
      <c r="D200" s="22" t="s">
        <v>637</v>
      </c>
      <c r="E200" s="22" t="s">
        <v>638</v>
      </c>
      <c r="F200" s="22" t="s">
        <v>29</v>
      </c>
      <c r="G200" s="23" t="s">
        <v>353</v>
      </c>
      <c r="H200" s="24" t="s">
        <v>35</v>
      </c>
      <c r="I200" s="24" t="s">
        <v>35</v>
      </c>
      <c r="J200" s="24" t="s">
        <v>35</v>
      </c>
    </row>
    <row r="201" customFormat="false" ht="13.5" hidden="false" customHeight="false" outlineLevel="0" collapsed="false">
      <c r="A201" s="21"/>
      <c r="B201" s="21"/>
      <c r="C201" s="21" t="s">
        <v>639</v>
      </c>
      <c r="D201" s="22" t="s">
        <v>640</v>
      </c>
      <c r="E201" s="22" t="s">
        <v>641</v>
      </c>
      <c r="F201" s="22" t="s">
        <v>29</v>
      </c>
      <c r="G201" s="23" t="s">
        <v>642</v>
      </c>
      <c r="H201" s="24" t="s">
        <v>35</v>
      </c>
      <c r="I201" s="24" t="s">
        <v>35</v>
      </c>
      <c r="J201" s="24" t="s">
        <v>35</v>
      </c>
    </row>
    <row r="202" customFormat="false" ht="24" hidden="false" customHeight="false" outlineLevel="0" collapsed="false">
      <c r="A202" s="21"/>
      <c r="B202" s="21"/>
      <c r="C202" s="21" t="s">
        <v>643</v>
      </c>
      <c r="D202" s="22" t="s">
        <v>644</v>
      </c>
      <c r="E202" s="25" t="s">
        <v>645</v>
      </c>
      <c r="F202" s="22" t="s">
        <v>29</v>
      </c>
      <c r="G202" s="23" t="s">
        <v>309</v>
      </c>
      <c r="H202" s="24" t="s">
        <v>35</v>
      </c>
      <c r="I202" s="24" t="s">
        <v>35</v>
      </c>
      <c r="J202" s="24" t="s">
        <v>35</v>
      </c>
    </row>
    <row r="203" customFormat="false" ht="13.5" hidden="false" customHeight="false" outlineLevel="0" collapsed="false">
      <c r="A203" s="21"/>
      <c r="B203" s="21"/>
      <c r="C203" s="21" t="s">
        <v>646</v>
      </c>
      <c r="D203" s="22" t="s">
        <v>647</v>
      </c>
      <c r="E203" s="22" t="s">
        <v>648</v>
      </c>
      <c r="F203" s="22" t="s">
        <v>29</v>
      </c>
      <c r="G203" s="23" t="s">
        <v>53</v>
      </c>
      <c r="H203" s="24" t="n">
        <v>160000</v>
      </c>
      <c r="I203" s="24" t="n">
        <v>40000</v>
      </c>
      <c r="J203" s="24" t="n">
        <v>50</v>
      </c>
    </row>
    <row r="204" customFormat="false" ht="13.5" hidden="false" customHeight="false" outlineLevel="0" collapsed="false">
      <c r="A204" s="21"/>
      <c r="B204" s="21"/>
      <c r="C204" s="21" t="s">
        <v>649</v>
      </c>
      <c r="D204" s="22" t="s">
        <v>650</v>
      </c>
      <c r="E204" s="22" t="s">
        <v>52</v>
      </c>
      <c r="F204" s="22" t="s">
        <v>29</v>
      </c>
      <c r="G204" s="23" t="s">
        <v>119</v>
      </c>
      <c r="H204" s="24" t="n">
        <v>100000</v>
      </c>
      <c r="I204" s="24" t="n">
        <v>25000</v>
      </c>
      <c r="J204" s="24" t="s">
        <v>35</v>
      </c>
    </row>
    <row r="205" customFormat="false" ht="13.5" hidden="false" customHeight="false" outlineLevel="0" collapsed="false">
      <c r="A205" s="21"/>
      <c r="B205" s="21"/>
      <c r="C205" s="21" t="s">
        <v>651</v>
      </c>
      <c r="D205" s="22" t="s">
        <v>652</v>
      </c>
      <c r="E205" s="22" t="s">
        <v>653</v>
      </c>
      <c r="F205" s="22" t="s">
        <v>29</v>
      </c>
      <c r="G205" s="23" t="s">
        <v>197</v>
      </c>
      <c r="H205" s="24" t="n">
        <v>550000</v>
      </c>
      <c r="I205" s="24" t="n">
        <v>137500</v>
      </c>
      <c r="J205" s="24" t="n">
        <v>2800</v>
      </c>
    </row>
    <row r="206" customFormat="false" ht="13.5" hidden="false" customHeight="false" outlineLevel="0" collapsed="false">
      <c r="A206" s="21"/>
      <c r="B206" s="21"/>
      <c r="C206" s="21" t="s">
        <v>654</v>
      </c>
      <c r="D206" s="22" t="s">
        <v>655</v>
      </c>
      <c r="E206" s="22" t="s">
        <v>308</v>
      </c>
      <c r="F206" s="22" t="s">
        <v>29</v>
      </c>
      <c r="G206" s="23" t="s">
        <v>75</v>
      </c>
      <c r="H206" s="24" t="n">
        <v>100000</v>
      </c>
      <c r="I206" s="24" t="n">
        <v>25000</v>
      </c>
      <c r="J206" s="24" t="s">
        <v>35</v>
      </c>
    </row>
    <row r="207" customFormat="false" ht="13.5" hidden="false" customHeight="false" outlineLevel="0" collapsed="false">
      <c r="A207" s="21"/>
      <c r="B207" s="21"/>
      <c r="C207" s="21" t="s">
        <v>656</v>
      </c>
      <c r="D207" s="22" t="s">
        <v>14</v>
      </c>
      <c r="E207" s="22" t="s">
        <v>657</v>
      </c>
      <c r="F207" s="22" t="s">
        <v>29</v>
      </c>
      <c r="G207" s="23" t="s">
        <v>53</v>
      </c>
      <c r="H207" s="24" t="n">
        <v>100000</v>
      </c>
      <c r="I207" s="24" t="n">
        <v>25000</v>
      </c>
      <c r="J207" s="24" t="s">
        <v>35</v>
      </c>
    </row>
    <row r="208" customFormat="false" ht="13.5" hidden="false" customHeight="false" outlineLevel="0" collapsed="false">
      <c r="A208" s="21"/>
      <c r="B208" s="21"/>
      <c r="C208" s="21" t="s">
        <v>658</v>
      </c>
      <c r="D208" s="22" t="s">
        <v>659</v>
      </c>
      <c r="E208" s="22" t="s">
        <v>66</v>
      </c>
      <c r="F208" s="22" t="s">
        <v>29</v>
      </c>
      <c r="G208" s="23" t="s">
        <v>342</v>
      </c>
      <c r="H208" s="24" t="n">
        <v>500000</v>
      </c>
      <c r="I208" s="24" t="n">
        <v>125000</v>
      </c>
      <c r="J208" s="24" t="n">
        <v>300</v>
      </c>
    </row>
    <row r="209" customFormat="false" ht="13.5" hidden="false" customHeight="false" outlineLevel="0" collapsed="false">
      <c r="A209" s="21"/>
      <c r="B209" s="21"/>
      <c r="C209" s="21" t="s">
        <v>660</v>
      </c>
      <c r="D209" s="22" t="s">
        <v>661</v>
      </c>
      <c r="E209" s="22" t="s">
        <v>33</v>
      </c>
      <c r="F209" s="22" t="s">
        <v>29</v>
      </c>
      <c r="G209" s="23" t="s">
        <v>353</v>
      </c>
      <c r="H209" s="24" t="n">
        <v>500000</v>
      </c>
      <c r="I209" s="24" t="n">
        <v>125000</v>
      </c>
      <c r="J209" s="24" t="s">
        <v>35</v>
      </c>
    </row>
    <row r="210" customFormat="false" ht="13.5" hidden="false" customHeight="false" outlineLevel="0" collapsed="false">
      <c r="A210" s="21"/>
      <c r="B210" s="21"/>
      <c r="C210" s="21" t="s">
        <v>662</v>
      </c>
      <c r="D210" s="22" t="s">
        <v>663</v>
      </c>
      <c r="E210" s="22" t="s">
        <v>320</v>
      </c>
      <c r="F210" s="22" t="s">
        <v>29</v>
      </c>
      <c r="G210" s="23" t="s">
        <v>49</v>
      </c>
      <c r="H210" s="24" t="n">
        <v>1000000</v>
      </c>
      <c r="I210" s="24" t="n">
        <v>250000</v>
      </c>
      <c r="J210" s="24" t="n">
        <v>3560</v>
      </c>
    </row>
    <row r="211" customFormat="false" ht="13.5" hidden="false" customHeight="false" outlineLevel="0" collapsed="false">
      <c r="A211" s="21"/>
      <c r="B211" s="21"/>
      <c r="C211" s="21" t="s">
        <v>664</v>
      </c>
      <c r="D211" s="22" t="s">
        <v>665</v>
      </c>
      <c r="E211" s="22" t="s">
        <v>666</v>
      </c>
      <c r="F211" s="22" t="s">
        <v>29</v>
      </c>
      <c r="G211" s="23" t="s">
        <v>87</v>
      </c>
      <c r="H211" s="24" t="n">
        <v>150000</v>
      </c>
      <c r="I211" s="24" t="n">
        <v>37500</v>
      </c>
      <c r="J211" s="24" t="n">
        <v>2800</v>
      </c>
    </row>
    <row r="212" customFormat="false" ht="13.5" hidden="false" customHeight="false" outlineLevel="0" collapsed="false">
      <c r="A212" s="21"/>
      <c r="B212" s="21"/>
      <c r="C212" s="21" t="s">
        <v>667</v>
      </c>
      <c r="D212" s="22" t="s">
        <v>668</v>
      </c>
      <c r="E212" s="22" t="s">
        <v>337</v>
      </c>
      <c r="F212" s="22" t="s">
        <v>29</v>
      </c>
      <c r="G212" s="23" t="s">
        <v>338</v>
      </c>
      <c r="H212" s="24" t="n">
        <v>500000</v>
      </c>
      <c r="I212" s="24" t="n">
        <v>125000</v>
      </c>
      <c r="J212" s="24" t="n">
        <v>8941</v>
      </c>
    </row>
    <row r="213" customFormat="false" ht="13.5" hidden="false" customHeight="false" outlineLevel="0" collapsed="false">
      <c r="A213" s="21"/>
      <c r="B213" s="21"/>
      <c r="C213" s="21" t="s">
        <v>669</v>
      </c>
      <c r="D213" s="22" t="s">
        <v>670</v>
      </c>
      <c r="E213" s="22" t="s">
        <v>671</v>
      </c>
      <c r="F213" s="22" t="s">
        <v>29</v>
      </c>
      <c r="G213" s="23" t="s">
        <v>357</v>
      </c>
      <c r="H213" s="24" t="n">
        <v>50000</v>
      </c>
      <c r="I213" s="24" t="n">
        <v>12500</v>
      </c>
      <c r="J213" s="24" t="s">
        <v>35</v>
      </c>
    </row>
    <row r="214" customFormat="false" ht="24" hidden="false" customHeight="false" outlineLevel="0" collapsed="false">
      <c r="A214" s="21"/>
      <c r="B214" s="21"/>
      <c r="C214" s="21" t="s">
        <v>672</v>
      </c>
      <c r="D214" s="25" t="s">
        <v>673</v>
      </c>
      <c r="E214" s="22" t="s">
        <v>451</v>
      </c>
      <c r="F214" s="22" t="s">
        <v>29</v>
      </c>
      <c r="G214" s="23" t="s">
        <v>338</v>
      </c>
      <c r="H214" s="24" t="n">
        <v>100000</v>
      </c>
      <c r="I214" s="24" t="n">
        <v>100000</v>
      </c>
      <c r="J214" s="24" t="n">
        <v>440</v>
      </c>
    </row>
    <row r="215" customFormat="false" ht="13.5" hidden="false" customHeight="false" outlineLevel="0" collapsed="false">
      <c r="A215" s="21"/>
      <c r="B215" s="21"/>
      <c r="C215" s="21" t="s">
        <v>674</v>
      </c>
      <c r="D215" s="22" t="s">
        <v>675</v>
      </c>
      <c r="E215" s="22" t="s">
        <v>345</v>
      </c>
      <c r="F215" s="22" t="s">
        <v>29</v>
      </c>
      <c r="G215" s="23" t="s">
        <v>342</v>
      </c>
      <c r="H215" s="24" t="n">
        <v>100000</v>
      </c>
      <c r="I215" s="24" t="n">
        <v>25000</v>
      </c>
      <c r="J215" s="24" t="n">
        <v>150</v>
      </c>
    </row>
    <row r="216" customFormat="false" ht="13.5" hidden="false" customHeight="false" outlineLevel="0" collapsed="false">
      <c r="A216" s="21"/>
      <c r="B216" s="21"/>
      <c r="C216" s="21" t="s">
        <v>676</v>
      </c>
      <c r="D216" s="22" t="s">
        <v>677</v>
      </c>
      <c r="E216" s="22" t="s">
        <v>281</v>
      </c>
      <c r="F216" s="22" t="s">
        <v>29</v>
      </c>
      <c r="G216" s="23" t="s">
        <v>678</v>
      </c>
      <c r="H216" s="24" t="n">
        <v>1000000</v>
      </c>
      <c r="I216" s="24" t="n">
        <v>250000</v>
      </c>
      <c r="J216" s="24" t="n">
        <v>3000</v>
      </c>
    </row>
    <row r="217" customFormat="false" ht="13.5" hidden="false" customHeight="false" outlineLevel="0" collapsed="false">
      <c r="A217" s="21"/>
      <c r="B217" s="21"/>
      <c r="C217" s="21" t="s">
        <v>679</v>
      </c>
      <c r="D217" s="22" t="s">
        <v>680</v>
      </c>
      <c r="E217" s="22" t="s">
        <v>681</v>
      </c>
      <c r="F217" s="22" t="s">
        <v>29</v>
      </c>
      <c r="G217" s="23" t="s">
        <v>682</v>
      </c>
      <c r="H217" s="24" t="n">
        <v>200000</v>
      </c>
      <c r="I217" s="24" t="n">
        <v>50000</v>
      </c>
      <c r="J217" s="24" t="s">
        <v>35</v>
      </c>
    </row>
    <row r="218" customFormat="false" ht="13.5" hidden="false" customHeight="false" outlineLevel="0" collapsed="false">
      <c r="A218" s="21"/>
      <c r="B218" s="21"/>
      <c r="C218" s="21" t="s">
        <v>683</v>
      </c>
      <c r="D218" s="22" t="s">
        <v>510</v>
      </c>
      <c r="E218" s="22" t="s">
        <v>684</v>
      </c>
      <c r="F218" s="22" t="s">
        <v>16</v>
      </c>
      <c r="G218" s="23" t="s">
        <v>685</v>
      </c>
      <c r="H218" s="24" t="s">
        <v>35</v>
      </c>
      <c r="I218" s="24" t="s">
        <v>35</v>
      </c>
      <c r="J218" s="24" t="s">
        <v>35</v>
      </c>
    </row>
    <row r="219" customFormat="false" ht="24" hidden="false" customHeight="false" outlineLevel="0" collapsed="false">
      <c r="A219" s="21"/>
      <c r="B219" s="21"/>
      <c r="C219" s="21" t="s">
        <v>686</v>
      </c>
      <c r="D219" s="25" t="s">
        <v>687</v>
      </c>
      <c r="E219" s="22" t="s">
        <v>688</v>
      </c>
      <c r="F219" s="22" t="s">
        <v>16</v>
      </c>
      <c r="G219" s="23" t="s">
        <v>689</v>
      </c>
      <c r="H219" s="24" t="s">
        <v>35</v>
      </c>
      <c r="I219" s="24" t="s">
        <v>35</v>
      </c>
      <c r="J219" s="24" t="s">
        <v>35</v>
      </c>
    </row>
    <row r="220" customFormat="false" ht="13.5" hidden="false" customHeight="false" outlineLevel="0" collapsed="false">
      <c r="A220" s="21"/>
      <c r="B220" s="21"/>
      <c r="C220" s="21" t="s">
        <v>690</v>
      </c>
      <c r="D220" s="22" t="s">
        <v>691</v>
      </c>
      <c r="E220" s="22" t="s">
        <v>692</v>
      </c>
      <c r="F220" s="22" t="s">
        <v>29</v>
      </c>
      <c r="G220" s="28" t="s">
        <v>567</v>
      </c>
      <c r="H220" s="24" t="n">
        <v>30000</v>
      </c>
      <c r="I220" s="24" t="n">
        <v>24000</v>
      </c>
      <c r="J220" s="24" t="n">
        <v>320</v>
      </c>
    </row>
    <row r="221" customFormat="false" ht="13.5" hidden="false" customHeight="false" outlineLevel="0" collapsed="false">
      <c r="A221" s="21"/>
      <c r="B221" s="21"/>
      <c r="C221" s="21" t="s">
        <v>693</v>
      </c>
      <c r="D221" s="22" t="s">
        <v>694</v>
      </c>
      <c r="E221" s="22" t="s">
        <v>695</v>
      </c>
      <c r="F221" s="22" t="s">
        <v>29</v>
      </c>
      <c r="G221" s="23" t="s">
        <v>39</v>
      </c>
      <c r="H221" s="24" t="n">
        <v>100000</v>
      </c>
      <c r="I221" s="24" t="n">
        <v>25000</v>
      </c>
      <c r="J221" s="24" t="s">
        <v>35</v>
      </c>
    </row>
    <row r="222" customFormat="false" ht="13.5" hidden="false" customHeight="false" outlineLevel="0" collapsed="false">
      <c r="A222" s="21"/>
      <c r="B222" s="21"/>
      <c r="C222" s="21" t="s">
        <v>696</v>
      </c>
      <c r="D222" s="22" t="s">
        <v>417</v>
      </c>
      <c r="E222" s="22" t="s">
        <v>697</v>
      </c>
      <c r="F222" s="22" t="s">
        <v>29</v>
      </c>
      <c r="G222" s="23" t="s">
        <v>698</v>
      </c>
      <c r="H222" s="24" t="n">
        <v>150000</v>
      </c>
      <c r="I222" s="24" t="n">
        <v>75000</v>
      </c>
      <c r="J222" s="24" t="n">
        <v>625</v>
      </c>
    </row>
    <row r="223" customFormat="false" ht="13.5" hidden="false" customHeight="false" outlineLevel="0" collapsed="false">
      <c r="A223" s="21"/>
      <c r="B223" s="21"/>
      <c r="C223" s="21" t="s">
        <v>699</v>
      </c>
      <c r="D223" s="22" t="s">
        <v>700</v>
      </c>
      <c r="E223" s="22" t="s">
        <v>701</v>
      </c>
      <c r="F223" s="22" t="s">
        <v>29</v>
      </c>
      <c r="G223" s="23" t="s">
        <v>75</v>
      </c>
      <c r="H223" s="24" t="n">
        <v>50000</v>
      </c>
      <c r="I223" s="24" t="n">
        <v>12500</v>
      </c>
      <c r="J223" s="24" t="s">
        <v>35</v>
      </c>
    </row>
    <row r="224" customFormat="false" ht="13.5" hidden="false" customHeight="false" outlineLevel="0" collapsed="false">
      <c r="A224" s="21"/>
      <c r="B224" s="21"/>
      <c r="C224" s="21" t="s">
        <v>702</v>
      </c>
      <c r="D224" s="22" t="s">
        <v>462</v>
      </c>
      <c r="E224" s="22" t="s">
        <v>703</v>
      </c>
      <c r="F224" s="22" t="s">
        <v>29</v>
      </c>
      <c r="G224" s="23" t="s">
        <v>342</v>
      </c>
      <c r="H224" s="24" t="n">
        <v>200000</v>
      </c>
      <c r="I224" s="24" t="n">
        <v>50000</v>
      </c>
      <c r="J224" s="24" t="s">
        <v>35</v>
      </c>
    </row>
    <row r="225" customFormat="false" ht="13.5" hidden="false" customHeight="false" outlineLevel="0" collapsed="false">
      <c r="A225" s="21"/>
      <c r="B225" s="21"/>
      <c r="C225" s="21" t="s">
        <v>704</v>
      </c>
      <c r="D225" s="22" t="s">
        <v>19</v>
      </c>
      <c r="E225" s="22" t="s">
        <v>705</v>
      </c>
      <c r="F225" s="22" t="s">
        <v>29</v>
      </c>
      <c r="G225" s="23" t="s">
        <v>353</v>
      </c>
      <c r="H225" s="24" t="n">
        <v>15000</v>
      </c>
      <c r="I225" s="24" t="n">
        <v>7500</v>
      </c>
      <c r="J225" s="24" t="s">
        <v>35</v>
      </c>
    </row>
    <row r="226" customFormat="false" ht="13.5" hidden="false" customHeight="false" outlineLevel="0" collapsed="false">
      <c r="A226" s="21"/>
      <c r="B226" s="21"/>
      <c r="C226" s="21" t="s">
        <v>706</v>
      </c>
      <c r="D226" s="22" t="s">
        <v>707</v>
      </c>
      <c r="E226" s="22" t="s">
        <v>708</v>
      </c>
      <c r="F226" s="22" t="s">
        <v>29</v>
      </c>
      <c r="G226" s="23" t="s">
        <v>353</v>
      </c>
      <c r="H226" s="24" t="n">
        <v>300000</v>
      </c>
      <c r="I226" s="24" t="n">
        <v>75000</v>
      </c>
      <c r="J226" s="24" t="s">
        <v>35</v>
      </c>
    </row>
    <row r="227" customFormat="false" ht="13.5" hidden="false" customHeight="false" outlineLevel="0" collapsed="false">
      <c r="A227" s="21"/>
      <c r="B227" s="21"/>
      <c r="C227" s="21" t="s">
        <v>709</v>
      </c>
      <c r="D227" s="22" t="s">
        <v>710</v>
      </c>
      <c r="E227" s="22" t="s">
        <v>711</v>
      </c>
      <c r="F227" s="22" t="s">
        <v>16</v>
      </c>
      <c r="G227" s="23" t="s">
        <v>712</v>
      </c>
      <c r="H227" s="24" t="s">
        <v>35</v>
      </c>
      <c r="I227" s="24" t="s">
        <v>35</v>
      </c>
      <c r="J227" s="24" t="s">
        <v>35</v>
      </c>
    </row>
    <row r="228" customFormat="false" ht="13.5" hidden="false" customHeight="false" outlineLevel="0" collapsed="false">
      <c r="A228" s="21"/>
      <c r="B228" s="21"/>
      <c r="C228" s="21" t="s">
        <v>713</v>
      </c>
      <c r="D228" s="22" t="s">
        <v>374</v>
      </c>
      <c r="E228" s="22" t="s">
        <v>714</v>
      </c>
      <c r="F228" s="22" t="s">
        <v>29</v>
      </c>
      <c r="G228" s="23" t="s">
        <v>115</v>
      </c>
      <c r="H228" s="24" t="n">
        <v>1000000</v>
      </c>
      <c r="I228" s="24" t="n">
        <v>700000</v>
      </c>
      <c r="J228" s="24" t="n">
        <v>37200</v>
      </c>
    </row>
    <row r="229" customFormat="false" ht="13.5" hidden="false" customHeight="false" outlineLevel="0" collapsed="false">
      <c r="A229" s="21"/>
      <c r="B229" s="21"/>
      <c r="C229" s="21" t="s">
        <v>715</v>
      </c>
      <c r="D229" s="22" t="s">
        <v>716</v>
      </c>
      <c r="E229" s="22" t="s">
        <v>717</v>
      </c>
      <c r="F229" s="22" t="s">
        <v>29</v>
      </c>
      <c r="G229" s="23" t="s">
        <v>718</v>
      </c>
      <c r="H229" s="24" t="n">
        <v>100000</v>
      </c>
      <c r="I229" s="24" t="n">
        <v>60000</v>
      </c>
      <c r="J229" s="24" t="n">
        <v>400</v>
      </c>
    </row>
    <row r="230" customFormat="false" ht="13.5" hidden="false" customHeight="false" outlineLevel="0" collapsed="false">
      <c r="A230" s="21"/>
      <c r="B230" s="21"/>
      <c r="C230" s="21" t="s">
        <v>719</v>
      </c>
      <c r="D230" s="22" t="s">
        <v>720</v>
      </c>
      <c r="E230" s="22" t="s">
        <v>721</v>
      </c>
      <c r="F230" s="22" t="s">
        <v>16</v>
      </c>
      <c r="G230" s="23" t="s">
        <v>722</v>
      </c>
      <c r="H230" s="24" t="s">
        <v>35</v>
      </c>
      <c r="I230" s="24" t="s">
        <v>35</v>
      </c>
      <c r="J230" s="24" t="s">
        <v>35</v>
      </c>
    </row>
    <row r="231" customFormat="false" ht="13.5" hidden="false" customHeight="false" outlineLevel="0" collapsed="false">
      <c r="A231" s="21"/>
      <c r="B231" s="21"/>
      <c r="C231" s="21" t="s">
        <v>723</v>
      </c>
      <c r="D231" s="22" t="s">
        <v>459</v>
      </c>
      <c r="E231" s="22" t="s">
        <v>724</v>
      </c>
      <c r="F231" s="22" t="s">
        <v>29</v>
      </c>
      <c r="G231" s="23" t="s">
        <v>342</v>
      </c>
      <c r="H231" s="24" t="n">
        <v>100000</v>
      </c>
      <c r="I231" s="24" t="n">
        <v>25000</v>
      </c>
      <c r="J231" s="24" t="s">
        <v>35</v>
      </c>
    </row>
    <row r="232" customFormat="false" ht="13.5" hidden="false" customHeight="false" outlineLevel="0" collapsed="false">
      <c r="A232" s="21"/>
      <c r="B232" s="21"/>
      <c r="C232" s="21" t="s">
        <v>725</v>
      </c>
      <c r="D232" s="22" t="s">
        <v>726</v>
      </c>
      <c r="E232" s="22" t="s">
        <v>721</v>
      </c>
      <c r="F232" s="22" t="s">
        <v>29</v>
      </c>
      <c r="G232" s="23" t="s">
        <v>49</v>
      </c>
      <c r="H232" s="24" t="n">
        <v>50000</v>
      </c>
      <c r="I232" s="24" t="n">
        <v>12500</v>
      </c>
      <c r="J232" s="24" t="n">
        <v>150</v>
      </c>
    </row>
    <row r="233" customFormat="false" ht="13.5" hidden="false" customHeight="false" outlineLevel="0" collapsed="false">
      <c r="A233" s="21"/>
      <c r="B233" s="21"/>
      <c r="C233" s="21" t="s">
        <v>727</v>
      </c>
      <c r="D233" s="22" t="s">
        <v>728</v>
      </c>
      <c r="E233" s="22" t="s">
        <v>729</v>
      </c>
      <c r="F233" s="22" t="s">
        <v>29</v>
      </c>
      <c r="G233" s="23" t="s">
        <v>430</v>
      </c>
      <c r="H233" s="24" t="n">
        <v>500000</v>
      </c>
      <c r="I233" s="24" t="n">
        <v>125000</v>
      </c>
      <c r="J233" s="24" t="n">
        <v>500</v>
      </c>
    </row>
    <row r="234" customFormat="false" ht="24" hidden="false" customHeight="false" outlineLevel="0" collapsed="false">
      <c r="A234" s="21"/>
      <c r="B234" s="21"/>
      <c r="C234" s="21" t="s">
        <v>730</v>
      </c>
      <c r="D234" s="25" t="s">
        <v>731</v>
      </c>
      <c r="E234" s="22" t="s">
        <v>442</v>
      </c>
      <c r="F234" s="22" t="s">
        <v>16</v>
      </c>
      <c r="G234" s="23" t="s">
        <v>732</v>
      </c>
      <c r="H234" s="24" t="n">
        <v>300000</v>
      </c>
      <c r="I234" s="24" t="n">
        <v>126000</v>
      </c>
      <c r="J234" s="24" t="n">
        <v>3805</v>
      </c>
    </row>
    <row r="235" customFormat="false" ht="13.5" hidden="false" customHeight="false" outlineLevel="0" collapsed="false">
      <c r="A235" s="21"/>
      <c r="B235" s="21"/>
      <c r="C235" s="21" t="s">
        <v>733</v>
      </c>
      <c r="D235" s="22" t="s">
        <v>734</v>
      </c>
      <c r="E235" s="22" t="s">
        <v>735</v>
      </c>
      <c r="F235" s="22" t="s">
        <v>29</v>
      </c>
      <c r="G235" s="23" t="s">
        <v>278</v>
      </c>
      <c r="H235" s="24" t="n">
        <v>1000000</v>
      </c>
      <c r="I235" s="24" t="n">
        <v>998125</v>
      </c>
      <c r="J235" s="24" t="n">
        <v>137250</v>
      </c>
    </row>
    <row r="236" customFormat="false" ht="13.5" hidden="false" customHeight="false" outlineLevel="0" collapsed="false">
      <c r="A236" s="21"/>
      <c r="B236" s="21"/>
      <c r="C236" s="21" t="s">
        <v>736</v>
      </c>
      <c r="D236" s="22" t="s">
        <v>737</v>
      </c>
      <c r="E236" s="22" t="s">
        <v>421</v>
      </c>
      <c r="F236" s="22" t="s">
        <v>29</v>
      </c>
      <c r="G236" s="23" t="s">
        <v>170</v>
      </c>
      <c r="H236" s="24" t="n">
        <v>150000</v>
      </c>
      <c r="I236" s="24" t="n">
        <v>120000</v>
      </c>
      <c r="J236" s="24" t="n">
        <v>4100</v>
      </c>
    </row>
    <row r="237" customFormat="false" ht="13.5" hidden="false" customHeight="false" outlineLevel="0" collapsed="false">
      <c r="A237" s="21"/>
      <c r="B237" s="21"/>
      <c r="C237" s="21" t="s">
        <v>738</v>
      </c>
      <c r="D237" s="22" t="s">
        <v>739</v>
      </c>
      <c r="E237" s="22" t="s">
        <v>740</v>
      </c>
      <c r="F237" s="22" t="s">
        <v>29</v>
      </c>
      <c r="G237" s="23" t="s">
        <v>741</v>
      </c>
      <c r="H237" s="24" t="n">
        <v>300000</v>
      </c>
      <c r="I237" s="24" t="n">
        <v>300000</v>
      </c>
      <c r="J237" s="24" t="n">
        <v>24350</v>
      </c>
    </row>
    <row r="238" customFormat="false" ht="13.5" hidden="false" customHeight="false" outlineLevel="0" collapsed="false">
      <c r="A238" s="21"/>
      <c r="B238" s="21"/>
      <c r="C238" s="21" t="s">
        <v>742</v>
      </c>
      <c r="D238" s="22" t="s">
        <v>743</v>
      </c>
      <c r="E238" s="22" t="s">
        <v>740</v>
      </c>
      <c r="F238" s="22" t="s">
        <v>29</v>
      </c>
      <c r="G238" s="23" t="s">
        <v>56</v>
      </c>
      <c r="H238" s="24" t="n">
        <v>300000</v>
      </c>
      <c r="I238" s="24" t="n">
        <v>210000</v>
      </c>
      <c r="J238" s="24" t="n">
        <v>25170</v>
      </c>
    </row>
    <row r="239" customFormat="false" ht="13.5" hidden="false" customHeight="false" outlineLevel="0" collapsed="false">
      <c r="A239" s="21"/>
      <c r="B239" s="21"/>
      <c r="C239" s="21" t="s">
        <v>744</v>
      </c>
      <c r="D239" s="22" t="s">
        <v>745</v>
      </c>
      <c r="E239" s="22" t="s">
        <v>239</v>
      </c>
      <c r="F239" s="22" t="s">
        <v>29</v>
      </c>
      <c r="G239" s="23" t="s">
        <v>430</v>
      </c>
      <c r="H239" s="24" t="n">
        <v>150000</v>
      </c>
      <c r="I239" s="24" t="n">
        <v>60000</v>
      </c>
      <c r="J239" s="24" t="n">
        <v>333</v>
      </c>
    </row>
    <row r="240" customFormat="false" ht="13.5" hidden="false" customHeight="false" outlineLevel="0" collapsed="false">
      <c r="A240" s="21"/>
      <c r="B240" s="21"/>
      <c r="C240" s="21" t="s">
        <v>746</v>
      </c>
      <c r="D240" s="22" t="s">
        <v>747</v>
      </c>
      <c r="E240" s="22" t="s">
        <v>748</v>
      </c>
      <c r="F240" s="22" t="s">
        <v>29</v>
      </c>
      <c r="G240" s="23" t="s">
        <v>338</v>
      </c>
      <c r="H240" s="24" t="n">
        <v>250000</v>
      </c>
      <c r="I240" s="24" t="n">
        <v>100000</v>
      </c>
      <c r="J240" s="24" t="n">
        <v>450</v>
      </c>
    </row>
    <row r="241" customFormat="false" ht="24" hidden="false" customHeight="false" outlineLevel="0" collapsed="false">
      <c r="A241" s="21"/>
      <c r="B241" s="21"/>
      <c r="C241" s="21" t="s">
        <v>749</v>
      </c>
      <c r="D241" s="25" t="s">
        <v>750</v>
      </c>
      <c r="E241" s="22" t="s">
        <v>399</v>
      </c>
      <c r="F241" s="22" t="s">
        <v>29</v>
      </c>
      <c r="G241" s="23" t="s">
        <v>642</v>
      </c>
      <c r="H241" s="24" t="n">
        <v>30000</v>
      </c>
      <c r="I241" s="24" t="n">
        <v>9600</v>
      </c>
      <c r="J241" s="24" t="n">
        <v>600</v>
      </c>
    </row>
    <row r="242" customFormat="false" ht="24" hidden="false" customHeight="false" outlineLevel="0" collapsed="false">
      <c r="A242" s="21"/>
      <c r="B242" s="21"/>
      <c r="C242" s="21" t="s">
        <v>751</v>
      </c>
      <c r="D242" s="25" t="s">
        <v>752</v>
      </c>
      <c r="E242" s="22" t="s">
        <v>399</v>
      </c>
      <c r="F242" s="22" t="s">
        <v>29</v>
      </c>
      <c r="G242" s="23" t="s">
        <v>309</v>
      </c>
      <c r="H242" s="24" t="n">
        <v>500000</v>
      </c>
      <c r="I242" s="24" t="n">
        <v>125000</v>
      </c>
      <c r="J242" s="24" t="s">
        <v>35</v>
      </c>
    </row>
    <row r="243" customFormat="false" ht="13.5" hidden="false" customHeight="false" outlineLevel="0" collapsed="false">
      <c r="A243" s="21"/>
      <c r="B243" s="21"/>
      <c r="C243" s="21" t="s">
        <v>753</v>
      </c>
      <c r="D243" s="22" t="s">
        <v>754</v>
      </c>
      <c r="E243" s="22" t="s">
        <v>755</v>
      </c>
      <c r="F243" s="22" t="s">
        <v>29</v>
      </c>
      <c r="G243" s="23" t="s">
        <v>501</v>
      </c>
      <c r="H243" s="24" t="n">
        <v>1000000</v>
      </c>
      <c r="I243" s="24" t="n">
        <v>250000</v>
      </c>
      <c r="J243" s="24" t="s">
        <v>35</v>
      </c>
    </row>
    <row r="244" customFormat="false" ht="13.5" hidden="false" customHeight="false" outlineLevel="0" collapsed="false">
      <c r="A244" s="21"/>
      <c r="B244" s="21"/>
      <c r="C244" s="21" t="s">
        <v>756</v>
      </c>
      <c r="D244" s="22" t="s">
        <v>757</v>
      </c>
      <c r="E244" s="22" t="s">
        <v>758</v>
      </c>
      <c r="F244" s="22" t="s">
        <v>29</v>
      </c>
      <c r="G244" s="23" t="s">
        <v>376</v>
      </c>
      <c r="H244" s="24" t="n">
        <v>15000</v>
      </c>
      <c r="I244" s="24" t="n">
        <v>7500</v>
      </c>
      <c r="J244" s="24" t="s">
        <v>35</v>
      </c>
    </row>
    <row r="245" customFormat="false" ht="24" hidden="false" customHeight="false" outlineLevel="0" collapsed="false">
      <c r="A245" s="21"/>
      <c r="B245" s="21"/>
      <c r="C245" s="21" t="s">
        <v>759</v>
      </c>
      <c r="D245" s="25" t="s">
        <v>760</v>
      </c>
      <c r="E245" s="22" t="s">
        <v>429</v>
      </c>
      <c r="F245" s="22" t="s">
        <v>29</v>
      </c>
      <c r="G245" s="23" t="s">
        <v>309</v>
      </c>
      <c r="H245" s="24" t="n">
        <v>200000</v>
      </c>
      <c r="I245" s="24" t="n">
        <v>50000</v>
      </c>
      <c r="J245" s="24" t="s">
        <v>35</v>
      </c>
    </row>
    <row r="246" customFormat="false" ht="13.5" hidden="false" customHeight="false" outlineLevel="0" collapsed="false">
      <c r="A246" s="21"/>
      <c r="B246" s="21"/>
      <c r="C246" s="21" t="s">
        <v>761</v>
      </c>
      <c r="D246" s="22" t="s">
        <v>762</v>
      </c>
      <c r="E246" s="22" t="s">
        <v>86</v>
      </c>
      <c r="F246" s="22" t="s">
        <v>29</v>
      </c>
      <c r="G246" s="23" t="s">
        <v>342</v>
      </c>
      <c r="H246" s="24" t="n">
        <v>700000</v>
      </c>
      <c r="I246" s="24" t="n">
        <v>175000</v>
      </c>
      <c r="J246" s="24" t="s">
        <v>35</v>
      </c>
    </row>
    <row r="247" customFormat="false" ht="13.5" hidden="false" customHeight="false" outlineLevel="0" collapsed="false">
      <c r="A247" s="21"/>
      <c r="B247" s="21"/>
      <c r="C247" s="21" t="s">
        <v>763</v>
      </c>
      <c r="D247" s="22" t="s">
        <v>764</v>
      </c>
      <c r="E247" s="22" t="s">
        <v>765</v>
      </c>
      <c r="F247" s="22" t="s">
        <v>29</v>
      </c>
      <c r="G247" s="23" t="s">
        <v>353</v>
      </c>
      <c r="H247" s="24" t="n">
        <v>100000</v>
      </c>
      <c r="I247" s="24" t="n">
        <v>25000</v>
      </c>
      <c r="J247" s="24" t="s">
        <v>35</v>
      </c>
    </row>
    <row r="248" customFormat="false" ht="24" hidden="false" customHeight="false" outlineLevel="0" collapsed="false">
      <c r="A248" s="21"/>
      <c r="B248" s="21"/>
      <c r="C248" s="21" t="s">
        <v>766</v>
      </c>
      <c r="D248" s="25" t="s">
        <v>767</v>
      </c>
      <c r="E248" s="22" t="s">
        <v>768</v>
      </c>
      <c r="F248" s="22" t="s">
        <v>29</v>
      </c>
      <c r="G248" s="23" t="s">
        <v>393</v>
      </c>
      <c r="H248" s="24" t="n">
        <v>1500000</v>
      </c>
      <c r="I248" s="24" t="n">
        <v>1500000</v>
      </c>
      <c r="J248" s="24" t="n">
        <v>70000</v>
      </c>
    </row>
    <row r="249" customFormat="false" ht="13.5" hidden="false" customHeight="false" outlineLevel="0" collapsed="false">
      <c r="A249" s="21"/>
      <c r="B249" s="21"/>
      <c r="C249" s="21" t="s">
        <v>769</v>
      </c>
      <c r="D249" s="22" t="s">
        <v>770</v>
      </c>
      <c r="E249" s="22" t="s">
        <v>771</v>
      </c>
      <c r="F249" s="22" t="s">
        <v>29</v>
      </c>
      <c r="G249" s="23" t="s">
        <v>772</v>
      </c>
      <c r="H249" s="24" t="n">
        <v>250000</v>
      </c>
      <c r="I249" s="24" t="n">
        <v>62500</v>
      </c>
      <c r="J249" s="24" t="n">
        <v>750</v>
      </c>
    </row>
    <row r="250" customFormat="false" ht="24" hidden="false" customHeight="false" outlineLevel="0" collapsed="false">
      <c r="A250" s="21"/>
      <c r="B250" s="21"/>
      <c r="C250" s="49" t="s">
        <v>773</v>
      </c>
      <c r="D250" s="22" t="s">
        <v>465</v>
      </c>
      <c r="E250" s="22" t="s">
        <v>774</v>
      </c>
      <c r="F250" s="22" t="s">
        <v>29</v>
      </c>
      <c r="G250" s="23" t="s">
        <v>39</v>
      </c>
      <c r="H250" s="24" t="s">
        <v>35</v>
      </c>
      <c r="I250" s="24" t="s">
        <v>35</v>
      </c>
      <c r="J250" s="24" t="s">
        <v>35</v>
      </c>
    </row>
    <row r="251" customFormat="false" ht="13.5" hidden="false" customHeight="false" outlineLevel="0" collapsed="false">
      <c r="A251" s="21"/>
      <c r="B251" s="21"/>
      <c r="C251" s="21" t="s">
        <v>775</v>
      </c>
      <c r="D251" s="22" t="s">
        <v>776</v>
      </c>
      <c r="E251" s="22" t="s">
        <v>616</v>
      </c>
      <c r="F251" s="22" t="s">
        <v>16</v>
      </c>
      <c r="G251" s="23" t="s">
        <v>777</v>
      </c>
      <c r="H251" s="24" t="s">
        <v>35</v>
      </c>
      <c r="I251" s="24" t="s">
        <v>35</v>
      </c>
      <c r="J251" s="24" t="s">
        <v>35</v>
      </c>
    </row>
    <row r="252" customFormat="false" ht="13.5" hidden="false" customHeight="false" outlineLevel="0" collapsed="false">
      <c r="A252" s="21"/>
      <c r="B252" s="21"/>
      <c r="C252" s="21" t="s">
        <v>778</v>
      </c>
      <c r="D252" s="22" t="s">
        <v>378</v>
      </c>
      <c r="E252" s="22" t="s">
        <v>779</v>
      </c>
      <c r="F252" s="22" t="s">
        <v>29</v>
      </c>
      <c r="G252" s="23" t="s">
        <v>91</v>
      </c>
      <c r="H252" s="24" t="n">
        <v>15000</v>
      </c>
      <c r="I252" s="24" t="n">
        <v>15000</v>
      </c>
      <c r="J252" s="24" t="n">
        <v>500</v>
      </c>
    </row>
    <row r="253" customFormat="false" ht="13.5" hidden="false" customHeight="false" outlineLevel="0" collapsed="false">
      <c r="A253" s="21"/>
      <c r="B253" s="21"/>
      <c r="C253" s="21" t="s">
        <v>780</v>
      </c>
      <c r="D253" s="22" t="s">
        <v>781</v>
      </c>
      <c r="E253" s="22" t="s">
        <v>114</v>
      </c>
      <c r="F253" s="22" t="s">
        <v>29</v>
      </c>
      <c r="G253" s="23" t="s">
        <v>63</v>
      </c>
      <c r="H253" s="24" t="n">
        <v>150000</v>
      </c>
      <c r="I253" s="24" t="n">
        <v>37500</v>
      </c>
      <c r="J253" s="24" t="n">
        <v>4000</v>
      </c>
    </row>
    <row r="254" customFormat="false" ht="13.5" hidden="false" customHeight="false" outlineLevel="0" collapsed="false">
      <c r="A254" s="21"/>
      <c r="B254" s="21"/>
      <c r="C254" s="21" t="s">
        <v>782</v>
      </c>
      <c r="D254" s="22" t="s">
        <v>783</v>
      </c>
      <c r="E254" s="22" t="s">
        <v>118</v>
      </c>
      <c r="F254" s="22" t="s">
        <v>29</v>
      </c>
      <c r="G254" s="23" t="s">
        <v>338</v>
      </c>
      <c r="H254" s="24" t="n">
        <v>100000</v>
      </c>
      <c r="I254" s="24" t="n">
        <v>25000</v>
      </c>
      <c r="J254" s="24" t="n">
        <v>640</v>
      </c>
    </row>
    <row r="255" customFormat="false" ht="13.5" hidden="false" customHeight="false" outlineLevel="0" collapsed="false">
      <c r="A255" s="21"/>
      <c r="B255" s="21"/>
      <c r="C255" s="21" t="s">
        <v>784</v>
      </c>
      <c r="D255" s="22" t="s">
        <v>785</v>
      </c>
      <c r="E255" s="22" t="s">
        <v>118</v>
      </c>
      <c r="F255" s="22" t="s">
        <v>29</v>
      </c>
      <c r="G255" s="23" t="s">
        <v>786</v>
      </c>
      <c r="H255" s="24" t="n">
        <v>100000</v>
      </c>
      <c r="I255" s="24" t="n">
        <v>25000</v>
      </c>
      <c r="J255" s="24" t="n">
        <v>10169</v>
      </c>
    </row>
    <row r="256" customFormat="false" ht="13.5" hidden="false" customHeight="false" outlineLevel="0" collapsed="false">
      <c r="A256" s="21"/>
      <c r="B256" s="21"/>
      <c r="C256" s="21" t="s">
        <v>787</v>
      </c>
      <c r="D256" s="22" t="s">
        <v>788</v>
      </c>
      <c r="E256" s="22" t="s">
        <v>118</v>
      </c>
      <c r="F256" s="22" t="s">
        <v>29</v>
      </c>
      <c r="G256" s="23" t="s">
        <v>49</v>
      </c>
      <c r="H256" s="24" t="n">
        <v>200000</v>
      </c>
      <c r="I256" s="24" t="n">
        <v>50000</v>
      </c>
      <c r="J256" s="24" t="n">
        <v>850</v>
      </c>
    </row>
    <row r="257" customFormat="false" ht="13.5" hidden="false" customHeight="false" outlineLevel="0" collapsed="false">
      <c r="A257" s="21"/>
      <c r="B257" s="21"/>
      <c r="C257" s="21" t="s">
        <v>789</v>
      </c>
      <c r="D257" s="22" t="s">
        <v>788</v>
      </c>
      <c r="E257" s="22" t="s">
        <v>118</v>
      </c>
      <c r="F257" s="22" t="s">
        <v>29</v>
      </c>
      <c r="G257" s="23" t="s">
        <v>376</v>
      </c>
      <c r="H257" s="24" t="n">
        <v>1000000</v>
      </c>
      <c r="I257" s="24" t="n">
        <v>125000</v>
      </c>
      <c r="J257" s="24" t="n">
        <v>5000</v>
      </c>
    </row>
    <row r="258" customFormat="false" ht="13.5" hidden="false" customHeight="false" outlineLevel="0" collapsed="false">
      <c r="A258" s="21"/>
      <c r="B258" s="21"/>
      <c r="C258" s="21" t="s">
        <v>790</v>
      </c>
      <c r="D258" s="22" t="s">
        <v>559</v>
      </c>
      <c r="E258" s="22" t="s">
        <v>791</v>
      </c>
      <c r="F258" s="22" t="s">
        <v>16</v>
      </c>
      <c r="G258" s="23" t="s">
        <v>159</v>
      </c>
      <c r="H258" s="24" t="n">
        <v>30000</v>
      </c>
      <c r="I258" s="24" t="n">
        <v>7500</v>
      </c>
      <c r="J258" s="24" t="n">
        <v>3100</v>
      </c>
    </row>
    <row r="259" customFormat="false" ht="13.5" hidden="false" customHeight="false" outlineLevel="0" collapsed="false">
      <c r="A259" s="21"/>
      <c r="B259" s="21"/>
      <c r="C259" s="21" t="s">
        <v>792</v>
      </c>
      <c r="D259" s="22" t="s">
        <v>378</v>
      </c>
      <c r="E259" s="22" t="s">
        <v>793</v>
      </c>
      <c r="F259" s="22" t="s">
        <v>29</v>
      </c>
      <c r="G259" s="23" t="s">
        <v>794</v>
      </c>
      <c r="H259" s="24" t="n">
        <v>3600</v>
      </c>
      <c r="I259" s="24" t="n">
        <v>3600</v>
      </c>
      <c r="J259" s="24" t="n">
        <v>182</v>
      </c>
    </row>
    <row r="260" customFormat="false" ht="13.5" hidden="false" customHeight="false" outlineLevel="0" collapsed="false">
      <c r="A260" s="21"/>
      <c r="B260" s="21"/>
      <c r="C260" s="21" t="s">
        <v>795</v>
      </c>
      <c r="D260" s="22" t="s">
        <v>796</v>
      </c>
      <c r="E260" s="22" t="s">
        <v>797</v>
      </c>
      <c r="F260" s="22" t="s">
        <v>29</v>
      </c>
      <c r="G260" s="23" t="s">
        <v>49</v>
      </c>
      <c r="H260" s="24" t="n">
        <v>1500000</v>
      </c>
      <c r="I260" s="24" t="n">
        <v>525000</v>
      </c>
      <c r="J260" s="24" t="n">
        <v>10000</v>
      </c>
    </row>
    <row r="261" customFormat="false" ht="24" hidden="false" customHeight="false" outlineLevel="0" collapsed="false">
      <c r="A261" s="21"/>
      <c r="B261" s="21"/>
      <c r="C261" s="21" t="s">
        <v>798</v>
      </c>
      <c r="D261" s="25" t="s">
        <v>799</v>
      </c>
      <c r="E261" s="22" t="s">
        <v>800</v>
      </c>
      <c r="F261" s="22" t="s">
        <v>29</v>
      </c>
      <c r="G261" s="23" t="s">
        <v>418</v>
      </c>
      <c r="H261" s="24" t="n">
        <v>500000</v>
      </c>
      <c r="I261" s="24" t="n">
        <v>162500</v>
      </c>
      <c r="J261" s="24" t="n">
        <v>2000</v>
      </c>
    </row>
    <row r="262" customFormat="false" ht="13.5" hidden="false" customHeight="false" outlineLevel="0" collapsed="false">
      <c r="A262" s="21"/>
      <c r="B262" s="21"/>
      <c r="C262" s="21" t="s">
        <v>801</v>
      </c>
      <c r="D262" s="22" t="s">
        <v>802</v>
      </c>
      <c r="E262" s="22" t="s">
        <v>132</v>
      </c>
      <c r="F262" s="22" t="s">
        <v>29</v>
      </c>
      <c r="G262" s="28" t="s">
        <v>508</v>
      </c>
      <c r="H262" s="24" t="n">
        <v>100000</v>
      </c>
      <c r="I262" s="24" t="n">
        <v>30000</v>
      </c>
      <c r="J262" s="24" t="n">
        <v>1310</v>
      </c>
    </row>
    <row r="263" customFormat="false" ht="13.5" hidden="false" customHeight="false" outlineLevel="0" collapsed="false">
      <c r="A263" s="21"/>
      <c r="B263" s="21"/>
      <c r="C263" s="21" t="s">
        <v>803</v>
      </c>
      <c r="D263" s="22" t="s">
        <v>796</v>
      </c>
      <c r="E263" s="22" t="s">
        <v>804</v>
      </c>
      <c r="F263" s="22" t="s">
        <v>29</v>
      </c>
      <c r="G263" s="23" t="s">
        <v>108</v>
      </c>
      <c r="H263" s="24" t="n">
        <v>200000</v>
      </c>
      <c r="I263" s="24" t="n">
        <v>80000</v>
      </c>
      <c r="J263" s="24" t="n">
        <v>13600</v>
      </c>
    </row>
    <row r="264" customFormat="false" ht="13.5" hidden="false" customHeight="false" outlineLevel="0" collapsed="false">
      <c r="A264" s="21"/>
      <c r="B264" s="21"/>
      <c r="C264" s="21" t="s">
        <v>805</v>
      </c>
      <c r="D264" s="22" t="s">
        <v>796</v>
      </c>
      <c r="E264" s="22" t="s">
        <v>804</v>
      </c>
      <c r="F264" s="22" t="s">
        <v>29</v>
      </c>
      <c r="G264" s="23" t="s">
        <v>718</v>
      </c>
      <c r="H264" s="24" t="n">
        <v>100000</v>
      </c>
      <c r="I264" s="24" t="n">
        <v>35000</v>
      </c>
      <c r="J264" s="24" t="n">
        <v>3000</v>
      </c>
    </row>
    <row r="265" customFormat="false" ht="13.5" hidden="false" customHeight="false" outlineLevel="0" collapsed="false">
      <c r="A265" s="21"/>
      <c r="B265" s="21"/>
      <c r="C265" s="21" t="s">
        <v>806</v>
      </c>
      <c r="D265" s="22" t="s">
        <v>807</v>
      </c>
      <c r="E265" s="22" t="s">
        <v>129</v>
      </c>
      <c r="F265" s="22" t="s">
        <v>29</v>
      </c>
      <c r="G265" s="23" t="s">
        <v>389</v>
      </c>
      <c r="H265" s="24" t="n">
        <v>280000</v>
      </c>
      <c r="I265" s="24" t="n">
        <v>70000</v>
      </c>
      <c r="J265" s="24" t="s">
        <v>35</v>
      </c>
    </row>
    <row r="266" customFormat="false" ht="13.5" hidden="false" customHeight="false" outlineLevel="0" collapsed="false">
      <c r="A266" s="21"/>
      <c r="B266" s="21"/>
      <c r="C266" s="21" t="s">
        <v>808</v>
      </c>
      <c r="D266" s="22" t="s">
        <v>809</v>
      </c>
      <c r="E266" s="22" t="s">
        <v>129</v>
      </c>
      <c r="F266" s="22" t="s">
        <v>29</v>
      </c>
      <c r="G266" s="23" t="s">
        <v>810</v>
      </c>
      <c r="H266" s="24" t="n">
        <v>1000000</v>
      </c>
      <c r="I266" s="24" t="n">
        <v>250000</v>
      </c>
      <c r="J266" s="24" t="s">
        <v>35</v>
      </c>
    </row>
    <row r="267" customFormat="false" ht="13.5" hidden="false" customHeight="false" outlineLevel="0" collapsed="false">
      <c r="A267" s="21"/>
      <c r="B267" s="21"/>
      <c r="C267" s="21" t="s">
        <v>811</v>
      </c>
      <c r="D267" s="22" t="s">
        <v>225</v>
      </c>
      <c r="E267" s="22" t="s">
        <v>812</v>
      </c>
      <c r="F267" s="22" t="s">
        <v>29</v>
      </c>
      <c r="G267" s="23" t="s">
        <v>682</v>
      </c>
      <c r="H267" s="24" t="n">
        <v>200000</v>
      </c>
      <c r="I267" s="24" t="n">
        <v>50000</v>
      </c>
      <c r="J267" s="24" t="s">
        <v>35</v>
      </c>
    </row>
    <row r="268" customFormat="false" ht="13.5" hidden="false" customHeight="false" outlineLevel="0" collapsed="false">
      <c r="A268" s="21"/>
      <c r="B268" s="21"/>
      <c r="C268" s="21" t="s">
        <v>813</v>
      </c>
      <c r="D268" s="22" t="s">
        <v>814</v>
      </c>
      <c r="E268" s="22" t="s">
        <v>132</v>
      </c>
      <c r="F268" s="22" t="s">
        <v>29</v>
      </c>
      <c r="G268" s="23" t="s">
        <v>815</v>
      </c>
      <c r="H268" s="24" t="n">
        <v>300000</v>
      </c>
      <c r="I268" s="24" t="n">
        <v>90000</v>
      </c>
      <c r="J268" s="24" t="s">
        <v>35</v>
      </c>
    </row>
    <row r="269" customFormat="false" ht="13.5" hidden="false" customHeight="false" outlineLevel="0" collapsed="false">
      <c r="A269" s="21"/>
      <c r="B269" s="21"/>
      <c r="C269" s="21" t="s">
        <v>816</v>
      </c>
      <c r="D269" s="22" t="s">
        <v>817</v>
      </c>
      <c r="E269" s="22" t="s">
        <v>818</v>
      </c>
      <c r="F269" s="22" t="s">
        <v>16</v>
      </c>
      <c r="G269" s="23" t="s">
        <v>819</v>
      </c>
      <c r="H269" s="24" t="n">
        <v>40000</v>
      </c>
      <c r="I269" s="24" t="n">
        <v>15600</v>
      </c>
      <c r="J269" s="24" t="n">
        <v>4900</v>
      </c>
    </row>
    <row r="270" customFormat="false" ht="24" hidden="false" customHeight="false" outlineLevel="0" collapsed="false">
      <c r="A270" s="21"/>
      <c r="B270" s="21"/>
      <c r="C270" s="21" t="s">
        <v>820</v>
      </c>
      <c r="D270" s="25" t="s">
        <v>821</v>
      </c>
      <c r="E270" s="22" t="s">
        <v>822</v>
      </c>
      <c r="F270" s="22" t="s">
        <v>29</v>
      </c>
      <c r="G270" s="23" t="s">
        <v>342</v>
      </c>
      <c r="H270" s="24" t="n">
        <v>500000</v>
      </c>
      <c r="I270" s="24" t="n">
        <v>125000</v>
      </c>
      <c r="J270" s="24" t="s">
        <v>35</v>
      </c>
    </row>
    <row r="271" customFormat="false" ht="13.5" hidden="false" customHeight="false" outlineLevel="0" collapsed="false">
      <c r="A271" s="21"/>
      <c r="B271" s="21"/>
      <c r="C271" s="21" t="s">
        <v>823</v>
      </c>
      <c r="D271" s="22" t="s">
        <v>144</v>
      </c>
      <c r="E271" s="22" t="s">
        <v>126</v>
      </c>
      <c r="F271" s="22" t="s">
        <v>29</v>
      </c>
      <c r="G271" s="23" t="s">
        <v>342</v>
      </c>
      <c r="H271" s="24" t="n">
        <v>300000</v>
      </c>
      <c r="I271" s="24" t="n">
        <v>75000</v>
      </c>
      <c r="J271" s="24" t="s">
        <v>35</v>
      </c>
    </row>
    <row r="272" customFormat="false" ht="13.5" hidden="false" customHeight="false" outlineLevel="0" collapsed="false">
      <c r="A272" s="21"/>
      <c r="B272" s="21"/>
      <c r="C272" s="21" t="s">
        <v>824</v>
      </c>
      <c r="D272" s="22" t="s">
        <v>144</v>
      </c>
      <c r="E272" s="22" t="s">
        <v>126</v>
      </c>
      <c r="F272" s="22" t="s">
        <v>29</v>
      </c>
      <c r="G272" s="23" t="s">
        <v>342</v>
      </c>
      <c r="H272" s="24" t="n">
        <v>200000</v>
      </c>
      <c r="I272" s="24" t="n">
        <v>50000</v>
      </c>
      <c r="J272" s="24" t="s">
        <v>35</v>
      </c>
    </row>
    <row r="273" customFormat="false" ht="13.5" hidden="false" customHeight="false" outlineLevel="0" collapsed="false">
      <c r="A273" s="21"/>
      <c r="B273" s="21"/>
      <c r="C273" s="21" t="s">
        <v>825</v>
      </c>
      <c r="D273" s="22" t="s">
        <v>471</v>
      </c>
      <c r="E273" s="22" t="s">
        <v>826</v>
      </c>
      <c r="F273" s="22" t="s">
        <v>16</v>
      </c>
      <c r="G273" s="23" t="s">
        <v>827</v>
      </c>
      <c r="H273" s="24" t="n">
        <v>50000</v>
      </c>
      <c r="I273" s="24" t="n">
        <v>25000</v>
      </c>
      <c r="J273" s="24" t="n">
        <v>900</v>
      </c>
    </row>
    <row r="274" customFormat="false" ht="13.5" hidden="false" customHeight="false" outlineLevel="0" collapsed="false">
      <c r="A274" s="21"/>
      <c r="B274" s="21"/>
      <c r="C274" s="21" t="s">
        <v>828</v>
      </c>
      <c r="D274" s="22" t="s">
        <v>563</v>
      </c>
      <c r="E274" s="22" t="s">
        <v>829</v>
      </c>
      <c r="F274" s="22" t="s">
        <v>29</v>
      </c>
      <c r="G274" s="23" t="s">
        <v>133</v>
      </c>
      <c r="H274" s="24" t="n">
        <v>20000</v>
      </c>
      <c r="I274" s="24" t="n">
        <v>5000</v>
      </c>
      <c r="J274" s="24" t="n">
        <v>160</v>
      </c>
    </row>
    <row r="275" customFormat="false" ht="13.5" hidden="false" customHeight="false" outlineLevel="0" collapsed="false">
      <c r="A275" s="21"/>
      <c r="B275" s="21"/>
      <c r="C275" s="21" t="s">
        <v>830</v>
      </c>
      <c r="D275" s="22" t="s">
        <v>563</v>
      </c>
      <c r="E275" s="22" t="s">
        <v>831</v>
      </c>
      <c r="F275" s="22" t="s">
        <v>29</v>
      </c>
      <c r="G275" s="23" t="s">
        <v>501</v>
      </c>
      <c r="H275" s="24" t="n">
        <v>35000</v>
      </c>
      <c r="I275" s="24" t="n">
        <v>17500</v>
      </c>
      <c r="J275" s="24" t="s">
        <v>35</v>
      </c>
    </row>
    <row r="276" customFormat="false" ht="13.5" hidden="false" customHeight="false" outlineLevel="0" collapsed="false">
      <c r="A276" s="21"/>
      <c r="B276" s="21"/>
      <c r="C276" s="21" t="s">
        <v>832</v>
      </c>
      <c r="D276" s="22" t="s">
        <v>833</v>
      </c>
      <c r="E276" s="22" t="s">
        <v>834</v>
      </c>
      <c r="F276" s="22" t="s">
        <v>16</v>
      </c>
      <c r="G276" s="23" t="s">
        <v>835</v>
      </c>
      <c r="H276" s="24" t="n">
        <v>50000</v>
      </c>
      <c r="I276" s="24" t="n">
        <v>12500</v>
      </c>
      <c r="J276" s="24" t="n">
        <v>1000</v>
      </c>
    </row>
    <row r="277" customFormat="false" ht="13.5" hidden="false" customHeight="false" outlineLevel="0" collapsed="false">
      <c r="A277" s="21"/>
      <c r="B277" s="21"/>
      <c r="C277" s="21" t="s">
        <v>836</v>
      </c>
      <c r="D277" s="22" t="s">
        <v>837</v>
      </c>
      <c r="E277" s="22" t="s">
        <v>834</v>
      </c>
      <c r="F277" s="22" t="s">
        <v>29</v>
      </c>
      <c r="G277" s="23" t="s">
        <v>43</v>
      </c>
      <c r="H277" s="24" t="n">
        <v>150000</v>
      </c>
      <c r="I277" s="24" t="n">
        <v>37500</v>
      </c>
      <c r="J277" s="24" t="n">
        <v>300</v>
      </c>
    </row>
    <row r="278" customFormat="false" ht="13.5" hidden="false" customHeight="false" outlineLevel="0" collapsed="false">
      <c r="A278" s="21"/>
      <c r="B278" s="21"/>
      <c r="C278" s="21" t="s">
        <v>838</v>
      </c>
      <c r="D278" s="22" t="s">
        <v>839</v>
      </c>
      <c r="E278" s="22" t="s">
        <v>840</v>
      </c>
      <c r="F278" s="22" t="s">
        <v>29</v>
      </c>
      <c r="G278" s="23" t="s">
        <v>56</v>
      </c>
      <c r="H278" s="24" t="n">
        <v>1000000</v>
      </c>
      <c r="I278" s="24" t="n">
        <v>1000000</v>
      </c>
      <c r="J278" s="24" t="n">
        <v>9000</v>
      </c>
    </row>
    <row r="279" customFormat="false" ht="13.5" hidden="false" customHeight="false" outlineLevel="0" collapsed="false">
      <c r="A279" s="21"/>
      <c r="B279" s="21"/>
      <c r="C279" s="21" t="s">
        <v>841</v>
      </c>
      <c r="D279" s="22" t="s">
        <v>842</v>
      </c>
      <c r="E279" s="22" t="s">
        <v>149</v>
      </c>
      <c r="F279" s="22" t="s">
        <v>29</v>
      </c>
      <c r="G279" s="28" t="s">
        <v>567</v>
      </c>
      <c r="H279" s="24" t="n">
        <v>150000</v>
      </c>
      <c r="I279" s="24" t="n">
        <v>45000</v>
      </c>
      <c r="J279" s="24" t="s">
        <v>35</v>
      </c>
    </row>
    <row r="280" customFormat="false" ht="13.5" hidden="false" customHeight="false" outlineLevel="0" collapsed="false">
      <c r="A280" s="21"/>
      <c r="B280" s="21"/>
      <c r="C280" s="21" t="s">
        <v>843</v>
      </c>
      <c r="D280" s="22" t="s">
        <v>249</v>
      </c>
      <c r="E280" s="22" t="s">
        <v>149</v>
      </c>
      <c r="F280" s="22" t="s">
        <v>29</v>
      </c>
      <c r="G280" s="23" t="s">
        <v>309</v>
      </c>
      <c r="H280" s="24" t="n">
        <v>1000000</v>
      </c>
      <c r="I280" s="24" t="n">
        <v>250000</v>
      </c>
      <c r="J280" s="24" t="s">
        <v>35</v>
      </c>
    </row>
    <row r="281" customFormat="false" ht="13.5" hidden="false" customHeight="false" outlineLevel="0" collapsed="false">
      <c r="A281" s="21"/>
      <c r="B281" s="21"/>
      <c r="C281" s="21" t="s">
        <v>844</v>
      </c>
      <c r="D281" s="22" t="s">
        <v>845</v>
      </c>
      <c r="E281" s="22" t="s">
        <v>846</v>
      </c>
      <c r="F281" s="22" t="s">
        <v>29</v>
      </c>
      <c r="G281" s="23" t="s">
        <v>338</v>
      </c>
      <c r="H281" s="24" t="s">
        <v>35</v>
      </c>
      <c r="I281" s="24" t="s">
        <v>35</v>
      </c>
      <c r="J281" s="24" t="s">
        <v>35</v>
      </c>
    </row>
    <row r="282" customFormat="false" ht="13.5" hidden="false" customHeight="false" outlineLevel="0" collapsed="false">
      <c r="A282" s="21"/>
      <c r="B282" s="21"/>
      <c r="C282" s="21" t="s">
        <v>847</v>
      </c>
      <c r="D282" s="22" t="s">
        <v>378</v>
      </c>
      <c r="E282" s="22" t="s">
        <v>848</v>
      </c>
      <c r="F282" s="22" t="s">
        <v>29</v>
      </c>
      <c r="G282" s="23" t="s">
        <v>473</v>
      </c>
      <c r="H282" s="24" t="n">
        <v>40000</v>
      </c>
      <c r="I282" s="24" t="n">
        <v>16000</v>
      </c>
      <c r="J282" s="24" t="n">
        <v>320</v>
      </c>
    </row>
    <row r="283" customFormat="false" ht="13.5" hidden="false" customHeight="false" outlineLevel="0" collapsed="false">
      <c r="A283" s="21"/>
      <c r="B283" s="21"/>
      <c r="C283" s="21" t="s">
        <v>849</v>
      </c>
      <c r="D283" s="22" t="s">
        <v>249</v>
      </c>
      <c r="E283" s="22" t="s">
        <v>850</v>
      </c>
      <c r="F283" s="22" t="s">
        <v>29</v>
      </c>
      <c r="G283" s="23" t="s">
        <v>403</v>
      </c>
      <c r="H283" s="24" t="n">
        <v>100000</v>
      </c>
      <c r="I283" s="24" t="n">
        <v>47500</v>
      </c>
      <c r="J283" s="24" t="n">
        <v>5520</v>
      </c>
    </row>
    <row r="284" customFormat="false" ht="13.5" hidden="false" customHeight="false" outlineLevel="0" collapsed="false">
      <c r="A284" s="21"/>
      <c r="B284" s="21"/>
      <c r="C284" s="21" t="s">
        <v>851</v>
      </c>
      <c r="D284" s="22" t="s">
        <v>852</v>
      </c>
      <c r="E284" s="22" t="s">
        <v>173</v>
      </c>
      <c r="F284" s="22" t="s">
        <v>29</v>
      </c>
      <c r="G284" s="23" t="s">
        <v>338</v>
      </c>
      <c r="H284" s="24" t="n">
        <v>50000</v>
      </c>
      <c r="I284" s="24" t="n">
        <v>15000</v>
      </c>
      <c r="J284" s="24" t="n">
        <v>60</v>
      </c>
    </row>
    <row r="285" customFormat="false" ht="13.5" hidden="false" customHeight="false" outlineLevel="0" collapsed="false">
      <c r="A285" s="21"/>
      <c r="B285" s="21"/>
      <c r="C285" s="21" t="s">
        <v>853</v>
      </c>
      <c r="D285" s="22" t="s">
        <v>854</v>
      </c>
      <c r="E285" s="22" t="s">
        <v>855</v>
      </c>
      <c r="F285" s="22" t="s">
        <v>856</v>
      </c>
      <c r="G285" s="28"/>
      <c r="H285" s="24" t="s">
        <v>35</v>
      </c>
      <c r="I285" s="24" t="s">
        <v>35</v>
      </c>
      <c r="J285" s="24" t="s">
        <v>35</v>
      </c>
    </row>
    <row r="286" customFormat="false" ht="13.5" hidden="false" customHeight="false" outlineLevel="0" collapsed="false">
      <c r="A286" s="21"/>
      <c r="B286" s="21"/>
      <c r="C286" s="21" t="s">
        <v>857</v>
      </c>
      <c r="D286" s="22" t="s">
        <v>858</v>
      </c>
      <c r="E286" s="22" t="s">
        <v>859</v>
      </c>
      <c r="F286" s="22" t="s">
        <v>16</v>
      </c>
      <c r="G286" s="23" t="s">
        <v>860</v>
      </c>
      <c r="H286" s="24" t="n">
        <v>30000</v>
      </c>
      <c r="I286" s="24" t="n">
        <v>30000</v>
      </c>
      <c r="J286" s="24" t="n">
        <v>9000</v>
      </c>
    </row>
    <row r="287" customFormat="false" ht="13.5" hidden="false" customHeight="false" outlineLevel="0" collapsed="false">
      <c r="A287" s="21"/>
      <c r="B287" s="21"/>
      <c r="C287" s="21" t="s">
        <v>861</v>
      </c>
      <c r="D287" s="22" t="s">
        <v>862</v>
      </c>
      <c r="E287" s="22" t="s">
        <v>162</v>
      </c>
      <c r="F287" s="22" t="s">
        <v>29</v>
      </c>
      <c r="G287" s="23" t="s">
        <v>501</v>
      </c>
      <c r="H287" s="24" t="n">
        <v>120000</v>
      </c>
      <c r="I287" s="24" t="n">
        <v>60000</v>
      </c>
      <c r="J287" s="24" t="s">
        <v>35</v>
      </c>
    </row>
    <row r="288" customFormat="false" ht="13.5" hidden="false" customHeight="false" outlineLevel="0" collapsed="false">
      <c r="A288" s="21"/>
      <c r="B288" s="21"/>
      <c r="C288" s="21" t="s">
        <v>863</v>
      </c>
      <c r="D288" s="22" t="s">
        <v>864</v>
      </c>
      <c r="E288" s="22" t="s">
        <v>158</v>
      </c>
      <c r="F288" s="22" t="s">
        <v>29</v>
      </c>
      <c r="G288" s="23" t="s">
        <v>197</v>
      </c>
      <c r="H288" s="24" t="n">
        <v>150000</v>
      </c>
      <c r="I288" s="24" t="n">
        <v>37500</v>
      </c>
      <c r="J288" s="24" t="s">
        <v>35</v>
      </c>
    </row>
    <row r="289" customFormat="false" ht="13.5" hidden="false" customHeight="false" outlineLevel="0" collapsed="false">
      <c r="A289" s="21"/>
      <c r="B289" s="21"/>
      <c r="C289" s="21" t="s">
        <v>865</v>
      </c>
      <c r="D289" s="22" t="s">
        <v>153</v>
      </c>
      <c r="E289" s="22" t="s">
        <v>173</v>
      </c>
      <c r="F289" s="22" t="s">
        <v>29</v>
      </c>
      <c r="G289" s="23" t="s">
        <v>866</v>
      </c>
      <c r="H289" s="24" t="n">
        <v>800000</v>
      </c>
      <c r="I289" s="24" t="n">
        <v>392000</v>
      </c>
      <c r="J289" s="24" t="n">
        <v>4100</v>
      </c>
    </row>
    <row r="290" customFormat="false" ht="13.5" hidden="false" customHeight="false" outlineLevel="0" collapsed="false">
      <c r="A290" s="21"/>
      <c r="B290" s="21"/>
      <c r="C290" s="21" t="s">
        <v>867</v>
      </c>
      <c r="D290" s="22" t="s">
        <v>868</v>
      </c>
      <c r="E290" s="22" t="s">
        <v>173</v>
      </c>
      <c r="F290" s="22" t="s">
        <v>29</v>
      </c>
      <c r="G290" s="23" t="s">
        <v>501</v>
      </c>
      <c r="H290" s="24" t="n">
        <v>100000</v>
      </c>
      <c r="I290" s="24" t="n">
        <v>31000</v>
      </c>
      <c r="J290" s="24" t="n">
        <v>250</v>
      </c>
    </row>
    <row r="291" customFormat="false" ht="13.5" hidden="false" customHeight="false" outlineLevel="0" collapsed="false">
      <c r="A291" s="21"/>
      <c r="B291" s="21"/>
      <c r="C291" s="21" t="s">
        <v>869</v>
      </c>
      <c r="D291" s="22" t="s">
        <v>514</v>
      </c>
      <c r="E291" s="22" t="s">
        <v>870</v>
      </c>
      <c r="F291" s="22" t="s">
        <v>29</v>
      </c>
      <c r="G291" s="23" t="s">
        <v>202</v>
      </c>
      <c r="H291" s="24" t="n">
        <v>100000</v>
      </c>
      <c r="I291" s="24" t="n">
        <v>75000</v>
      </c>
      <c r="J291" s="24" t="s">
        <v>35</v>
      </c>
    </row>
    <row r="292" customFormat="false" ht="13.5" hidden="false" customHeight="false" outlineLevel="0" collapsed="false">
      <c r="A292" s="21"/>
      <c r="B292" s="21"/>
      <c r="C292" s="21" t="s">
        <v>871</v>
      </c>
      <c r="D292" s="22" t="s">
        <v>872</v>
      </c>
      <c r="E292" s="22" t="s">
        <v>193</v>
      </c>
      <c r="F292" s="22" t="s">
        <v>29</v>
      </c>
      <c r="G292" s="23" t="s">
        <v>56</v>
      </c>
      <c r="H292" s="24" t="n">
        <v>25000</v>
      </c>
      <c r="I292" s="24" t="n">
        <v>12500</v>
      </c>
      <c r="J292" s="24" t="s">
        <v>35</v>
      </c>
    </row>
    <row r="293" customFormat="false" ht="13.5" hidden="false" customHeight="false" outlineLevel="0" collapsed="false">
      <c r="A293" s="21"/>
      <c r="B293" s="21"/>
      <c r="C293" s="21" t="s">
        <v>873</v>
      </c>
      <c r="D293" s="22" t="s">
        <v>874</v>
      </c>
      <c r="E293" s="22" t="s">
        <v>875</v>
      </c>
      <c r="F293" s="22" t="s">
        <v>29</v>
      </c>
      <c r="G293" s="23" t="s">
        <v>91</v>
      </c>
      <c r="H293" s="24" t="n">
        <v>25000</v>
      </c>
      <c r="I293" s="24" t="n">
        <v>12500</v>
      </c>
      <c r="J293" s="24" t="s">
        <v>35</v>
      </c>
    </row>
    <row r="294" customFormat="false" ht="13.5" hidden="false" customHeight="false" outlineLevel="0" collapsed="false">
      <c r="A294" s="21"/>
      <c r="B294" s="21"/>
      <c r="C294" s="21" t="s">
        <v>876</v>
      </c>
      <c r="D294" s="22" t="s">
        <v>877</v>
      </c>
      <c r="E294" s="22" t="s">
        <v>878</v>
      </c>
      <c r="F294" s="22" t="s">
        <v>29</v>
      </c>
      <c r="G294" s="23" t="s">
        <v>815</v>
      </c>
      <c r="H294" s="24" t="n">
        <v>200000</v>
      </c>
      <c r="I294" s="24" t="n">
        <v>75000</v>
      </c>
      <c r="J294" s="24" t="n">
        <v>550</v>
      </c>
    </row>
    <row r="295" customFormat="false" ht="13.5" hidden="false" customHeight="false" outlineLevel="0" collapsed="false">
      <c r="A295" s="21"/>
      <c r="B295" s="21"/>
      <c r="C295" s="21" t="s">
        <v>879</v>
      </c>
      <c r="D295" s="22" t="s">
        <v>161</v>
      </c>
      <c r="E295" s="22" t="s">
        <v>239</v>
      </c>
      <c r="F295" s="22" t="s">
        <v>29</v>
      </c>
      <c r="G295" s="23" t="s">
        <v>880</v>
      </c>
      <c r="H295" s="24" t="n">
        <v>10000</v>
      </c>
      <c r="I295" s="24" t="n">
        <v>5000</v>
      </c>
      <c r="J295" s="24" t="n">
        <v>3772</v>
      </c>
    </row>
    <row r="296" customFormat="false" ht="13.5" hidden="false" customHeight="false" outlineLevel="0" collapsed="false">
      <c r="A296" s="21"/>
      <c r="B296" s="21"/>
      <c r="C296" s="21" t="s">
        <v>881</v>
      </c>
      <c r="D296" s="22" t="s">
        <v>882</v>
      </c>
      <c r="E296" s="22" t="s">
        <v>239</v>
      </c>
      <c r="F296" s="22" t="s">
        <v>29</v>
      </c>
      <c r="G296" s="23" t="s">
        <v>393</v>
      </c>
      <c r="H296" s="24" t="n">
        <v>100000</v>
      </c>
      <c r="I296" s="24" t="n">
        <v>32150</v>
      </c>
      <c r="J296" s="24" t="n">
        <v>3200</v>
      </c>
    </row>
    <row r="297" customFormat="false" ht="13.5" hidden="false" customHeight="false" outlineLevel="0" collapsed="false">
      <c r="A297" s="21"/>
      <c r="B297" s="21"/>
      <c r="C297" s="21" t="s">
        <v>883</v>
      </c>
      <c r="D297" s="22" t="s">
        <v>877</v>
      </c>
      <c r="E297" s="22" t="s">
        <v>239</v>
      </c>
      <c r="F297" s="22" t="s">
        <v>29</v>
      </c>
      <c r="G297" s="23" t="s">
        <v>498</v>
      </c>
      <c r="H297" s="24" t="n">
        <v>200000</v>
      </c>
      <c r="I297" s="24" t="n">
        <v>120000</v>
      </c>
      <c r="J297" s="24" t="s">
        <v>35</v>
      </c>
    </row>
    <row r="298" customFormat="false" ht="13.5" hidden="false" customHeight="false" outlineLevel="0" collapsed="false">
      <c r="A298" s="21"/>
      <c r="B298" s="21"/>
      <c r="C298" s="21" t="s">
        <v>884</v>
      </c>
      <c r="D298" s="22" t="s">
        <v>885</v>
      </c>
      <c r="E298" s="22" t="s">
        <v>239</v>
      </c>
      <c r="F298" s="22" t="s">
        <v>29</v>
      </c>
      <c r="G298" s="23" t="s">
        <v>53</v>
      </c>
      <c r="H298" s="24" t="n">
        <v>200000</v>
      </c>
      <c r="I298" s="24" t="n">
        <v>50000</v>
      </c>
      <c r="J298" s="24" t="s">
        <v>35</v>
      </c>
    </row>
    <row r="299" customFormat="false" ht="13.5" hidden="false" customHeight="false" outlineLevel="0" collapsed="false">
      <c r="A299" s="21"/>
      <c r="B299" s="21"/>
      <c r="C299" s="21" t="s">
        <v>886</v>
      </c>
      <c r="D299" s="22" t="s">
        <v>887</v>
      </c>
      <c r="E299" s="22" t="s">
        <v>219</v>
      </c>
      <c r="F299" s="22" t="s">
        <v>29</v>
      </c>
      <c r="G299" s="23" t="s">
        <v>888</v>
      </c>
      <c r="H299" s="24" t="n">
        <v>62000</v>
      </c>
      <c r="I299" s="24" t="n">
        <v>32000</v>
      </c>
      <c r="J299" s="24" t="n">
        <v>1270</v>
      </c>
    </row>
    <row r="300" customFormat="false" ht="13.5" hidden="false" customHeight="false" outlineLevel="0" collapsed="false">
      <c r="A300" s="21"/>
      <c r="B300" s="21"/>
      <c r="C300" s="21" t="s">
        <v>889</v>
      </c>
      <c r="D300" s="22" t="s">
        <v>887</v>
      </c>
      <c r="E300" s="22" t="s">
        <v>219</v>
      </c>
      <c r="F300" s="22" t="s">
        <v>29</v>
      </c>
      <c r="G300" s="23" t="s">
        <v>365</v>
      </c>
      <c r="H300" s="24" t="n">
        <v>15000</v>
      </c>
      <c r="I300" s="24" t="n">
        <v>15000</v>
      </c>
      <c r="J300" s="24" t="n">
        <v>4540</v>
      </c>
    </row>
    <row r="301" customFormat="false" ht="13.5" hidden="false" customHeight="false" outlineLevel="0" collapsed="false">
      <c r="A301" s="21"/>
      <c r="B301" s="21"/>
      <c r="C301" s="21" t="s">
        <v>890</v>
      </c>
      <c r="D301" s="22" t="s">
        <v>218</v>
      </c>
      <c r="E301" s="22" t="s">
        <v>219</v>
      </c>
      <c r="F301" s="22" t="s">
        <v>29</v>
      </c>
      <c r="G301" s="23" t="s">
        <v>891</v>
      </c>
      <c r="H301" s="24" t="n">
        <v>10000</v>
      </c>
      <c r="I301" s="24" t="n">
        <v>10000</v>
      </c>
      <c r="J301" s="24" t="n">
        <v>4000</v>
      </c>
    </row>
    <row r="302" customFormat="false" ht="13.5" hidden="false" customHeight="false" outlineLevel="0" collapsed="false">
      <c r="A302" s="21"/>
      <c r="B302" s="21"/>
      <c r="C302" s="21" t="s">
        <v>892</v>
      </c>
      <c r="D302" s="22" t="s">
        <v>877</v>
      </c>
      <c r="E302" s="22" t="s">
        <v>209</v>
      </c>
      <c r="F302" s="22" t="s">
        <v>29</v>
      </c>
      <c r="G302" s="23" t="s">
        <v>893</v>
      </c>
      <c r="H302" s="24" t="n">
        <v>100000</v>
      </c>
      <c r="I302" s="24" t="n">
        <v>100000</v>
      </c>
      <c r="J302" s="24" t="n">
        <v>7500</v>
      </c>
    </row>
    <row r="303" customFormat="false" ht="13.5" hidden="false" customHeight="false" outlineLevel="0" collapsed="false">
      <c r="A303" s="21"/>
      <c r="B303" s="21"/>
      <c r="C303" s="21" t="s">
        <v>894</v>
      </c>
      <c r="D303" s="22" t="s">
        <v>895</v>
      </c>
      <c r="E303" s="22" t="s">
        <v>896</v>
      </c>
      <c r="F303" s="22" t="s">
        <v>29</v>
      </c>
      <c r="G303" s="23" t="s">
        <v>897</v>
      </c>
      <c r="H303" s="24" t="n">
        <v>10000</v>
      </c>
      <c r="I303" s="24" t="n">
        <v>10000</v>
      </c>
      <c r="J303" s="24" t="n">
        <v>1674</v>
      </c>
    </row>
    <row r="304" customFormat="false" ht="13.5" hidden="false" customHeight="false" outlineLevel="0" collapsed="false">
      <c r="A304" s="21"/>
      <c r="B304" s="21"/>
      <c r="C304" s="21" t="s">
        <v>898</v>
      </c>
      <c r="D304" s="22" t="s">
        <v>899</v>
      </c>
      <c r="E304" s="22" t="s">
        <v>900</v>
      </c>
      <c r="F304" s="22" t="s">
        <v>29</v>
      </c>
      <c r="G304" s="23" t="s">
        <v>901</v>
      </c>
      <c r="H304" s="24" t="n">
        <v>20000</v>
      </c>
      <c r="I304" s="24" t="n">
        <v>20000</v>
      </c>
      <c r="J304" s="24" t="n">
        <v>450</v>
      </c>
    </row>
    <row r="305" customFormat="false" ht="13.5" hidden="false" customHeight="false" outlineLevel="0" collapsed="false">
      <c r="A305" s="21"/>
      <c r="B305" s="21"/>
      <c r="C305" s="21" t="s">
        <v>902</v>
      </c>
      <c r="D305" s="22" t="s">
        <v>161</v>
      </c>
      <c r="E305" s="22" t="s">
        <v>903</v>
      </c>
      <c r="F305" s="22" t="s">
        <v>29</v>
      </c>
      <c r="G305" s="23" t="s">
        <v>197</v>
      </c>
      <c r="H305" s="24" t="n">
        <v>100000</v>
      </c>
      <c r="I305" s="24" t="n">
        <v>35000</v>
      </c>
      <c r="J305" s="24" t="n">
        <v>160</v>
      </c>
    </row>
    <row r="306" customFormat="false" ht="13.5" hidden="false" customHeight="false" outlineLevel="0" collapsed="false">
      <c r="A306" s="21"/>
      <c r="B306" s="21"/>
      <c r="C306" s="21" t="s">
        <v>904</v>
      </c>
      <c r="D306" s="22" t="s">
        <v>242</v>
      </c>
      <c r="E306" s="22" t="s">
        <v>905</v>
      </c>
      <c r="F306" s="22" t="s">
        <v>29</v>
      </c>
      <c r="G306" s="23" t="s">
        <v>741</v>
      </c>
      <c r="H306" s="24" t="n">
        <v>12000</v>
      </c>
      <c r="I306" s="24" t="n">
        <v>5400</v>
      </c>
      <c r="J306" s="24" t="n">
        <v>118</v>
      </c>
    </row>
    <row r="307" customFormat="false" ht="13.5" hidden="false" customHeight="false" outlineLevel="0" collapsed="false">
      <c r="A307" s="21"/>
      <c r="B307" s="21"/>
      <c r="C307" s="21" t="s">
        <v>906</v>
      </c>
      <c r="D307" s="22" t="s">
        <v>245</v>
      </c>
      <c r="E307" s="22" t="s">
        <v>907</v>
      </c>
      <c r="F307" s="22" t="s">
        <v>29</v>
      </c>
      <c r="G307" s="23" t="s">
        <v>430</v>
      </c>
      <c r="H307" s="24" t="n">
        <v>12000</v>
      </c>
      <c r="I307" s="24" t="n">
        <v>6000</v>
      </c>
      <c r="J307" s="24" t="s">
        <v>35</v>
      </c>
    </row>
    <row r="308" customFormat="false" ht="13.5" hidden="false" customHeight="false" outlineLevel="0" collapsed="false">
      <c r="A308" s="21"/>
      <c r="B308" s="21"/>
      <c r="C308" s="21" t="s">
        <v>908</v>
      </c>
      <c r="D308" s="22" t="s">
        <v>242</v>
      </c>
      <c r="E308" s="22" t="s">
        <v>909</v>
      </c>
      <c r="F308" s="22" t="s">
        <v>29</v>
      </c>
      <c r="G308" s="23" t="s">
        <v>393</v>
      </c>
      <c r="H308" s="24" t="n">
        <v>10000</v>
      </c>
      <c r="I308" s="24" t="n">
        <v>2500</v>
      </c>
      <c r="J308" s="24" t="s">
        <v>35</v>
      </c>
    </row>
    <row r="309" customFormat="false" ht="13.5" hidden="false" customHeight="false" outlineLevel="0" collapsed="false">
      <c r="A309" s="21"/>
      <c r="B309" s="21"/>
      <c r="C309" s="21" t="s">
        <v>910</v>
      </c>
      <c r="D309" s="22" t="s">
        <v>121</v>
      </c>
      <c r="E309" s="22" t="s">
        <v>246</v>
      </c>
      <c r="F309" s="22" t="s">
        <v>29</v>
      </c>
      <c r="G309" s="23" t="s">
        <v>372</v>
      </c>
      <c r="H309" s="24" t="n">
        <v>60000</v>
      </c>
      <c r="I309" s="24" t="n">
        <v>15000</v>
      </c>
      <c r="J309" s="24" t="s">
        <v>35</v>
      </c>
    </row>
    <row r="310" customFormat="false" ht="13.5" hidden="false" customHeight="false" outlineLevel="0" collapsed="false">
      <c r="A310" s="21"/>
      <c r="B310" s="21"/>
      <c r="C310" s="21" t="s">
        <v>911</v>
      </c>
      <c r="D310" s="22" t="s">
        <v>912</v>
      </c>
      <c r="E310" s="22" t="s">
        <v>913</v>
      </c>
      <c r="F310" s="22" t="s">
        <v>29</v>
      </c>
      <c r="G310" s="23" t="s">
        <v>194</v>
      </c>
      <c r="H310" s="24" t="n">
        <v>300000</v>
      </c>
      <c r="I310" s="24" t="n">
        <v>150000</v>
      </c>
      <c r="J310" s="24" t="n">
        <v>2000</v>
      </c>
    </row>
    <row r="311" customFormat="false" ht="13.5" hidden="false" customHeight="false" outlineLevel="0" collapsed="false">
      <c r="A311" s="21"/>
      <c r="B311" s="21"/>
      <c r="C311" s="21" t="s">
        <v>914</v>
      </c>
      <c r="D311" s="22" t="s">
        <v>915</v>
      </c>
      <c r="E311" s="22" t="s">
        <v>916</v>
      </c>
      <c r="F311" s="22" t="s">
        <v>16</v>
      </c>
      <c r="G311" s="23" t="s">
        <v>917</v>
      </c>
      <c r="H311" s="24" t="n">
        <v>6000</v>
      </c>
      <c r="I311" s="24" t="n">
        <v>1800</v>
      </c>
      <c r="J311" s="24" t="n">
        <v>2467</v>
      </c>
    </row>
    <row r="312" customFormat="false" ht="13.5" hidden="false" customHeight="false" outlineLevel="0" collapsed="false">
      <c r="A312" s="21"/>
      <c r="B312" s="21"/>
      <c r="C312" s="21" t="s">
        <v>918</v>
      </c>
      <c r="D312" s="22" t="s">
        <v>355</v>
      </c>
      <c r="E312" s="22" t="s">
        <v>560</v>
      </c>
      <c r="F312" s="22" t="s">
        <v>16</v>
      </c>
      <c r="G312" s="23" t="s">
        <v>919</v>
      </c>
      <c r="H312" s="24" t="n">
        <v>30000</v>
      </c>
      <c r="I312" s="24" t="n">
        <v>20000</v>
      </c>
      <c r="J312" s="24" t="n">
        <v>4500</v>
      </c>
    </row>
    <row r="313" customFormat="false" ht="13.5" hidden="false" customHeight="false" outlineLevel="0" collapsed="false">
      <c r="A313" s="21"/>
      <c r="B313" s="21"/>
      <c r="C313" s="21" t="s">
        <v>920</v>
      </c>
      <c r="D313" s="22" t="s">
        <v>921</v>
      </c>
      <c r="E313" s="22" t="s">
        <v>922</v>
      </c>
      <c r="F313" s="22" t="s">
        <v>29</v>
      </c>
      <c r="G313" s="23" t="s">
        <v>202</v>
      </c>
      <c r="H313" s="24" t="n">
        <v>105000</v>
      </c>
      <c r="I313" s="24" t="n">
        <v>99500</v>
      </c>
      <c r="J313" s="24" t="s">
        <v>35</v>
      </c>
    </row>
    <row r="314" customFormat="false" ht="13.5" hidden="false" customHeight="false" outlineLevel="0" collapsed="false">
      <c r="A314" s="21"/>
      <c r="B314" s="21"/>
      <c r="C314" s="21" t="s">
        <v>923</v>
      </c>
      <c r="D314" s="22" t="s">
        <v>924</v>
      </c>
      <c r="E314" s="22" t="s">
        <v>922</v>
      </c>
      <c r="F314" s="22" t="s">
        <v>29</v>
      </c>
      <c r="G314" s="23" t="s">
        <v>53</v>
      </c>
      <c r="H314" s="24" t="n">
        <v>25000</v>
      </c>
      <c r="I314" s="24" t="n">
        <v>25000</v>
      </c>
      <c r="J314" s="24" t="s">
        <v>35</v>
      </c>
    </row>
    <row r="315" customFormat="false" ht="13.5" hidden="false" customHeight="false" outlineLevel="0" collapsed="false">
      <c r="A315" s="21"/>
      <c r="B315" s="21"/>
      <c r="C315" s="21" t="s">
        <v>925</v>
      </c>
      <c r="D315" s="22" t="s">
        <v>926</v>
      </c>
      <c r="E315" s="22" t="s">
        <v>927</v>
      </c>
      <c r="F315" s="22" t="s">
        <v>29</v>
      </c>
      <c r="G315" s="23" t="s">
        <v>473</v>
      </c>
      <c r="H315" s="24" t="n">
        <v>30000</v>
      </c>
      <c r="I315" s="24" t="n">
        <v>15000</v>
      </c>
      <c r="J315" s="24" t="n">
        <v>110</v>
      </c>
    </row>
    <row r="316" customFormat="false" ht="13.5" hidden="false" customHeight="false" outlineLevel="0" collapsed="false">
      <c r="A316" s="21"/>
      <c r="B316" s="21"/>
      <c r="C316" s="21" t="s">
        <v>928</v>
      </c>
      <c r="D316" s="22" t="s">
        <v>929</v>
      </c>
      <c r="E316" s="22" t="s">
        <v>254</v>
      </c>
      <c r="F316" s="22" t="s">
        <v>29</v>
      </c>
      <c r="G316" s="23" t="s">
        <v>270</v>
      </c>
      <c r="H316" s="24" t="n">
        <v>40000</v>
      </c>
      <c r="I316" s="24" t="n">
        <v>20000</v>
      </c>
      <c r="J316" s="24" t="n">
        <v>3595</v>
      </c>
    </row>
    <row r="317" customFormat="false" ht="13.5" hidden="false" customHeight="false" outlineLevel="0" collapsed="false">
      <c r="A317" s="21"/>
      <c r="B317" s="21"/>
      <c r="C317" s="21" t="s">
        <v>930</v>
      </c>
      <c r="D317" s="22" t="s">
        <v>931</v>
      </c>
      <c r="E317" s="22" t="s">
        <v>564</v>
      </c>
      <c r="F317" s="22" t="s">
        <v>29</v>
      </c>
      <c r="G317" s="23" t="s">
        <v>278</v>
      </c>
      <c r="H317" s="24" t="n">
        <v>50000</v>
      </c>
      <c r="I317" s="24" t="n">
        <v>50000</v>
      </c>
      <c r="J317" s="24" t="s">
        <v>35</v>
      </c>
    </row>
    <row r="318" customFormat="false" ht="13.5" hidden="false" customHeight="false" outlineLevel="0" collapsed="false">
      <c r="A318" s="21"/>
      <c r="B318" s="21"/>
      <c r="C318" s="21" t="s">
        <v>932</v>
      </c>
      <c r="D318" s="22" t="s">
        <v>249</v>
      </c>
      <c r="E318" s="22" t="s">
        <v>933</v>
      </c>
      <c r="F318" s="22" t="s">
        <v>29</v>
      </c>
      <c r="G318" s="23" t="s">
        <v>274</v>
      </c>
      <c r="H318" s="24" t="n">
        <v>5000</v>
      </c>
      <c r="I318" s="24" t="n">
        <v>1750</v>
      </c>
      <c r="J318" s="24" t="n">
        <v>160</v>
      </c>
    </row>
    <row r="319" customFormat="false" ht="13.5" hidden="false" customHeight="false" outlineLevel="0" collapsed="false">
      <c r="A319" s="21"/>
      <c r="B319" s="21"/>
      <c r="C319" s="21" t="s">
        <v>934</v>
      </c>
      <c r="D319" s="22" t="s">
        <v>663</v>
      </c>
      <c r="E319" s="22" t="s">
        <v>935</v>
      </c>
      <c r="F319" s="22" t="s">
        <v>29</v>
      </c>
      <c r="G319" s="23" t="s">
        <v>891</v>
      </c>
      <c r="H319" s="24" t="n">
        <v>10000</v>
      </c>
      <c r="I319" s="24" t="n">
        <v>3500</v>
      </c>
      <c r="J319" s="24" t="s">
        <v>35</v>
      </c>
    </row>
    <row r="320" customFormat="false" ht="13.5" hidden="false" customHeight="false" outlineLevel="0" collapsed="false">
      <c r="A320" s="21"/>
      <c r="B320" s="21"/>
      <c r="C320" s="21" t="s">
        <v>936</v>
      </c>
      <c r="D320" s="22" t="s">
        <v>471</v>
      </c>
      <c r="E320" s="22" t="s">
        <v>935</v>
      </c>
      <c r="F320" s="22" t="s">
        <v>29</v>
      </c>
      <c r="G320" s="23" t="s">
        <v>342</v>
      </c>
      <c r="H320" s="24" t="n">
        <v>75000</v>
      </c>
      <c r="I320" s="24" t="n">
        <v>18750</v>
      </c>
      <c r="J320" s="24" t="s">
        <v>35</v>
      </c>
    </row>
    <row r="321" customFormat="false" ht="13.5" hidden="false" customHeight="false" outlineLevel="0" collapsed="false">
      <c r="A321" s="21"/>
      <c r="B321" s="21"/>
      <c r="C321" s="21" t="s">
        <v>937</v>
      </c>
      <c r="D321" s="22" t="s">
        <v>514</v>
      </c>
      <c r="E321" s="22" t="s">
        <v>938</v>
      </c>
      <c r="F321" s="22" t="s">
        <v>29</v>
      </c>
      <c r="G321" s="23" t="s">
        <v>794</v>
      </c>
      <c r="H321" s="24" t="n">
        <v>200000</v>
      </c>
      <c r="I321" s="24" t="n">
        <v>50000</v>
      </c>
      <c r="J321" s="24" t="n">
        <v>200</v>
      </c>
    </row>
    <row r="322" customFormat="false" ht="13.5" hidden="false" customHeight="false" outlineLevel="0" collapsed="false">
      <c r="A322" s="21"/>
      <c r="B322" s="21"/>
      <c r="C322" s="21" t="s">
        <v>939</v>
      </c>
      <c r="D322" s="22" t="s">
        <v>249</v>
      </c>
      <c r="E322" s="22" t="s">
        <v>940</v>
      </c>
      <c r="F322" s="22" t="s">
        <v>16</v>
      </c>
      <c r="G322" s="23" t="s">
        <v>941</v>
      </c>
      <c r="H322" s="24" t="n">
        <v>10000</v>
      </c>
      <c r="I322" s="24" t="n">
        <v>7500</v>
      </c>
      <c r="J322" s="24" t="n">
        <v>2100</v>
      </c>
    </row>
    <row r="323" customFormat="false" ht="13.5" hidden="false" customHeight="false" outlineLevel="0" collapsed="false">
      <c r="A323" s="21"/>
      <c r="B323" s="21"/>
      <c r="C323" s="21" t="s">
        <v>942</v>
      </c>
      <c r="D323" s="22" t="s">
        <v>943</v>
      </c>
      <c r="E323" s="22" t="s">
        <v>944</v>
      </c>
      <c r="F323" s="31" t="s">
        <v>29</v>
      </c>
      <c r="G323" s="50" t="s">
        <v>108</v>
      </c>
      <c r="H323" s="32" t="n">
        <v>20000</v>
      </c>
      <c r="I323" s="32" t="n">
        <v>5000</v>
      </c>
      <c r="J323" s="32" t="n">
        <v>600</v>
      </c>
    </row>
    <row r="324" customFormat="false" ht="13.5" hidden="false" customHeight="false" outlineLevel="0" collapsed="false">
      <c r="A324" s="21"/>
      <c r="B324" s="43" t="s">
        <v>260</v>
      </c>
      <c r="C324" s="43"/>
      <c r="D324" s="43"/>
      <c r="E324" s="43"/>
      <c r="F324" s="44" t="s">
        <v>261</v>
      </c>
      <c r="G324" s="45" t="n">
        <v>127</v>
      </c>
      <c r="H324" s="36" t="n">
        <v>37420600</v>
      </c>
      <c r="I324" s="36" t="n">
        <v>16054275</v>
      </c>
      <c r="J324" s="36" t="n">
        <v>917811</v>
      </c>
    </row>
    <row r="325" customFormat="false" ht="13.5" hidden="false" customHeight="false" outlineLevel="0" collapsed="false">
      <c r="A325" s="30"/>
      <c r="B325" s="43"/>
      <c r="C325" s="43"/>
      <c r="D325" s="43"/>
      <c r="E325" s="43"/>
      <c r="F325" s="51" t="s">
        <v>262</v>
      </c>
      <c r="G325" s="52" t="n">
        <v>15</v>
      </c>
      <c r="H325" s="38" t="s">
        <v>35</v>
      </c>
      <c r="I325" s="38" t="s">
        <v>35</v>
      </c>
      <c r="J325" s="38" t="s">
        <v>35</v>
      </c>
    </row>
    <row r="326" customFormat="false" ht="13.5" hidden="false" customHeight="false" outlineLevel="0" collapsed="false">
      <c r="A326" s="53" t="s">
        <v>945</v>
      </c>
      <c r="B326" s="53"/>
      <c r="C326" s="53"/>
      <c r="D326" s="53"/>
      <c r="E326" s="53"/>
      <c r="F326" s="44" t="s">
        <v>261</v>
      </c>
      <c r="G326" s="45" t="n">
        <v>296</v>
      </c>
      <c r="H326" s="36" t="n">
        <v>40703539</v>
      </c>
      <c r="I326" s="36" t="n">
        <v>19145805</v>
      </c>
      <c r="J326" s="36" t="n">
        <v>1289098</v>
      </c>
    </row>
    <row r="327" customFormat="false" ht="13.5" hidden="false" customHeight="false" outlineLevel="0" collapsed="false">
      <c r="A327" s="53"/>
      <c r="B327" s="53"/>
      <c r="C327" s="53"/>
      <c r="D327" s="53"/>
      <c r="E327" s="53"/>
      <c r="F327" s="51" t="s">
        <v>262</v>
      </c>
      <c r="G327" s="52" t="n">
        <v>16</v>
      </c>
      <c r="H327" s="54" t="s">
        <v>35</v>
      </c>
      <c r="I327" s="54" t="s">
        <v>35</v>
      </c>
      <c r="J327" s="54" t="s">
        <v>35</v>
      </c>
    </row>
    <row r="328" customFormat="false" ht="13.5" hidden="false" customHeight="false" outlineLevel="0" collapsed="false">
      <c r="A328" s="40"/>
      <c r="B328" s="40"/>
      <c r="C328" s="40" t="s">
        <v>946</v>
      </c>
      <c r="D328" s="22" t="s">
        <v>947</v>
      </c>
      <c r="E328" s="22" t="s">
        <v>948</v>
      </c>
      <c r="F328" s="22" t="s">
        <v>29</v>
      </c>
      <c r="G328" s="23" t="s">
        <v>146</v>
      </c>
      <c r="H328" s="24" t="n">
        <v>2000</v>
      </c>
      <c r="I328" s="24" t="n">
        <v>500</v>
      </c>
      <c r="J328" s="24" t="n">
        <v>28</v>
      </c>
    </row>
    <row r="329" customFormat="false" ht="13.5" hidden="false" customHeight="false" outlineLevel="0" collapsed="false">
      <c r="A329" s="21"/>
      <c r="B329" s="21"/>
      <c r="C329" s="21" t="s">
        <v>949</v>
      </c>
      <c r="D329" s="22" t="s">
        <v>950</v>
      </c>
      <c r="E329" s="22" t="s">
        <v>951</v>
      </c>
      <c r="F329" s="22" t="s">
        <v>29</v>
      </c>
      <c r="G329" s="23" t="s">
        <v>952</v>
      </c>
      <c r="H329" s="24" t="n">
        <v>26000</v>
      </c>
      <c r="I329" s="24" t="n">
        <v>22000</v>
      </c>
      <c r="J329" s="24" t="n">
        <v>2800</v>
      </c>
    </row>
    <row r="330" customFormat="false" ht="13.5" hidden="false" customHeight="false" outlineLevel="0" collapsed="false">
      <c r="A330" s="21"/>
      <c r="B330" s="21"/>
      <c r="C330" s="21" t="s">
        <v>953</v>
      </c>
      <c r="D330" s="22" t="s">
        <v>954</v>
      </c>
      <c r="E330" s="22" t="s">
        <v>955</v>
      </c>
      <c r="F330" s="22" t="s">
        <v>29</v>
      </c>
      <c r="G330" s="28" t="s">
        <v>956</v>
      </c>
      <c r="H330" s="24" t="n">
        <v>20000</v>
      </c>
      <c r="I330" s="24" t="n">
        <v>20000</v>
      </c>
      <c r="J330" s="24" t="n">
        <v>9367</v>
      </c>
    </row>
    <row r="331" customFormat="false" ht="13.5" hidden="false" customHeight="false" outlineLevel="0" collapsed="false">
      <c r="A331" s="21"/>
      <c r="B331" s="21"/>
      <c r="C331" s="21" t="s">
        <v>957</v>
      </c>
      <c r="D331" s="22" t="s">
        <v>958</v>
      </c>
      <c r="E331" s="22" t="s">
        <v>959</v>
      </c>
      <c r="F331" s="22" t="s">
        <v>16</v>
      </c>
      <c r="G331" s="23" t="s">
        <v>251</v>
      </c>
      <c r="H331" s="24" t="n">
        <v>60000</v>
      </c>
      <c r="I331" s="24" t="n">
        <v>60000</v>
      </c>
      <c r="J331" s="24" t="n">
        <v>6000</v>
      </c>
    </row>
    <row r="332" customFormat="false" ht="13.5" hidden="false" customHeight="false" outlineLevel="0" collapsed="false">
      <c r="A332" s="21"/>
      <c r="B332" s="21"/>
      <c r="C332" s="21" t="s">
        <v>960</v>
      </c>
      <c r="D332" s="22" t="s">
        <v>961</v>
      </c>
      <c r="E332" s="22" t="s">
        <v>657</v>
      </c>
      <c r="F332" s="22" t="s">
        <v>29</v>
      </c>
      <c r="G332" s="23" t="s">
        <v>194</v>
      </c>
      <c r="H332" s="24" t="n">
        <v>20000</v>
      </c>
      <c r="I332" s="24" t="n">
        <v>20000</v>
      </c>
      <c r="J332" s="24" t="s">
        <v>35</v>
      </c>
    </row>
    <row r="333" customFormat="false" ht="13.5" hidden="false" customHeight="false" outlineLevel="0" collapsed="false">
      <c r="A333" s="21"/>
      <c r="B333" s="21"/>
      <c r="C333" s="21" t="s">
        <v>962</v>
      </c>
      <c r="D333" s="22" t="s">
        <v>963</v>
      </c>
      <c r="E333" s="22" t="s">
        <v>657</v>
      </c>
      <c r="F333" s="22" t="s">
        <v>29</v>
      </c>
      <c r="G333" s="23" t="s">
        <v>43</v>
      </c>
      <c r="H333" s="24" t="n">
        <v>7000</v>
      </c>
      <c r="I333" s="24" t="n">
        <v>7000</v>
      </c>
      <c r="J333" s="24" t="n">
        <v>400</v>
      </c>
    </row>
    <row r="334" customFormat="false" ht="13.5" hidden="false" customHeight="false" outlineLevel="0" collapsed="false">
      <c r="A334" s="21"/>
      <c r="B334" s="21"/>
      <c r="C334" s="21" t="s">
        <v>964</v>
      </c>
      <c r="D334" s="22" t="s">
        <v>965</v>
      </c>
      <c r="E334" s="22" t="s">
        <v>966</v>
      </c>
      <c r="F334" s="22" t="s">
        <v>29</v>
      </c>
      <c r="G334" s="23" t="s">
        <v>101</v>
      </c>
      <c r="H334" s="24" t="n">
        <v>10000</v>
      </c>
      <c r="I334" s="24" t="n">
        <v>10000</v>
      </c>
      <c r="J334" s="24" t="s">
        <v>35</v>
      </c>
    </row>
    <row r="335" customFormat="false" ht="24" hidden="false" customHeight="false" outlineLevel="0" collapsed="false">
      <c r="A335" s="21"/>
      <c r="B335" s="21"/>
      <c r="C335" s="21" t="s">
        <v>967</v>
      </c>
      <c r="D335" s="25" t="s">
        <v>968</v>
      </c>
      <c r="E335" s="22" t="s">
        <v>969</v>
      </c>
      <c r="F335" s="22" t="s">
        <v>29</v>
      </c>
      <c r="G335" s="23" t="s">
        <v>79</v>
      </c>
      <c r="H335" s="24" t="n">
        <v>55000</v>
      </c>
      <c r="I335" s="24" t="n">
        <v>55000</v>
      </c>
      <c r="J335" s="24" t="s">
        <v>35</v>
      </c>
    </row>
    <row r="336" customFormat="false" ht="13.5" hidden="false" customHeight="false" outlineLevel="0" collapsed="false">
      <c r="A336" s="21"/>
      <c r="B336" s="21"/>
      <c r="C336" s="21" t="s">
        <v>970</v>
      </c>
      <c r="D336" s="22" t="s">
        <v>971</v>
      </c>
      <c r="E336" s="22" t="s">
        <v>972</v>
      </c>
      <c r="F336" s="22" t="s">
        <v>29</v>
      </c>
      <c r="G336" s="23" t="s">
        <v>973</v>
      </c>
      <c r="H336" s="24" t="n">
        <v>5000</v>
      </c>
      <c r="I336" s="24" t="n">
        <v>5000</v>
      </c>
      <c r="J336" s="24" t="n">
        <v>20</v>
      </c>
    </row>
    <row r="337" customFormat="false" ht="13.5" hidden="false" customHeight="false" outlineLevel="0" collapsed="false">
      <c r="A337" s="21"/>
      <c r="B337" s="21"/>
      <c r="C337" s="21" t="s">
        <v>974</v>
      </c>
      <c r="D337" s="22" t="s">
        <v>975</v>
      </c>
      <c r="E337" s="22" t="s">
        <v>24</v>
      </c>
      <c r="F337" s="22" t="s">
        <v>29</v>
      </c>
      <c r="G337" s="23" t="s">
        <v>976</v>
      </c>
      <c r="H337" s="24" t="n">
        <v>30000</v>
      </c>
      <c r="I337" s="24" t="n">
        <v>30000</v>
      </c>
      <c r="J337" s="24" t="n">
        <v>2600</v>
      </c>
    </row>
    <row r="338" customFormat="false" ht="13.5" hidden="false" customHeight="false" outlineLevel="0" collapsed="false">
      <c r="A338" s="21"/>
      <c r="B338" s="21"/>
      <c r="C338" s="21" t="s">
        <v>977</v>
      </c>
      <c r="D338" s="22" t="s">
        <v>978</v>
      </c>
      <c r="E338" s="22" t="s">
        <v>59</v>
      </c>
      <c r="F338" s="22" t="s">
        <v>29</v>
      </c>
      <c r="G338" s="23" t="s">
        <v>979</v>
      </c>
      <c r="H338" s="24" t="n">
        <v>3600</v>
      </c>
      <c r="I338" s="24" t="n">
        <v>3600</v>
      </c>
      <c r="J338" s="24" t="s">
        <v>35</v>
      </c>
    </row>
    <row r="339" customFormat="false" ht="13.5" hidden="false" customHeight="false" outlineLevel="0" collapsed="false">
      <c r="A339" s="21"/>
      <c r="B339" s="21"/>
      <c r="C339" s="21" t="s">
        <v>980</v>
      </c>
      <c r="D339" s="22" t="s">
        <v>981</v>
      </c>
      <c r="E339" s="22" t="s">
        <v>982</v>
      </c>
      <c r="F339" s="22" t="s">
        <v>29</v>
      </c>
      <c r="G339" s="23" t="s">
        <v>979</v>
      </c>
      <c r="H339" s="24" t="n">
        <v>10000</v>
      </c>
      <c r="I339" s="24" t="n">
        <v>10000</v>
      </c>
      <c r="J339" s="24" t="s">
        <v>35</v>
      </c>
    </row>
    <row r="340" customFormat="false" ht="13.5" hidden="false" customHeight="false" outlineLevel="0" collapsed="false">
      <c r="A340" s="21"/>
      <c r="B340" s="21"/>
      <c r="C340" s="21" t="s">
        <v>983</v>
      </c>
      <c r="D340" s="22" t="s">
        <v>984</v>
      </c>
      <c r="E340" s="22" t="s">
        <v>985</v>
      </c>
      <c r="F340" s="22" t="s">
        <v>29</v>
      </c>
      <c r="G340" s="23" t="s">
        <v>979</v>
      </c>
      <c r="H340" s="24" t="n">
        <v>5000</v>
      </c>
      <c r="I340" s="24" t="n">
        <v>5000</v>
      </c>
      <c r="J340" s="24" t="s">
        <v>35</v>
      </c>
    </row>
    <row r="341" customFormat="false" ht="13.5" hidden="false" customHeight="false" outlineLevel="0" collapsed="false">
      <c r="A341" s="21"/>
      <c r="B341" s="21"/>
      <c r="C341" s="21" t="s">
        <v>986</v>
      </c>
      <c r="D341" s="22" t="s">
        <v>987</v>
      </c>
      <c r="E341" s="22" t="s">
        <v>922</v>
      </c>
      <c r="F341" s="22" t="s">
        <v>29</v>
      </c>
      <c r="G341" s="23" t="s">
        <v>71</v>
      </c>
      <c r="H341" s="24" t="n">
        <v>9000</v>
      </c>
      <c r="I341" s="24" t="n">
        <v>9000</v>
      </c>
      <c r="J341" s="24" t="n">
        <v>1000</v>
      </c>
    </row>
    <row r="342" customFormat="false" ht="13.5" hidden="false" customHeight="false" outlineLevel="0" collapsed="false">
      <c r="A342" s="21"/>
      <c r="B342" s="21"/>
      <c r="C342" s="21" t="s">
        <v>988</v>
      </c>
      <c r="D342" s="22" t="s">
        <v>989</v>
      </c>
      <c r="E342" s="22" t="s">
        <v>990</v>
      </c>
      <c r="F342" s="22" t="s">
        <v>29</v>
      </c>
      <c r="G342" s="23" t="s">
        <v>119</v>
      </c>
      <c r="H342" s="24" t="n">
        <v>15000</v>
      </c>
      <c r="I342" s="24" t="n">
        <v>15000</v>
      </c>
      <c r="J342" s="24" t="s">
        <v>35</v>
      </c>
    </row>
    <row r="343" customFormat="false" ht="13.5" hidden="false" customHeight="false" outlineLevel="0" collapsed="false">
      <c r="A343" s="21"/>
      <c r="B343" s="21"/>
      <c r="C343" s="21" t="s">
        <v>991</v>
      </c>
      <c r="D343" s="22" t="s">
        <v>992</v>
      </c>
      <c r="E343" s="22" t="s">
        <v>114</v>
      </c>
      <c r="F343" s="22" t="s">
        <v>29</v>
      </c>
      <c r="G343" s="23" t="s">
        <v>415</v>
      </c>
      <c r="H343" s="24" t="s">
        <v>35</v>
      </c>
      <c r="I343" s="24" t="s">
        <v>35</v>
      </c>
      <c r="J343" s="24" t="s">
        <v>35</v>
      </c>
    </row>
    <row r="344" customFormat="false" ht="13.5" hidden="false" customHeight="false" outlineLevel="0" collapsed="false">
      <c r="A344" s="21"/>
      <c r="B344" s="21"/>
      <c r="C344" s="21" t="s">
        <v>993</v>
      </c>
      <c r="D344" s="22" t="s">
        <v>994</v>
      </c>
      <c r="E344" s="22" t="s">
        <v>995</v>
      </c>
      <c r="F344" s="22" t="s">
        <v>29</v>
      </c>
      <c r="G344" s="23" t="s">
        <v>422</v>
      </c>
      <c r="H344" s="24" t="n">
        <v>4000</v>
      </c>
      <c r="I344" s="24" t="n">
        <v>4000</v>
      </c>
      <c r="J344" s="24" t="s">
        <v>35</v>
      </c>
    </row>
    <row r="345" customFormat="false" ht="13.5" hidden="false" customHeight="false" outlineLevel="0" collapsed="false">
      <c r="A345" s="21"/>
      <c r="B345" s="21"/>
      <c r="C345" s="21" t="s">
        <v>996</v>
      </c>
      <c r="D345" s="22" t="s">
        <v>997</v>
      </c>
      <c r="E345" s="22" t="s">
        <v>998</v>
      </c>
      <c r="F345" s="22" t="s">
        <v>29</v>
      </c>
      <c r="G345" s="23" t="s">
        <v>999</v>
      </c>
      <c r="H345" s="24" t="n">
        <v>500</v>
      </c>
      <c r="I345" s="24" t="n">
        <v>500</v>
      </c>
      <c r="J345" s="24" t="n">
        <v>200</v>
      </c>
    </row>
    <row r="346" customFormat="false" ht="13.5" hidden="false" customHeight="false" outlineLevel="0" collapsed="false">
      <c r="A346" s="21"/>
      <c r="B346" s="21"/>
      <c r="C346" s="21" t="s">
        <v>1000</v>
      </c>
      <c r="D346" s="22" t="s">
        <v>1001</v>
      </c>
      <c r="E346" s="22" t="s">
        <v>360</v>
      </c>
      <c r="F346" s="22" t="s">
        <v>29</v>
      </c>
      <c r="G346" s="23" t="s">
        <v>115</v>
      </c>
      <c r="H346" s="24" t="n">
        <v>20000</v>
      </c>
      <c r="I346" s="24" t="n">
        <v>6000</v>
      </c>
      <c r="J346" s="24" t="n">
        <v>550</v>
      </c>
    </row>
    <row r="347" customFormat="false" ht="13.5" hidden="false" customHeight="false" outlineLevel="0" collapsed="false">
      <c r="A347" s="21"/>
      <c r="B347" s="21"/>
      <c r="C347" s="21" t="s">
        <v>1002</v>
      </c>
      <c r="D347" s="22" t="s">
        <v>1003</v>
      </c>
      <c r="E347" s="22" t="s">
        <v>1004</v>
      </c>
      <c r="F347" s="22" t="s">
        <v>29</v>
      </c>
      <c r="G347" s="23" t="s">
        <v>1005</v>
      </c>
      <c r="H347" s="24" t="n">
        <v>4500</v>
      </c>
      <c r="I347" s="24" t="n">
        <v>4500</v>
      </c>
      <c r="J347" s="24" t="s">
        <v>35</v>
      </c>
    </row>
    <row r="348" customFormat="false" ht="13.5" hidden="false" customHeight="false" outlineLevel="0" collapsed="false">
      <c r="A348" s="21"/>
      <c r="B348" s="21"/>
      <c r="C348" s="21" t="s">
        <v>1006</v>
      </c>
      <c r="D348" s="22" t="s">
        <v>1007</v>
      </c>
      <c r="E348" s="22" t="s">
        <v>1008</v>
      </c>
      <c r="F348" s="22" t="s">
        <v>29</v>
      </c>
      <c r="G348" s="23" t="s">
        <v>197</v>
      </c>
      <c r="H348" s="24" t="n">
        <v>1500</v>
      </c>
      <c r="I348" s="24" t="n">
        <v>1500</v>
      </c>
      <c r="J348" s="24" t="s">
        <v>35</v>
      </c>
    </row>
    <row r="349" customFormat="false" ht="24" hidden="false" customHeight="false" outlineLevel="0" collapsed="false">
      <c r="A349" s="21"/>
      <c r="B349" s="21"/>
      <c r="C349" s="21" t="s">
        <v>1009</v>
      </c>
      <c r="D349" s="25" t="s">
        <v>1010</v>
      </c>
      <c r="E349" s="22" t="s">
        <v>1011</v>
      </c>
      <c r="F349" s="22" t="s">
        <v>29</v>
      </c>
      <c r="G349" s="23" t="s">
        <v>119</v>
      </c>
      <c r="H349" s="24" t="n">
        <v>3280</v>
      </c>
      <c r="I349" s="24" t="n">
        <v>3280</v>
      </c>
      <c r="J349" s="24" t="n">
        <v>32</v>
      </c>
    </row>
    <row r="350" customFormat="false" ht="13.5" hidden="false" customHeight="false" outlineLevel="0" collapsed="false">
      <c r="A350" s="21"/>
      <c r="B350" s="21"/>
      <c r="C350" s="21" t="s">
        <v>1012</v>
      </c>
      <c r="D350" s="22" t="s">
        <v>1013</v>
      </c>
      <c r="E350" s="22" t="s">
        <v>1004</v>
      </c>
      <c r="F350" s="22" t="s">
        <v>29</v>
      </c>
      <c r="G350" s="23" t="s">
        <v>75</v>
      </c>
      <c r="H350" s="24" t="n">
        <v>40000</v>
      </c>
      <c r="I350" s="24" t="n">
        <v>40000</v>
      </c>
      <c r="J350" s="24" t="s">
        <v>35</v>
      </c>
    </row>
    <row r="351" customFormat="false" ht="13.5" hidden="false" customHeight="false" outlineLevel="0" collapsed="false">
      <c r="A351" s="21"/>
      <c r="B351" s="21"/>
      <c r="C351" s="21" t="s">
        <v>1014</v>
      </c>
      <c r="D351" s="22" t="s">
        <v>1015</v>
      </c>
      <c r="E351" s="22" t="s">
        <v>1016</v>
      </c>
      <c r="F351" s="22" t="s">
        <v>29</v>
      </c>
      <c r="G351" s="23" t="s">
        <v>342</v>
      </c>
      <c r="H351" s="24" t="n">
        <v>8000</v>
      </c>
      <c r="I351" s="24" t="n">
        <v>8000</v>
      </c>
      <c r="J351" s="24" t="s">
        <v>35</v>
      </c>
    </row>
    <row r="352" customFormat="false" ht="13.5" hidden="false" customHeight="false" outlineLevel="0" collapsed="false">
      <c r="A352" s="21"/>
      <c r="B352" s="21"/>
      <c r="C352" s="21" t="s">
        <v>1017</v>
      </c>
      <c r="D352" s="22" t="s">
        <v>1018</v>
      </c>
      <c r="E352" s="22" t="s">
        <v>78</v>
      </c>
      <c r="F352" s="22" t="s">
        <v>29</v>
      </c>
      <c r="G352" s="23" t="s">
        <v>415</v>
      </c>
      <c r="H352" s="24" t="n">
        <v>50000</v>
      </c>
      <c r="I352" s="24" t="n">
        <v>50000</v>
      </c>
      <c r="J352" s="24" t="n">
        <v>8600</v>
      </c>
    </row>
    <row r="353" customFormat="false" ht="13.5" hidden="false" customHeight="false" outlineLevel="0" collapsed="false">
      <c r="A353" s="21"/>
      <c r="B353" s="21"/>
      <c r="C353" s="21" t="s">
        <v>1019</v>
      </c>
      <c r="D353" s="22" t="s">
        <v>1020</v>
      </c>
      <c r="E353" s="22" t="s">
        <v>724</v>
      </c>
      <c r="F353" s="22" t="s">
        <v>29</v>
      </c>
      <c r="G353" s="23" t="s">
        <v>1021</v>
      </c>
      <c r="H353" s="24" t="n">
        <v>1000</v>
      </c>
      <c r="I353" s="24" t="n">
        <v>1000</v>
      </c>
      <c r="J353" s="24" t="n">
        <v>160</v>
      </c>
    </row>
    <row r="354" customFormat="false" ht="13.5" hidden="false" customHeight="false" outlineLevel="0" collapsed="false">
      <c r="A354" s="21"/>
      <c r="B354" s="21"/>
      <c r="C354" s="21" t="s">
        <v>1022</v>
      </c>
      <c r="D354" s="22" t="s">
        <v>1023</v>
      </c>
      <c r="E354" s="22" t="s">
        <v>724</v>
      </c>
      <c r="F354" s="22" t="s">
        <v>29</v>
      </c>
      <c r="G354" s="23" t="s">
        <v>422</v>
      </c>
      <c r="H354" s="24" t="n">
        <v>5000</v>
      </c>
      <c r="I354" s="24" t="n">
        <v>5000</v>
      </c>
      <c r="J354" s="24" t="n">
        <v>1227</v>
      </c>
    </row>
    <row r="355" customFormat="false" ht="13.5" hidden="false" customHeight="false" outlineLevel="0" collapsed="false">
      <c r="A355" s="21"/>
      <c r="B355" s="21"/>
      <c r="C355" s="21" t="s">
        <v>1024</v>
      </c>
      <c r="D355" s="22" t="s">
        <v>1025</v>
      </c>
      <c r="E355" s="22" t="s">
        <v>724</v>
      </c>
      <c r="F355" s="22" t="s">
        <v>29</v>
      </c>
      <c r="G355" s="23" t="s">
        <v>1026</v>
      </c>
      <c r="H355" s="24" t="n">
        <v>10000</v>
      </c>
      <c r="I355" s="24" t="n">
        <v>10000</v>
      </c>
      <c r="J355" s="24" t="s">
        <v>35</v>
      </c>
    </row>
    <row r="356" customFormat="false" ht="13.5" hidden="false" customHeight="false" outlineLevel="0" collapsed="false">
      <c r="A356" s="21"/>
      <c r="B356" s="21"/>
      <c r="C356" s="21" t="s">
        <v>1027</v>
      </c>
      <c r="D356" s="22" t="s">
        <v>1028</v>
      </c>
      <c r="E356" s="22" t="s">
        <v>724</v>
      </c>
      <c r="F356" s="22" t="s">
        <v>29</v>
      </c>
      <c r="G356" s="23" t="s">
        <v>1026</v>
      </c>
      <c r="H356" s="24" t="n">
        <v>200000</v>
      </c>
      <c r="I356" s="24" t="n">
        <v>200000</v>
      </c>
      <c r="J356" s="24" t="s">
        <v>35</v>
      </c>
    </row>
    <row r="357" customFormat="false" ht="13.5" hidden="false" customHeight="false" outlineLevel="0" collapsed="false">
      <c r="A357" s="21"/>
      <c r="B357" s="21"/>
      <c r="C357" s="21" t="s">
        <v>1029</v>
      </c>
      <c r="D357" s="22" t="s">
        <v>1030</v>
      </c>
      <c r="E357" s="22" t="s">
        <v>383</v>
      </c>
      <c r="F357" s="22" t="s">
        <v>29</v>
      </c>
      <c r="G357" s="23" t="s">
        <v>101</v>
      </c>
      <c r="H357" s="24" t="n">
        <v>15000</v>
      </c>
      <c r="I357" s="24" t="n">
        <v>15000</v>
      </c>
      <c r="J357" s="24" t="s">
        <v>35</v>
      </c>
    </row>
    <row r="358" customFormat="false" ht="13.5" hidden="false" customHeight="false" outlineLevel="0" collapsed="false">
      <c r="A358" s="21"/>
      <c r="B358" s="21"/>
      <c r="C358" s="21" t="s">
        <v>1031</v>
      </c>
      <c r="D358" s="22" t="s">
        <v>1032</v>
      </c>
      <c r="E358" s="22" t="s">
        <v>1033</v>
      </c>
      <c r="F358" s="22" t="s">
        <v>16</v>
      </c>
      <c r="G358" s="23" t="s">
        <v>1034</v>
      </c>
      <c r="H358" s="24" t="n">
        <v>2500</v>
      </c>
      <c r="I358" s="24" t="n">
        <v>2500</v>
      </c>
      <c r="J358" s="24" t="n">
        <v>850</v>
      </c>
    </row>
    <row r="359" customFormat="false" ht="13.5" hidden="false" customHeight="false" outlineLevel="0" collapsed="false">
      <c r="A359" s="21"/>
      <c r="B359" s="21"/>
      <c r="C359" s="21" t="s">
        <v>1035</v>
      </c>
      <c r="D359" s="22" t="s">
        <v>1036</v>
      </c>
      <c r="E359" s="22" t="s">
        <v>399</v>
      </c>
      <c r="F359" s="22" t="s">
        <v>16</v>
      </c>
      <c r="G359" s="23" t="s">
        <v>1037</v>
      </c>
      <c r="H359" s="24" t="n">
        <v>7500</v>
      </c>
      <c r="I359" s="24" t="n">
        <v>7500</v>
      </c>
      <c r="J359" s="24" t="s">
        <v>35</v>
      </c>
    </row>
    <row r="360" customFormat="false" ht="24" hidden="false" customHeight="false" outlineLevel="0" collapsed="false">
      <c r="A360" s="21"/>
      <c r="B360" s="21"/>
      <c r="C360" s="21" t="s">
        <v>1038</v>
      </c>
      <c r="D360" s="25" t="s">
        <v>1039</v>
      </c>
      <c r="E360" s="22" t="s">
        <v>399</v>
      </c>
      <c r="F360" s="22" t="s">
        <v>16</v>
      </c>
      <c r="G360" s="23" t="s">
        <v>25</v>
      </c>
      <c r="H360" s="24" t="n">
        <v>49000</v>
      </c>
      <c r="I360" s="24" t="n">
        <v>49000</v>
      </c>
      <c r="J360" s="24" t="n">
        <v>2510</v>
      </c>
    </row>
    <row r="361" customFormat="false" ht="13.5" hidden="false" customHeight="false" outlineLevel="0" collapsed="false">
      <c r="A361" s="21"/>
      <c r="B361" s="21"/>
      <c r="C361" s="21" t="s">
        <v>1040</v>
      </c>
      <c r="D361" s="22" t="s">
        <v>1041</v>
      </c>
      <c r="E361" s="22" t="s">
        <v>239</v>
      </c>
      <c r="F361" s="22" t="s">
        <v>16</v>
      </c>
      <c r="G361" s="23" t="s">
        <v>1042</v>
      </c>
      <c r="H361" s="24" t="n">
        <v>30000</v>
      </c>
      <c r="I361" s="24" t="n">
        <v>30000</v>
      </c>
      <c r="J361" s="24" t="s">
        <v>35</v>
      </c>
    </row>
    <row r="362" customFormat="false" ht="13.5" hidden="false" customHeight="false" outlineLevel="0" collapsed="false">
      <c r="A362" s="21"/>
      <c r="B362" s="21"/>
      <c r="C362" s="21" t="s">
        <v>1043</v>
      </c>
      <c r="D362" s="22" t="s">
        <v>1044</v>
      </c>
      <c r="E362" s="22" t="s">
        <v>104</v>
      </c>
      <c r="F362" s="22" t="s">
        <v>16</v>
      </c>
      <c r="G362" s="23" t="s">
        <v>1045</v>
      </c>
      <c r="H362" s="24" t="n">
        <v>2500</v>
      </c>
      <c r="I362" s="24" t="n">
        <v>2500</v>
      </c>
      <c r="J362" s="24" t="s">
        <v>35</v>
      </c>
    </row>
    <row r="363" customFormat="false" ht="13.5" hidden="false" customHeight="false" outlineLevel="0" collapsed="false">
      <c r="A363" s="21"/>
      <c r="B363" s="21"/>
      <c r="C363" s="21" t="s">
        <v>1046</v>
      </c>
      <c r="D363" s="22" t="s">
        <v>1047</v>
      </c>
      <c r="E363" s="22" t="s">
        <v>1048</v>
      </c>
      <c r="F363" s="22" t="s">
        <v>16</v>
      </c>
      <c r="G363" s="23" t="s">
        <v>1049</v>
      </c>
      <c r="H363" s="24" t="n">
        <v>30000</v>
      </c>
      <c r="I363" s="24" t="n">
        <v>30000</v>
      </c>
      <c r="J363" s="24" t="n">
        <v>4635</v>
      </c>
    </row>
    <row r="364" customFormat="false" ht="24" hidden="false" customHeight="false" outlineLevel="0" collapsed="false">
      <c r="A364" s="21"/>
      <c r="B364" s="21"/>
      <c r="C364" s="21" t="s">
        <v>1050</v>
      </c>
      <c r="D364" s="25" t="s">
        <v>1051</v>
      </c>
      <c r="E364" s="22" t="s">
        <v>1052</v>
      </c>
      <c r="F364" s="22" t="s">
        <v>29</v>
      </c>
      <c r="G364" s="23" t="s">
        <v>1053</v>
      </c>
      <c r="H364" s="24" t="n">
        <v>10000</v>
      </c>
      <c r="I364" s="24" t="n">
        <v>10000</v>
      </c>
      <c r="J364" s="24" t="n">
        <v>600</v>
      </c>
    </row>
    <row r="365" customFormat="false" ht="13.5" hidden="false" customHeight="false" outlineLevel="0" collapsed="false">
      <c r="A365" s="21"/>
      <c r="B365" s="21"/>
      <c r="C365" s="21" t="s">
        <v>1054</v>
      </c>
      <c r="D365" s="22" t="s">
        <v>1055</v>
      </c>
      <c r="E365" s="22" t="s">
        <v>1056</v>
      </c>
      <c r="F365" s="22" t="s">
        <v>29</v>
      </c>
      <c r="G365" s="23" t="s">
        <v>1057</v>
      </c>
      <c r="H365" s="24" t="n">
        <v>10000</v>
      </c>
      <c r="I365" s="24" t="n">
        <v>10000</v>
      </c>
      <c r="J365" s="24" t="s">
        <v>35</v>
      </c>
    </row>
    <row r="366" customFormat="false" ht="13.5" hidden="false" customHeight="false" outlineLevel="0" collapsed="false">
      <c r="A366" s="21"/>
      <c r="B366" s="21"/>
      <c r="C366" s="21" t="s">
        <v>1058</v>
      </c>
      <c r="D366" s="22" t="s">
        <v>1059</v>
      </c>
      <c r="E366" s="22" t="s">
        <v>758</v>
      </c>
      <c r="F366" s="22" t="s">
        <v>29</v>
      </c>
      <c r="G366" s="23" t="s">
        <v>1060</v>
      </c>
      <c r="H366" s="24" t="n">
        <v>20000</v>
      </c>
      <c r="I366" s="24" t="n">
        <v>20000</v>
      </c>
      <c r="J366" s="24" t="n">
        <v>500</v>
      </c>
    </row>
    <row r="367" customFormat="false" ht="13.5" hidden="false" customHeight="false" outlineLevel="0" collapsed="false">
      <c r="A367" s="21"/>
      <c r="B367" s="21"/>
      <c r="C367" s="21" t="s">
        <v>1061</v>
      </c>
      <c r="D367" s="22" t="s">
        <v>971</v>
      </c>
      <c r="E367" s="22" t="s">
        <v>1062</v>
      </c>
      <c r="F367" s="22" t="s">
        <v>29</v>
      </c>
      <c r="G367" s="23" t="s">
        <v>642</v>
      </c>
      <c r="H367" s="24" t="n">
        <v>750</v>
      </c>
      <c r="I367" s="24" t="n">
        <v>750</v>
      </c>
      <c r="J367" s="24" t="s">
        <v>35</v>
      </c>
    </row>
    <row r="368" customFormat="false" ht="13.5" hidden="false" customHeight="false" outlineLevel="0" collapsed="false">
      <c r="A368" s="21"/>
      <c r="B368" s="21"/>
      <c r="C368" s="21" t="s">
        <v>1063</v>
      </c>
      <c r="D368" s="22" t="s">
        <v>992</v>
      </c>
      <c r="E368" s="22" t="s">
        <v>399</v>
      </c>
      <c r="F368" s="22" t="s">
        <v>29</v>
      </c>
      <c r="G368" s="23" t="s">
        <v>372</v>
      </c>
      <c r="H368" s="24" t="n">
        <v>3700</v>
      </c>
      <c r="I368" s="24" t="n">
        <v>3700</v>
      </c>
      <c r="J368" s="24" t="s">
        <v>35</v>
      </c>
    </row>
    <row r="369" customFormat="false" ht="13.5" hidden="false" customHeight="false" outlineLevel="0" collapsed="false">
      <c r="A369" s="21"/>
      <c r="B369" s="21"/>
      <c r="C369" s="21" t="s">
        <v>991</v>
      </c>
      <c r="D369" s="22" t="s">
        <v>992</v>
      </c>
      <c r="E369" s="22" t="s">
        <v>114</v>
      </c>
      <c r="F369" s="22" t="s">
        <v>29</v>
      </c>
      <c r="G369" s="23" t="s">
        <v>415</v>
      </c>
      <c r="H369" s="24" t="n">
        <v>3000</v>
      </c>
      <c r="I369" s="24" t="n">
        <v>3000</v>
      </c>
      <c r="J369" s="24" t="n">
        <v>2783</v>
      </c>
    </row>
    <row r="370" customFormat="false" ht="13.5" hidden="false" customHeight="false" outlineLevel="0" collapsed="false">
      <c r="A370" s="21"/>
      <c r="B370" s="21"/>
      <c r="C370" s="21" t="s">
        <v>1064</v>
      </c>
      <c r="D370" s="22" t="s">
        <v>1065</v>
      </c>
      <c r="E370" s="22" t="s">
        <v>1066</v>
      </c>
      <c r="F370" s="22" t="s">
        <v>29</v>
      </c>
      <c r="G370" s="23" t="s">
        <v>1067</v>
      </c>
      <c r="H370" s="24" t="n">
        <v>2000</v>
      </c>
      <c r="I370" s="24" t="s">
        <v>35</v>
      </c>
      <c r="J370" s="24" t="s">
        <v>35</v>
      </c>
    </row>
    <row r="371" customFormat="false" ht="13.5" hidden="false" customHeight="false" outlineLevel="0" collapsed="false">
      <c r="A371" s="21"/>
      <c r="B371" s="21"/>
      <c r="C371" s="21" t="s">
        <v>1068</v>
      </c>
      <c r="D371" s="22" t="s">
        <v>1069</v>
      </c>
      <c r="E371" s="22" t="s">
        <v>126</v>
      </c>
      <c r="F371" s="22" t="s">
        <v>29</v>
      </c>
      <c r="G371" s="23" t="s">
        <v>952</v>
      </c>
      <c r="H371" s="24" t="n">
        <v>3000</v>
      </c>
      <c r="I371" s="24" t="n">
        <v>3000</v>
      </c>
      <c r="J371" s="24" t="s">
        <v>35</v>
      </c>
    </row>
    <row r="372" customFormat="false" ht="13.5" hidden="false" customHeight="false" outlineLevel="0" collapsed="false">
      <c r="A372" s="21"/>
      <c r="B372" s="21"/>
      <c r="C372" s="21" t="s">
        <v>1070</v>
      </c>
      <c r="D372" s="22" t="s">
        <v>1071</v>
      </c>
      <c r="E372" s="22" t="s">
        <v>1072</v>
      </c>
      <c r="F372" s="22" t="s">
        <v>16</v>
      </c>
      <c r="G372" s="23" t="s">
        <v>1073</v>
      </c>
      <c r="H372" s="24" t="n">
        <v>5000</v>
      </c>
      <c r="I372" s="24" t="n">
        <v>3500</v>
      </c>
      <c r="J372" s="24" t="s">
        <v>35</v>
      </c>
    </row>
    <row r="373" customFormat="false" ht="13.5" hidden="false" customHeight="false" outlineLevel="0" collapsed="false">
      <c r="A373" s="21"/>
      <c r="B373" s="21"/>
      <c r="C373" s="21" t="s">
        <v>1074</v>
      </c>
      <c r="D373" s="22" t="s">
        <v>1075</v>
      </c>
      <c r="E373" s="22" t="s">
        <v>145</v>
      </c>
      <c r="F373" s="22" t="s">
        <v>16</v>
      </c>
      <c r="G373" s="23" t="s">
        <v>123</v>
      </c>
      <c r="H373" s="24" t="n">
        <v>1000</v>
      </c>
      <c r="I373" s="24" t="n">
        <v>1000</v>
      </c>
      <c r="J373" s="24" t="s">
        <v>35</v>
      </c>
    </row>
    <row r="374" customFormat="false" ht="13.5" hidden="false" customHeight="false" outlineLevel="0" collapsed="false">
      <c r="A374" s="21"/>
      <c r="B374" s="21"/>
      <c r="C374" s="21" t="s">
        <v>1076</v>
      </c>
      <c r="D374" s="22" t="s">
        <v>1075</v>
      </c>
      <c r="E374" s="22" t="s">
        <v>149</v>
      </c>
      <c r="F374" s="22" t="s">
        <v>29</v>
      </c>
      <c r="G374" s="23" t="s">
        <v>1077</v>
      </c>
      <c r="H374" s="24" t="n">
        <v>2250</v>
      </c>
      <c r="I374" s="24" t="n">
        <v>2250</v>
      </c>
      <c r="J374" s="24" t="s">
        <v>35</v>
      </c>
    </row>
    <row r="375" customFormat="false" ht="13.5" hidden="false" customHeight="false" outlineLevel="0" collapsed="false">
      <c r="A375" s="21"/>
      <c r="B375" s="21"/>
      <c r="C375" s="21" t="s">
        <v>1078</v>
      </c>
      <c r="D375" s="22" t="s">
        <v>992</v>
      </c>
      <c r="E375" s="22" t="s">
        <v>149</v>
      </c>
      <c r="F375" s="22" t="s">
        <v>29</v>
      </c>
      <c r="G375" s="23" t="s">
        <v>415</v>
      </c>
      <c r="H375" s="24" t="n">
        <v>2000</v>
      </c>
      <c r="I375" s="24" t="n">
        <v>1550</v>
      </c>
      <c r="J375" s="24" t="s">
        <v>35</v>
      </c>
    </row>
    <row r="376" customFormat="false" ht="13.5" hidden="false" customHeight="false" outlineLevel="0" collapsed="false">
      <c r="A376" s="21"/>
      <c r="B376" s="21"/>
      <c r="C376" s="21" t="s">
        <v>1079</v>
      </c>
      <c r="D376" s="22" t="s">
        <v>1080</v>
      </c>
      <c r="E376" s="22" t="s">
        <v>149</v>
      </c>
      <c r="F376" s="22" t="s">
        <v>29</v>
      </c>
      <c r="G376" s="23" t="s">
        <v>598</v>
      </c>
      <c r="H376" s="24" t="n">
        <v>15000</v>
      </c>
      <c r="I376" s="24" t="n">
        <v>15000</v>
      </c>
      <c r="J376" s="24" t="s">
        <v>35</v>
      </c>
    </row>
    <row r="377" customFormat="false" ht="13.5" hidden="false" customHeight="false" outlineLevel="0" collapsed="false">
      <c r="A377" s="21"/>
      <c r="B377" s="21"/>
      <c r="C377" s="21" t="s">
        <v>1081</v>
      </c>
      <c r="D377" s="22" t="s">
        <v>1082</v>
      </c>
      <c r="E377" s="22" t="s">
        <v>149</v>
      </c>
      <c r="F377" s="22" t="s">
        <v>29</v>
      </c>
      <c r="G377" s="23" t="s">
        <v>642</v>
      </c>
      <c r="H377" s="24" t="n">
        <v>6000</v>
      </c>
      <c r="I377" s="24" t="n">
        <v>6000</v>
      </c>
      <c r="J377" s="24" t="s">
        <v>35</v>
      </c>
    </row>
    <row r="378" customFormat="false" ht="13.5" hidden="false" customHeight="false" outlineLevel="0" collapsed="false">
      <c r="A378" s="21"/>
      <c r="B378" s="21"/>
      <c r="C378" s="21" t="s">
        <v>1083</v>
      </c>
      <c r="D378" s="22" t="s">
        <v>1084</v>
      </c>
      <c r="E378" s="22" t="s">
        <v>149</v>
      </c>
      <c r="F378" s="22" t="s">
        <v>29</v>
      </c>
      <c r="G378" s="23" t="s">
        <v>372</v>
      </c>
      <c r="H378" s="24" t="n">
        <v>5000</v>
      </c>
      <c r="I378" s="24" t="n">
        <v>5000</v>
      </c>
      <c r="J378" s="24" t="s">
        <v>35</v>
      </c>
    </row>
    <row r="379" customFormat="false" ht="13.5" hidden="false" customHeight="false" outlineLevel="0" collapsed="false">
      <c r="A379" s="21"/>
      <c r="B379" s="21"/>
      <c r="C379" s="21" t="s">
        <v>1085</v>
      </c>
      <c r="D379" s="22" t="s">
        <v>1086</v>
      </c>
      <c r="E379" s="22" t="s">
        <v>507</v>
      </c>
      <c r="F379" s="22" t="s">
        <v>29</v>
      </c>
      <c r="G379" s="23" t="s">
        <v>573</v>
      </c>
      <c r="H379" s="24" t="n">
        <v>3000</v>
      </c>
      <c r="I379" s="24" t="n">
        <v>3000</v>
      </c>
      <c r="J379" s="24" t="n">
        <v>925</v>
      </c>
    </row>
    <row r="380" customFormat="false" ht="13.5" hidden="false" customHeight="false" outlineLevel="0" collapsed="false">
      <c r="A380" s="21"/>
      <c r="B380" s="21"/>
      <c r="C380" s="21" t="s">
        <v>1087</v>
      </c>
      <c r="D380" s="22" t="s">
        <v>1088</v>
      </c>
      <c r="E380" s="22" t="s">
        <v>1089</v>
      </c>
      <c r="F380" s="22" t="s">
        <v>29</v>
      </c>
      <c r="G380" s="23" t="s">
        <v>75</v>
      </c>
      <c r="H380" s="24" t="n">
        <v>2000</v>
      </c>
      <c r="I380" s="24" t="n">
        <v>2000</v>
      </c>
      <c r="J380" s="24" t="n">
        <v>250</v>
      </c>
    </row>
    <row r="381" customFormat="false" ht="13.5" hidden="false" customHeight="false" outlineLevel="0" collapsed="false">
      <c r="A381" s="21"/>
      <c r="B381" s="21"/>
      <c r="C381" s="21" t="s">
        <v>1090</v>
      </c>
      <c r="D381" s="22" t="s">
        <v>1091</v>
      </c>
      <c r="E381" s="22" t="s">
        <v>154</v>
      </c>
      <c r="F381" s="22" t="s">
        <v>29</v>
      </c>
      <c r="G381" s="23" t="s">
        <v>108</v>
      </c>
      <c r="H381" s="24" t="n">
        <v>20000</v>
      </c>
      <c r="I381" s="24" t="n">
        <v>14000</v>
      </c>
      <c r="J381" s="24" t="n">
        <v>1750</v>
      </c>
    </row>
    <row r="382" customFormat="false" ht="13.5" hidden="false" customHeight="false" outlineLevel="0" collapsed="false">
      <c r="A382" s="21"/>
      <c r="B382" s="21"/>
      <c r="C382" s="21" t="s">
        <v>1092</v>
      </c>
      <c r="D382" s="22" t="s">
        <v>1093</v>
      </c>
      <c r="E382" s="22" t="s">
        <v>878</v>
      </c>
      <c r="F382" s="22" t="s">
        <v>29</v>
      </c>
      <c r="G382" s="23" t="s">
        <v>39</v>
      </c>
      <c r="H382" s="24" t="n">
        <v>1000</v>
      </c>
      <c r="I382" s="24" t="n">
        <v>1000</v>
      </c>
      <c r="J382" s="24" t="n">
        <v>130</v>
      </c>
    </row>
    <row r="383" customFormat="false" ht="13.5" hidden="false" customHeight="false" outlineLevel="0" collapsed="false">
      <c r="A383" s="21"/>
      <c r="B383" s="21"/>
      <c r="C383" s="26" t="s">
        <v>1094</v>
      </c>
      <c r="D383" s="22" t="s">
        <v>992</v>
      </c>
      <c r="E383" s="22" t="s">
        <v>239</v>
      </c>
      <c r="F383" s="22" t="s">
        <v>29</v>
      </c>
      <c r="G383" s="23" t="s">
        <v>133</v>
      </c>
      <c r="H383" s="24" t="n">
        <v>3000</v>
      </c>
      <c r="I383" s="24" t="n">
        <v>3000</v>
      </c>
      <c r="J383" s="24" t="n">
        <v>1350</v>
      </c>
    </row>
    <row r="384" customFormat="false" ht="13.5" hidden="false" customHeight="false" outlineLevel="0" collapsed="false">
      <c r="A384" s="21"/>
      <c r="B384" s="21"/>
      <c r="C384" s="21" t="s">
        <v>1095</v>
      </c>
      <c r="D384" s="22" t="s">
        <v>1096</v>
      </c>
      <c r="E384" s="22" t="s">
        <v>239</v>
      </c>
      <c r="F384" s="22" t="s">
        <v>16</v>
      </c>
      <c r="G384" s="23" t="s">
        <v>1097</v>
      </c>
      <c r="H384" s="24" t="n">
        <v>2000</v>
      </c>
      <c r="I384" s="24" t="n">
        <v>2000</v>
      </c>
      <c r="J384" s="24" t="n">
        <v>4140</v>
      </c>
    </row>
    <row r="385" customFormat="false" ht="13.5" hidden="false" customHeight="false" outlineLevel="0" collapsed="false">
      <c r="A385" s="21"/>
      <c r="B385" s="21"/>
      <c r="C385" s="21" t="s">
        <v>1098</v>
      </c>
      <c r="D385" s="22" t="s">
        <v>1099</v>
      </c>
      <c r="E385" s="22" t="s">
        <v>239</v>
      </c>
      <c r="F385" s="22" t="s">
        <v>16</v>
      </c>
      <c r="G385" s="23" t="s">
        <v>274</v>
      </c>
      <c r="H385" s="24" t="n">
        <v>3000</v>
      </c>
      <c r="I385" s="24" t="n">
        <v>3000</v>
      </c>
      <c r="J385" s="24" t="n">
        <v>526</v>
      </c>
    </row>
    <row r="386" customFormat="false" ht="13.5" hidden="false" customHeight="false" outlineLevel="0" collapsed="false">
      <c r="A386" s="21"/>
      <c r="B386" s="21"/>
      <c r="C386" s="21" t="s">
        <v>1100</v>
      </c>
      <c r="D386" s="22" t="s">
        <v>1101</v>
      </c>
      <c r="E386" s="22" t="s">
        <v>239</v>
      </c>
      <c r="F386" s="22" t="s">
        <v>16</v>
      </c>
      <c r="G386" s="23" t="s">
        <v>1102</v>
      </c>
      <c r="H386" s="24" t="n">
        <v>10000</v>
      </c>
      <c r="I386" s="24" t="n">
        <v>5000</v>
      </c>
      <c r="J386" s="24" t="n">
        <v>3076</v>
      </c>
    </row>
    <row r="387" customFormat="false" ht="13.5" hidden="false" customHeight="false" outlineLevel="0" collapsed="false">
      <c r="A387" s="21"/>
      <c r="B387" s="21"/>
      <c r="C387" s="21" t="s">
        <v>1103</v>
      </c>
      <c r="D387" s="22" t="s">
        <v>992</v>
      </c>
      <c r="E387" s="22" t="s">
        <v>239</v>
      </c>
      <c r="F387" s="22" t="s">
        <v>29</v>
      </c>
      <c r="G387" s="23" t="s">
        <v>108</v>
      </c>
      <c r="H387" s="24" t="n">
        <v>2000</v>
      </c>
      <c r="I387" s="24" t="n">
        <v>2000</v>
      </c>
      <c r="J387" s="24" t="n">
        <v>400</v>
      </c>
    </row>
    <row r="388" customFormat="false" ht="13.5" hidden="false" customHeight="false" outlineLevel="0" collapsed="false">
      <c r="A388" s="21"/>
      <c r="B388" s="21"/>
      <c r="C388" s="21" t="s">
        <v>1104</v>
      </c>
      <c r="D388" s="22" t="s">
        <v>1105</v>
      </c>
      <c r="E388" s="22" t="s">
        <v>1106</v>
      </c>
      <c r="F388" s="22" t="s">
        <v>29</v>
      </c>
      <c r="G388" s="23" t="s">
        <v>430</v>
      </c>
      <c r="H388" s="24" t="n">
        <v>30000</v>
      </c>
      <c r="I388" s="24" t="n">
        <v>4800</v>
      </c>
      <c r="J388" s="24" t="s">
        <v>35</v>
      </c>
      <c r="K388" s="46"/>
    </row>
    <row r="389" customFormat="false" ht="13.5" hidden="false" customHeight="false" outlineLevel="0" collapsed="false">
      <c r="A389" s="21"/>
      <c r="B389" s="21"/>
      <c r="C389" s="21" t="s">
        <v>1107</v>
      </c>
      <c r="D389" s="22" t="s">
        <v>1108</v>
      </c>
      <c r="E389" s="22" t="s">
        <v>1109</v>
      </c>
      <c r="F389" s="22" t="s">
        <v>29</v>
      </c>
      <c r="G389" s="23" t="s">
        <v>552</v>
      </c>
      <c r="H389" s="24" t="n">
        <v>2060</v>
      </c>
      <c r="I389" s="24" t="n">
        <v>2060</v>
      </c>
      <c r="J389" s="24" t="s">
        <v>35</v>
      </c>
    </row>
    <row r="390" customFormat="false" ht="13.5" hidden="false" customHeight="false" outlineLevel="0" collapsed="false">
      <c r="A390" s="21"/>
      <c r="B390" s="21"/>
      <c r="C390" s="21" t="s">
        <v>1110</v>
      </c>
      <c r="D390" s="22" t="s">
        <v>1111</v>
      </c>
      <c r="E390" s="22" t="s">
        <v>1112</v>
      </c>
      <c r="F390" s="22" t="s">
        <v>29</v>
      </c>
      <c r="G390" s="23" t="s">
        <v>621</v>
      </c>
      <c r="H390" s="24" t="n">
        <v>60000</v>
      </c>
      <c r="I390" s="24" t="n">
        <v>60000</v>
      </c>
      <c r="J390" s="24" t="s">
        <v>35</v>
      </c>
    </row>
    <row r="391" customFormat="false" ht="13.5" hidden="false" customHeight="false" outlineLevel="0" collapsed="false">
      <c r="A391" s="21"/>
      <c r="B391" s="21"/>
      <c r="C391" s="21" t="s">
        <v>1113</v>
      </c>
      <c r="D391" s="22" t="s">
        <v>1114</v>
      </c>
      <c r="E391" s="22" t="s">
        <v>254</v>
      </c>
      <c r="F391" s="22" t="s">
        <v>16</v>
      </c>
      <c r="G391" s="23" t="s">
        <v>240</v>
      </c>
      <c r="H391" s="24" t="n">
        <v>2000</v>
      </c>
      <c r="I391" s="24" t="n">
        <v>1500</v>
      </c>
      <c r="J391" s="24" t="s">
        <v>35</v>
      </c>
    </row>
    <row r="392" customFormat="false" ht="13.5" hidden="false" customHeight="false" outlineLevel="0" collapsed="false">
      <c r="A392" s="43" t="s">
        <v>260</v>
      </c>
      <c r="B392" s="43"/>
      <c r="C392" s="43"/>
      <c r="D392" s="43"/>
      <c r="E392" s="43"/>
      <c r="F392" s="44" t="s">
        <v>261</v>
      </c>
      <c r="G392" s="55" t="n">
        <v>63</v>
      </c>
      <c r="H392" s="36" t="n">
        <v>990640</v>
      </c>
      <c r="I392" s="36" t="n">
        <v>930490</v>
      </c>
      <c r="J392" s="36" t="n">
        <v>57411</v>
      </c>
      <c r="K392" s="46"/>
    </row>
    <row r="393" customFormat="false" ht="13.5" hidden="false" customHeight="false" outlineLevel="0" collapsed="false">
      <c r="A393" s="43"/>
      <c r="B393" s="43"/>
      <c r="C393" s="43"/>
      <c r="D393" s="43"/>
      <c r="E393" s="43"/>
      <c r="F393" s="51" t="s">
        <v>262</v>
      </c>
      <c r="G393" s="56" t="n">
        <v>1</v>
      </c>
      <c r="H393" s="38" t="s">
        <v>35</v>
      </c>
      <c r="I393" s="38" t="s">
        <v>35</v>
      </c>
      <c r="J393" s="38" t="s">
        <v>35</v>
      </c>
      <c r="K393" s="46"/>
    </row>
    <row r="394" customFormat="false" ht="13.5" hidden="false" customHeight="false" outlineLevel="0" collapsed="false">
      <c r="A394" s="40"/>
      <c r="B394" s="40"/>
      <c r="C394" s="40" t="s">
        <v>1115</v>
      </c>
      <c r="D394" s="22" t="s">
        <v>1116</v>
      </c>
      <c r="E394" s="22" t="s">
        <v>1117</v>
      </c>
      <c r="F394" s="22" t="s">
        <v>29</v>
      </c>
      <c r="G394" s="23" t="s">
        <v>549</v>
      </c>
      <c r="H394" s="24" t="n">
        <v>2500</v>
      </c>
      <c r="I394" s="24" t="n">
        <v>1750</v>
      </c>
      <c r="J394" s="24" t="n">
        <v>100</v>
      </c>
    </row>
    <row r="395" customFormat="false" ht="13.5" hidden="false" customHeight="false" outlineLevel="0" collapsed="false">
      <c r="A395" s="21"/>
      <c r="B395" s="21"/>
      <c r="C395" s="21" t="s">
        <v>1118</v>
      </c>
      <c r="D395" s="22" t="s">
        <v>1119</v>
      </c>
      <c r="E395" s="22" t="s">
        <v>1120</v>
      </c>
      <c r="F395" s="22" t="s">
        <v>16</v>
      </c>
      <c r="G395" s="23" t="s">
        <v>1121</v>
      </c>
      <c r="H395" s="24" t="n">
        <v>16000</v>
      </c>
      <c r="I395" s="24" t="n">
        <v>16000</v>
      </c>
      <c r="J395" s="24" t="n">
        <v>300</v>
      </c>
    </row>
    <row r="396" customFormat="false" ht="13.5" hidden="false" customHeight="false" outlineLevel="0" collapsed="false">
      <c r="A396" s="21"/>
      <c r="B396" s="21"/>
      <c r="C396" s="21" t="s">
        <v>1122</v>
      </c>
      <c r="D396" s="22" t="s">
        <v>1123</v>
      </c>
      <c r="E396" s="22" t="s">
        <v>1124</v>
      </c>
      <c r="F396" s="22" t="s">
        <v>29</v>
      </c>
      <c r="G396" s="23" t="s">
        <v>146</v>
      </c>
      <c r="H396" s="24" t="n">
        <v>30000</v>
      </c>
      <c r="I396" s="24" t="n">
        <v>30000</v>
      </c>
      <c r="J396" s="24" t="n">
        <v>20000</v>
      </c>
    </row>
    <row r="397" customFormat="false" ht="13.5" hidden="false" customHeight="false" outlineLevel="0" collapsed="false">
      <c r="A397" s="21"/>
      <c r="B397" s="21"/>
      <c r="C397" s="21" t="s">
        <v>1125</v>
      </c>
      <c r="D397" s="22" t="s">
        <v>1126</v>
      </c>
      <c r="E397" s="22" t="s">
        <v>24</v>
      </c>
      <c r="F397" s="22" t="s">
        <v>16</v>
      </c>
      <c r="G397" s="23" t="s">
        <v>1127</v>
      </c>
      <c r="H397" s="24" t="n">
        <v>1200</v>
      </c>
      <c r="I397" s="24" t="n">
        <v>1200</v>
      </c>
      <c r="J397" s="24" t="s">
        <v>35</v>
      </c>
    </row>
    <row r="398" customFormat="false" ht="13.5" hidden="false" customHeight="false" outlineLevel="0" collapsed="false">
      <c r="A398" s="21"/>
      <c r="B398" s="21"/>
      <c r="C398" s="21" t="s">
        <v>1128</v>
      </c>
      <c r="D398" s="22" t="s">
        <v>1129</v>
      </c>
      <c r="E398" s="22" t="s">
        <v>24</v>
      </c>
      <c r="F398" s="22" t="s">
        <v>29</v>
      </c>
      <c r="G398" s="23" t="s">
        <v>549</v>
      </c>
      <c r="H398" s="24" t="n">
        <v>35980</v>
      </c>
      <c r="I398" s="24" t="n">
        <v>35980</v>
      </c>
      <c r="J398" s="24" t="n">
        <v>1500</v>
      </c>
    </row>
    <row r="399" customFormat="false" ht="13.5" hidden="false" customHeight="false" outlineLevel="0" collapsed="false">
      <c r="A399" s="21"/>
      <c r="B399" s="14"/>
      <c r="C399" s="21" t="s">
        <v>1130</v>
      </c>
      <c r="D399" s="22" t="s">
        <v>1131</v>
      </c>
      <c r="E399" s="22" t="s">
        <v>1132</v>
      </c>
      <c r="F399" s="22" t="s">
        <v>29</v>
      </c>
      <c r="G399" s="23" t="s">
        <v>1133</v>
      </c>
      <c r="H399" s="24" t="n">
        <v>5000</v>
      </c>
      <c r="I399" s="24" t="n">
        <v>5000</v>
      </c>
      <c r="J399" s="24" t="s">
        <v>35</v>
      </c>
    </row>
    <row r="400" customFormat="false" ht="24" hidden="false" customHeight="false" outlineLevel="0" collapsed="false">
      <c r="A400" s="21"/>
      <c r="B400" s="21"/>
      <c r="C400" s="21" t="s">
        <v>1134</v>
      </c>
      <c r="D400" s="25" t="s">
        <v>1135</v>
      </c>
      <c r="E400" s="22" t="s">
        <v>1136</v>
      </c>
      <c r="F400" s="22" t="s">
        <v>29</v>
      </c>
      <c r="G400" s="23" t="s">
        <v>1137</v>
      </c>
      <c r="H400" s="24" t="n">
        <v>4000</v>
      </c>
      <c r="I400" s="24" t="n">
        <v>4000</v>
      </c>
      <c r="J400" s="24" t="s">
        <v>35</v>
      </c>
    </row>
    <row r="401" customFormat="false" ht="13.5" hidden="false" customHeight="false" outlineLevel="0" collapsed="false">
      <c r="A401" s="21"/>
      <c r="B401" s="21"/>
      <c r="C401" s="21" t="s">
        <v>1138</v>
      </c>
      <c r="D401" s="22" t="s">
        <v>1139</v>
      </c>
      <c r="E401" s="22" t="s">
        <v>1140</v>
      </c>
      <c r="F401" s="22" t="s">
        <v>29</v>
      </c>
      <c r="G401" s="23" t="s">
        <v>1141</v>
      </c>
      <c r="H401" s="24" t="n">
        <v>35000</v>
      </c>
      <c r="I401" s="24" t="n">
        <v>35000</v>
      </c>
      <c r="J401" s="24" t="s">
        <v>35</v>
      </c>
    </row>
    <row r="402" customFormat="false" ht="13.5" hidden="false" customHeight="false" outlineLevel="0" collapsed="false">
      <c r="A402" s="21"/>
      <c r="B402" s="21"/>
      <c r="C402" s="21" t="s">
        <v>1142</v>
      </c>
      <c r="D402" s="22" t="s">
        <v>1143</v>
      </c>
      <c r="E402" s="22" t="s">
        <v>1144</v>
      </c>
      <c r="F402" s="22" t="s">
        <v>16</v>
      </c>
      <c r="G402" s="23" t="s">
        <v>1145</v>
      </c>
      <c r="H402" s="24" t="n">
        <v>5000</v>
      </c>
      <c r="I402" s="24" t="n">
        <v>5000</v>
      </c>
      <c r="J402" s="24" t="s">
        <v>35</v>
      </c>
    </row>
    <row r="403" customFormat="false" ht="13.5" hidden="false" customHeight="false" outlineLevel="0" collapsed="false">
      <c r="A403" s="21"/>
      <c r="B403" s="21"/>
      <c r="C403" s="21" t="s">
        <v>1146</v>
      </c>
      <c r="D403" s="22" t="s">
        <v>1129</v>
      </c>
      <c r="E403" s="22" t="s">
        <v>1147</v>
      </c>
      <c r="F403" s="22" t="s">
        <v>29</v>
      </c>
      <c r="G403" s="28" t="s">
        <v>508</v>
      </c>
      <c r="H403" s="24" t="s">
        <v>35</v>
      </c>
      <c r="I403" s="24" t="s">
        <v>35</v>
      </c>
      <c r="J403" s="24" t="s">
        <v>35</v>
      </c>
    </row>
    <row r="404" customFormat="false" ht="13.5" hidden="false" customHeight="false" outlineLevel="0" collapsed="false">
      <c r="A404" s="21"/>
      <c r="B404" s="21"/>
      <c r="C404" s="57" t="s">
        <v>1148</v>
      </c>
      <c r="D404" s="22" t="s">
        <v>1149</v>
      </c>
      <c r="E404" s="22" t="s">
        <v>1150</v>
      </c>
      <c r="F404" s="22" t="s">
        <v>16</v>
      </c>
      <c r="G404" s="23" t="s">
        <v>1151</v>
      </c>
      <c r="H404" s="24" t="n">
        <v>100000</v>
      </c>
      <c r="I404" s="24" t="n">
        <v>40000</v>
      </c>
      <c r="J404" s="24" t="n">
        <v>2022</v>
      </c>
    </row>
    <row r="405" customFormat="false" ht="13.5" hidden="false" customHeight="false" outlineLevel="0" collapsed="false">
      <c r="A405" s="21"/>
      <c r="B405" s="21"/>
      <c r="C405" s="57"/>
      <c r="D405" s="22" t="s">
        <v>1152</v>
      </c>
      <c r="E405" s="22"/>
      <c r="F405" s="22"/>
      <c r="G405" s="28"/>
      <c r="H405" s="24"/>
      <c r="I405" s="24"/>
      <c r="J405" s="24"/>
    </row>
    <row r="406" customFormat="false" ht="13.5" hidden="false" customHeight="false" outlineLevel="0" collapsed="false">
      <c r="A406" s="21"/>
      <c r="B406" s="21"/>
      <c r="C406" s="21" t="s">
        <v>1153</v>
      </c>
      <c r="D406" s="22" t="s">
        <v>992</v>
      </c>
      <c r="E406" s="22" t="s">
        <v>1154</v>
      </c>
      <c r="F406" s="22" t="s">
        <v>29</v>
      </c>
      <c r="G406" s="23" t="s">
        <v>1155</v>
      </c>
      <c r="H406" s="24" t="s">
        <v>35</v>
      </c>
      <c r="I406" s="24" t="s">
        <v>35</v>
      </c>
      <c r="J406" s="24" t="s">
        <v>35</v>
      </c>
    </row>
    <row r="407" customFormat="false" ht="13.5" hidden="false" customHeight="false" outlineLevel="0" collapsed="false">
      <c r="A407" s="21"/>
      <c r="B407" s="21"/>
      <c r="C407" s="21" t="s">
        <v>1156</v>
      </c>
      <c r="D407" s="22" t="s">
        <v>1157</v>
      </c>
      <c r="E407" s="22" t="s">
        <v>1158</v>
      </c>
      <c r="F407" s="22" t="s">
        <v>29</v>
      </c>
      <c r="G407" s="23" t="s">
        <v>815</v>
      </c>
      <c r="H407" s="24" t="n">
        <v>100000</v>
      </c>
      <c r="I407" s="24" t="n">
        <v>100000</v>
      </c>
      <c r="J407" s="24" t="n">
        <v>12000</v>
      </c>
    </row>
    <row r="408" customFormat="false" ht="13.5" hidden="false" customHeight="false" outlineLevel="0" collapsed="false">
      <c r="A408" s="21"/>
      <c r="B408" s="21"/>
      <c r="C408" s="21" t="s">
        <v>1159</v>
      </c>
      <c r="D408" s="22" t="s">
        <v>1160</v>
      </c>
      <c r="E408" s="22" t="s">
        <v>269</v>
      </c>
      <c r="F408" s="22" t="s">
        <v>29</v>
      </c>
      <c r="G408" s="23" t="s">
        <v>1161</v>
      </c>
      <c r="H408" s="24" t="n">
        <v>1000</v>
      </c>
      <c r="I408" s="24" t="n">
        <v>1000</v>
      </c>
      <c r="J408" s="24" t="s">
        <v>35</v>
      </c>
    </row>
    <row r="409" customFormat="false" ht="13.5" hidden="false" customHeight="false" outlineLevel="0" collapsed="false">
      <c r="A409" s="21"/>
      <c r="B409" s="21"/>
      <c r="C409" s="21" t="s">
        <v>1162</v>
      </c>
      <c r="D409" s="22" t="s">
        <v>1163</v>
      </c>
      <c r="E409" s="22" t="s">
        <v>1164</v>
      </c>
      <c r="F409" s="22" t="s">
        <v>29</v>
      </c>
      <c r="G409" s="23" t="s">
        <v>365</v>
      </c>
      <c r="H409" s="24" t="n">
        <v>25000</v>
      </c>
      <c r="I409" s="24" t="n">
        <v>25000</v>
      </c>
      <c r="J409" s="24" t="n">
        <v>2000</v>
      </c>
    </row>
    <row r="410" customFormat="false" ht="13.5" hidden="false" customHeight="false" outlineLevel="0" collapsed="false">
      <c r="A410" s="21"/>
      <c r="B410" s="21"/>
      <c r="C410" s="21" t="s">
        <v>1165</v>
      </c>
      <c r="D410" s="22" t="s">
        <v>1166</v>
      </c>
      <c r="E410" s="22" t="s">
        <v>1167</v>
      </c>
      <c r="F410" s="22" t="s">
        <v>29</v>
      </c>
      <c r="G410" s="23" t="s">
        <v>1168</v>
      </c>
      <c r="H410" s="24" t="n">
        <v>6500</v>
      </c>
      <c r="I410" s="24" t="n">
        <v>6500</v>
      </c>
      <c r="J410" s="24" t="n">
        <v>3500</v>
      </c>
    </row>
    <row r="411" customFormat="false" ht="13.5" hidden="false" customHeight="false" outlineLevel="0" collapsed="false">
      <c r="A411" s="21"/>
      <c r="B411" s="21"/>
      <c r="C411" s="21" t="s">
        <v>1169</v>
      </c>
      <c r="D411" s="22" t="s">
        <v>1170</v>
      </c>
      <c r="E411" s="22" t="s">
        <v>299</v>
      </c>
      <c r="F411" s="22" t="s">
        <v>16</v>
      </c>
      <c r="G411" s="23" t="s">
        <v>1171</v>
      </c>
      <c r="H411" s="24" t="n">
        <v>5000</v>
      </c>
      <c r="I411" s="24" t="n">
        <v>5000</v>
      </c>
      <c r="J411" s="24" t="n">
        <v>2000</v>
      </c>
    </row>
    <row r="412" customFormat="false" ht="13.5" hidden="false" customHeight="false" outlineLevel="0" collapsed="false">
      <c r="A412" s="21"/>
      <c r="B412" s="21"/>
      <c r="C412" s="21" t="s">
        <v>1172</v>
      </c>
      <c r="D412" s="22" t="s">
        <v>1173</v>
      </c>
      <c r="E412" s="22" t="s">
        <v>671</v>
      </c>
      <c r="F412" s="22" t="s">
        <v>29</v>
      </c>
      <c r="G412" s="23" t="s">
        <v>63</v>
      </c>
      <c r="H412" s="24" t="n">
        <v>5500</v>
      </c>
      <c r="I412" s="24" t="n">
        <v>5500</v>
      </c>
      <c r="J412" s="24" t="s">
        <v>35</v>
      </c>
    </row>
    <row r="413" customFormat="false" ht="13.5" hidden="false" customHeight="false" outlineLevel="0" collapsed="false">
      <c r="A413" s="21"/>
      <c r="B413" s="21"/>
      <c r="C413" s="21" t="s">
        <v>1174</v>
      </c>
      <c r="D413" s="22" t="s">
        <v>1175</v>
      </c>
      <c r="E413" s="22" t="s">
        <v>24</v>
      </c>
      <c r="F413" s="22" t="s">
        <v>29</v>
      </c>
      <c r="G413" s="23" t="s">
        <v>642</v>
      </c>
      <c r="H413" s="24" t="n">
        <v>7000</v>
      </c>
      <c r="I413" s="24" t="n">
        <v>7000</v>
      </c>
      <c r="J413" s="24" t="n">
        <v>100</v>
      </c>
    </row>
    <row r="414" customFormat="false" ht="13.5" hidden="false" customHeight="false" outlineLevel="0" collapsed="false">
      <c r="A414" s="21"/>
      <c r="B414" s="21"/>
      <c r="C414" s="21" t="s">
        <v>1176</v>
      </c>
      <c r="D414" s="22" t="s">
        <v>1177</v>
      </c>
      <c r="E414" s="22" t="s">
        <v>681</v>
      </c>
      <c r="F414" s="22" t="s">
        <v>29</v>
      </c>
      <c r="G414" s="23" t="s">
        <v>53</v>
      </c>
      <c r="H414" s="24" t="n">
        <v>15000</v>
      </c>
      <c r="I414" s="24" t="n">
        <v>10000</v>
      </c>
      <c r="J414" s="24" t="s">
        <v>35</v>
      </c>
    </row>
    <row r="415" customFormat="false" ht="13.5" hidden="false" customHeight="false" outlineLevel="0" collapsed="false">
      <c r="A415" s="21"/>
      <c r="B415" s="21"/>
      <c r="C415" s="21" t="s">
        <v>1178</v>
      </c>
      <c r="D415" s="22" t="s">
        <v>1179</v>
      </c>
      <c r="E415" s="22" t="s">
        <v>299</v>
      </c>
      <c r="F415" s="22" t="s">
        <v>29</v>
      </c>
      <c r="G415" s="23" t="s">
        <v>67</v>
      </c>
      <c r="H415" s="24" t="n">
        <v>11100</v>
      </c>
      <c r="I415" s="24" t="n">
        <v>11100</v>
      </c>
      <c r="J415" s="24" t="s">
        <v>35</v>
      </c>
    </row>
    <row r="416" customFormat="false" ht="13.5" hidden="false" customHeight="false" outlineLevel="0" collapsed="false">
      <c r="A416" s="21"/>
      <c r="B416" s="21"/>
      <c r="C416" s="21" t="s">
        <v>1180</v>
      </c>
      <c r="D416" s="22" t="s">
        <v>1181</v>
      </c>
      <c r="E416" s="22" t="s">
        <v>1182</v>
      </c>
      <c r="F416" s="22" t="s">
        <v>29</v>
      </c>
      <c r="G416" s="23" t="s">
        <v>56</v>
      </c>
      <c r="H416" s="24" t="n">
        <v>7000</v>
      </c>
      <c r="I416" s="24" t="n">
        <v>4000</v>
      </c>
      <c r="J416" s="24" t="s">
        <v>35</v>
      </c>
    </row>
    <row r="417" customFormat="false" ht="13.5" hidden="false" customHeight="false" outlineLevel="0" collapsed="false">
      <c r="A417" s="21"/>
      <c r="B417" s="21"/>
      <c r="C417" s="21" t="s">
        <v>1183</v>
      </c>
      <c r="D417" s="22" t="s">
        <v>1184</v>
      </c>
      <c r="E417" s="22" t="s">
        <v>1185</v>
      </c>
      <c r="F417" s="22" t="s">
        <v>29</v>
      </c>
      <c r="G417" s="23" t="s">
        <v>321</v>
      </c>
      <c r="H417" s="24" t="n">
        <v>5000</v>
      </c>
      <c r="I417" s="24" t="n">
        <v>5000</v>
      </c>
      <c r="J417" s="24" t="s">
        <v>35</v>
      </c>
    </row>
    <row r="418" customFormat="false" ht="13.5" hidden="false" customHeight="false" outlineLevel="0" collapsed="false">
      <c r="A418" s="21"/>
      <c r="B418" s="21"/>
      <c r="C418" s="21" t="s">
        <v>1186</v>
      </c>
      <c r="D418" s="22" t="s">
        <v>1187</v>
      </c>
      <c r="E418" s="22" t="s">
        <v>52</v>
      </c>
      <c r="F418" s="22" t="s">
        <v>29</v>
      </c>
      <c r="G418" s="23" t="s">
        <v>79</v>
      </c>
      <c r="H418" s="24" t="n">
        <v>135000</v>
      </c>
      <c r="I418" s="24" t="n">
        <v>135000</v>
      </c>
      <c r="J418" s="24" t="s">
        <v>35</v>
      </c>
    </row>
    <row r="419" customFormat="false" ht="13.5" hidden="false" customHeight="false" outlineLevel="0" collapsed="false">
      <c r="A419" s="21"/>
      <c r="B419" s="21"/>
      <c r="C419" s="21" t="s">
        <v>1188</v>
      </c>
      <c r="D419" s="22" t="s">
        <v>1189</v>
      </c>
      <c r="E419" s="22" t="s">
        <v>985</v>
      </c>
      <c r="F419" s="22" t="s">
        <v>29</v>
      </c>
      <c r="G419" s="23" t="s">
        <v>255</v>
      </c>
      <c r="H419" s="24" t="n">
        <v>4000</v>
      </c>
      <c r="I419" s="24" t="n">
        <v>4000</v>
      </c>
      <c r="J419" s="24" t="s">
        <v>35</v>
      </c>
    </row>
    <row r="420" customFormat="false" ht="13.5" hidden="false" customHeight="false" outlineLevel="0" collapsed="false">
      <c r="A420" s="21"/>
      <c r="B420" s="21"/>
      <c r="C420" s="21" t="s">
        <v>1190</v>
      </c>
      <c r="D420" s="22" t="s">
        <v>1177</v>
      </c>
      <c r="E420" s="22" t="s">
        <v>1191</v>
      </c>
      <c r="F420" s="22" t="s">
        <v>29</v>
      </c>
      <c r="G420" s="23" t="s">
        <v>1192</v>
      </c>
      <c r="H420" s="24" t="n">
        <v>100000</v>
      </c>
      <c r="I420" s="24" t="n">
        <v>100000</v>
      </c>
      <c r="J420" s="24" t="s">
        <v>35</v>
      </c>
    </row>
    <row r="421" customFormat="false" ht="13.5" hidden="false" customHeight="false" outlineLevel="0" collapsed="false">
      <c r="A421" s="21"/>
      <c r="B421" s="21"/>
      <c r="C421" s="21" t="s">
        <v>1193</v>
      </c>
      <c r="D421" s="22" t="s">
        <v>1194</v>
      </c>
      <c r="E421" s="22" t="s">
        <v>1195</v>
      </c>
      <c r="F421" s="22" t="s">
        <v>29</v>
      </c>
      <c r="G421" s="23" t="s">
        <v>1196</v>
      </c>
      <c r="H421" s="24" t="n">
        <v>800</v>
      </c>
      <c r="I421" s="24" t="n">
        <v>800</v>
      </c>
      <c r="J421" s="24" t="n">
        <v>98</v>
      </c>
    </row>
    <row r="422" customFormat="false" ht="13.5" hidden="false" customHeight="false" outlineLevel="0" collapsed="false">
      <c r="A422" s="21"/>
      <c r="B422" s="21"/>
      <c r="C422" s="21" t="s">
        <v>1197</v>
      </c>
      <c r="D422" s="22" t="s">
        <v>1198</v>
      </c>
      <c r="E422" s="22" t="s">
        <v>364</v>
      </c>
      <c r="F422" s="22" t="s">
        <v>29</v>
      </c>
      <c r="G422" s="23" t="s">
        <v>270</v>
      </c>
      <c r="H422" s="24" t="n">
        <v>500</v>
      </c>
      <c r="I422" s="24" t="n">
        <v>500</v>
      </c>
      <c r="J422" s="24" t="s">
        <v>35</v>
      </c>
    </row>
    <row r="423" customFormat="false" ht="13.5" hidden="false" customHeight="false" outlineLevel="0" collapsed="false">
      <c r="A423" s="21"/>
      <c r="B423" s="21"/>
      <c r="C423" s="21" t="s">
        <v>1199</v>
      </c>
      <c r="D423" s="22" t="s">
        <v>1200</v>
      </c>
      <c r="E423" s="22" t="s">
        <v>1201</v>
      </c>
      <c r="F423" s="22" t="s">
        <v>16</v>
      </c>
      <c r="G423" s="23" t="s">
        <v>1151</v>
      </c>
      <c r="H423" s="24" t="n">
        <v>10000</v>
      </c>
      <c r="I423" s="24" t="n">
        <v>8000</v>
      </c>
      <c r="J423" s="24" t="s">
        <v>35</v>
      </c>
    </row>
    <row r="424" customFormat="false" ht="13.5" hidden="false" customHeight="false" outlineLevel="0" collapsed="false">
      <c r="A424" s="21"/>
      <c r="B424" s="21"/>
      <c r="C424" s="21" t="s">
        <v>1202</v>
      </c>
      <c r="D424" s="22" t="s">
        <v>1203</v>
      </c>
      <c r="E424" s="22" t="s">
        <v>360</v>
      </c>
      <c r="F424" s="22" t="s">
        <v>29</v>
      </c>
      <c r="G424" s="23" t="s">
        <v>891</v>
      </c>
      <c r="H424" s="24" t="n">
        <v>3000</v>
      </c>
      <c r="I424" s="24" t="n">
        <v>2500</v>
      </c>
      <c r="J424" s="24" t="n">
        <v>5840</v>
      </c>
    </row>
    <row r="425" customFormat="false" ht="13.5" hidden="false" customHeight="false" outlineLevel="0" collapsed="false">
      <c r="A425" s="21"/>
      <c r="B425" s="21"/>
      <c r="C425" s="21" t="s">
        <v>1204</v>
      </c>
      <c r="D425" s="22" t="s">
        <v>1086</v>
      </c>
      <c r="E425" s="22" t="s">
        <v>1205</v>
      </c>
      <c r="F425" s="22" t="s">
        <v>29</v>
      </c>
      <c r="G425" s="23" t="s">
        <v>557</v>
      </c>
      <c r="H425" s="24" t="n">
        <v>10500</v>
      </c>
      <c r="I425" s="24" t="n">
        <v>10500</v>
      </c>
      <c r="J425" s="24" t="n">
        <v>300</v>
      </c>
    </row>
    <row r="426" customFormat="false" ht="24" hidden="false" customHeight="false" outlineLevel="0" collapsed="false">
      <c r="A426" s="21"/>
      <c r="B426" s="21"/>
      <c r="C426" s="21" t="s">
        <v>1206</v>
      </c>
      <c r="D426" s="25" t="s">
        <v>1207</v>
      </c>
      <c r="E426" s="22" t="s">
        <v>1004</v>
      </c>
      <c r="F426" s="22" t="s">
        <v>29</v>
      </c>
      <c r="G426" s="23" t="s">
        <v>1208</v>
      </c>
      <c r="H426" s="24" t="n">
        <v>30000</v>
      </c>
      <c r="I426" s="24" t="n">
        <v>30000</v>
      </c>
      <c r="J426" s="24" t="s">
        <v>35</v>
      </c>
    </row>
    <row r="427" customFormat="false" ht="13.5" hidden="false" customHeight="false" outlineLevel="0" collapsed="false">
      <c r="A427" s="21"/>
      <c r="B427" s="21"/>
      <c r="C427" s="21" t="s">
        <v>1209</v>
      </c>
      <c r="D427" s="22" t="s">
        <v>1210</v>
      </c>
      <c r="E427" s="22" t="s">
        <v>1211</v>
      </c>
      <c r="F427" s="22" t="s">
        <v>29</v>
      </c>
      <c r="G427" s="23" t="s">
        <v>43</v>
      </c>
      <c r="H427" s="24" t="n">
        <v>5000</v>
      </c>
      <c r="I427" s="24" t="n">
        <v>5000</v>
      </c>
      <c r="J427" s="24" t="s">
        <v>35</v>
      </c>
    </row>
    <row r="428" customFormat="false" ht="13.5" hidden="false" customHeight="false" outlineLevel="0" collapsed="false">
      <c r="A428" s="21"/>
      <c r="B428" s="21"/>
      <c r="C428" s="21" t="s">
        <v>1212</v>
      </c>
      <c r="D428" s="22" t="s">
        <v>1075</v>
      </c>
      <c r="E428" s="22" t="s">
        <v>78</v>
      </c>
      <c r="F428" s="22" t="s">
        <v>16</v>
      </c>
      <c r="G428" s="23" t="s">
        <v>1213</v>
      </c>
      <c r="H428" s="24" t="n">
        <v>10000</v>
      </c>
      <c r="I428" s="24" t="n">
        <v>10000</v>
      </c>
      <c r="J428" s="24" t="s">
        <v>35</v>
      </c>
    </row>
    <row r="429" customFormat="false" ht="13.5" hidden="false" customHeight="false" outlineLevel="0" collapsed="false">
      <c r="A429" s="21"/>
      <c r="B429" s="21"/>
      <c r="C429" s="21" t="s">
        <v>1214</v>
      </c>
      <c r="D429" s="22" t="s">
        <v>1215</v>
      </c>
      <c r="E429" s="22" t="s">
        <v>1216</v>
      </c>
      <c r="F429" s="22" t="s">
        <v>16</v>
      </c>
      <c r="G429" s="23" t="s">
        <v>1217</v>
      </c>
      <c r="H429" s="24" t="n">
        <v>50000</v>
      </c>
      <c r="I429" s="24" t="n">
        <v>50000</v>
      </c>
      <c r="J429" s="24" t="n">
        <v>1800</v>
      </c>
    </row>
    <row r="430" customFormat="false" ht="13.5" hidden="false" customHeight="false" outlineLevel="0" collapsed="false">
      <c r="A430" s="21"/>
      <c r="B430" s="21"/>
      <c r="C430" s="21" t="s">
        <v>1218</v>
      </c>
      <c r="D430" s="22" t="s">
        <v>1219</v>
      </c>
      <c r="E430" s="22" t="s">
        <v>1216</v>
      </c>
      <c r="F430" s="22" t="s">
        <v>29</v>
      </c>
      <c r="G430" s="23" t="s">
        <v>75</v>
      </c>
      <c r="H430" s="24" t="n">
        <v>1000</v>
      </c>
      <c r="I430" s="24" t="n">
        <v>10000</v>
      </c>
      <c r="J430" s="24" t="s">
        <v>35</v>
      </c>
    </row>
    <row r="431" customFormat="false" ht="13.5" hidden="false" customHeight="false" outlineLevel="0" collapsed="false">
      <c r="A431" s="21"/>
      <c r="B431" s="21"/>
      <c r="C431" s="21" t="s">
        <v>1220</v>
      </c>
      <c r="D431" s="22" t="s">
        <v>1221</v>
      </c>
      <c r="E431" s="22" t="s">
        <v>1222</v>
      </c>
      <c r="F431" s="22" t="s">
        <v>16</v>
      </c>
      <c r="G431" s="23" t="s">
        <v>1223</v>
      </c>
      <c r="H431" s="24" t="n">
        <v>2500</v>
      </c>
      <c r="I431" s="24" t="n">
        <v>2500</v>
      </c>
      <c r="J431" s="24" t="n">
        <v>800</v>
      </c>
    </row>
    <row r="432" customFormat="false" ht="13.5" hidden="false" customHeight="false" outlineLevel="0" collapsed="false">
      <c r="A432" s="21"/>
      <c r="B432" s="21"/>
      <c r="C432" s="21" t="s">
        <v>1224</v>
      </c>
      <c r="D432" s="22" t="s">
        <v>1225</v>
      </c>
      <c r="E432" s="22" t="s">
        <v>1222</v>
      </c>
      <c r="F432" s="22" t="s">
        <v>16</v>
      </c>
      <c r="G432" s="23" t="s">
        <v>34</v>
      </c>
      <c r="H432" s="24" t="n">
        <v>10200</v>
      </c>
      <c r="I432" s="24" t="n">
        <v>10200</v>
      </c>
      <c r="J432" s="24" t="n">
        <v>9800</v>
      </c>
    </row>
    <row r="433" customFormat="false" ht="13.5" hidden="false" customHeight="false" outlineLevel="0" collapsed="false">
      <c r="A433" s="21"/>
      <c r="B433" s="21"/>
      <c r="C433" s="21" t="s">
        <v>1226</v>
      </c>
      <c r="D433" s="22" t="s">
        <v>1227</v>
      </c>
      <c r="E433" s="22" t="s">
        <v>724</v>
      </c>
      <c r="F433" s="22" t="s">
        <v>16</v>
      </c>
      <c r="G433" s="23" t="s">
        <v>223</v>
      </c>
      <c r="H433" s="24" t="n">
        <v>10000</v>
      </c>
      <c r="I433" s="24" t="n">
        <v>10000</v>
      </c>
      <c r="J433" s="24" t="s">
        <v>35</v>
      </c>
    </row>
    <row r="434" customFormat="false" ht="13.5" hidden="false" customHeight="false" outlineLevel="0" collapsed="false">
      <c r="A434" s="21"/>
      <c r="B434" s="21"/>
      <c r="C434" s="21" t="s">
        <v>1228</v>
      </c>
      <c r="D434" s="22" t="s">
        <v>1229</v>
      </c>
      <c r="E434" s="22" t="s">
        <v>724</v>
      </c>
      <c r="F434" s="22" t="s">
        <v>29</v>
      </c>
      <c r="G434" s="23" t="s">
        <v>1230</v>
      </c>
      <c r="H434" s="24" t="n">
        <v>5000</v>
      </c>
      <c r="I434" s="24" t="n">
        <v>50000</v>
      </c>
      <c r="J434" s="24" t="n">
        <v>1000</v>
      </c>
    </row>
    <row r="435" customFormat="false" ht="13.5" hidden="false" customHeight="false" outlineLevel="0" collapsed="false">
      <c r="A435" s="21"/>
      <c r="B435" s="21"/>
      <c r="C435" s="21" t="s">
        <v>1231</v>
      </c>
      <c r="D435" s="22" t="s">
        <v>1232</v>
      </c>
      <c r="E435" s="22" t="s">
        <v>78</v>
      </c>
      <c r="F435" s="22" t="s">
        <v>29</v>
      </c>
      <c r="G435" s="23" t="s">
        <v>1233</v>
      </c>
      <c r="H435" s="24" t="n">
        <v>1200</v>
      </c>
      <c r="I435" s="24" t="n">
        <v>1200</v>
      </c>
      <c r="J435" s="24" t="s">
        <v>35</v>
      </c>
    </row>
    <row r="436" customFormat="false" ht="13.5" hidden="false" customHeight="false" outlineLevel="0" collapsed="false">
      <c r="A436" s="21"/>
      <c r="B436" s="21"/>
      <c r="C436" s="21" t="s">
        <v>1234</v>
      </c>
      <c r="D436" s="22" t="s">
        <v>1235</v>
      </c>
      <c r="E436" s="22" t="s">
        <v>724</v>
      </c>
      <c r="F436" s="22" t="s">
        <v>29</v>
      </c>
      <c r="G436" s="23" t="s">
        <v>1236</v>
      </c>
      <c r="H436" s="24" t="n">
        <v>50000</v>
      </c>
      <c r="I436" s="24" t="n">
        <v>50000</v>
      </c>
      <c r="J436" s="24" t="n">
        <v>4000</v>
      </c>
    </row>
    <row r="437" customFormat="false" ht="13.5" hidden="false" customHeight="false" outlineLevel="0" collapsed="false">
      <c r="A437" s="21"/>
      <c r="B437" s="21"/>
      <c r="C437" s="21" t="s">
        <v>1237</v>
      </c>
      <c r="D437" s="22" t="s">
        <v>1238</v>
      </c>
      <c r="E437" s="22" t="s">
        <v>724</v>
      </c>
      <c r="F437" s="22" t="s">
        <v>29</v>
      </c>
      <c r="G437" s="23" t="s">
        <v>501</v>
      </c>
      <c r="H437" s="24" t="n">
        <v>5000</v>
      </c>
      <c r="I437" s="24" t="n">
        <v>5000</v>
      </c>
      <c r="J437" s="24" t="s">
        <v>35</v>
      </c>
    </row>
    <row r="438" customFormat="false" ht="13.5" hidden="false" customHeight="false" outlineLevel="0" collapsed="false">
      <c r="A438" s="21"/>
      <c r="B438" s="21"/>
      <c r="C438" s="21" t="s">
        <v>1239</v>
      </c>
      <c r="D438" s="22" t="s">
        <v>1240</v>
      </c>
      <c r="E438" s="22" t="s">
        <v>1222</v>
      </c>
      <c r="F438" s="22" t="s">
        <v>29</v>
      </c>
      <c r="G438" s="23" t="s">
        <v>501</v>
      </c>
      <c r="H438" s="24" t="n">
        <v>5000</v>
      </c>
      <c r="I438" s="24" t="n">
        <v>5000</v>
      </c>
      <c r="J438" s="24" t="s">
        <v>35</v>
      </c>
    </row>
    <row r="439" customFormat="false" ht="13.5" hidden="false" customHeight="false" outlineLevel="0" collapsed="false">
      <c r="A439" s="21"/>
      <c r="B439" s="21"/>
      <c r="C439" s="21" t="s">
        <v>1241</v>
      </c>
      <c r="D439" s="22" t="s">
        <v>1242</v>
      </c>
      <c r="E439" s="22" t="s">
        <v>1222</v>
      </c>
      <c r="F439" s="22" t="s">
        <v>29</v>
      </c>
      <c r="G439" s="23" t="s">
        <v>53</v>
      </c>
      <c r="H439" s="24" t="n">
        <v>60000</v>
      </c>
      <c r="I439" s="24" t="n">
        <v>60000</v>
      </c>
      <c r="J439" s="24" t="s">
        <v>35</v>
      </c>
    </row>
    <row r="440" customFormat="false" ht="13.5" hidden="false" customHeight="false" outlineLevel="0" collapsed="false">
      <c r="A440" s="21"/>
      <c r="B440" s="21"/>
      <c r="C440" s="21" t="s">
        <v>1243</v>
      </c>
      <c r="D440" s="22" t="s">
        <v>1244</v>
      </c>
      <c r="E440" s="22" t="s">
        <v>721</v>
      </c>
      <c r="F440" s="22" t="s">
        <v>29</v>
      </c>
      <c r="G440" s="23" t="s">
        <v>1245</v>
      </c>
      <c r="H440" s="24" t="n">
        <v>1500</v>
      </c>
      <c r="I440" s="24" t="n">
        <v>1500</v>
      </c>
      <c r="J440" s="24" t="n">
        <v>740</v>
      </c>
    </row>
    <row r="441" customFormat="false" ht="13.5" hidden="false" customHeight="false" outlineLevel="0" collapsed="false">
      <c r="A441" s="21"/>
      <c r="B441" s="21"/>
      <c r="C441" s="21" t="s">
        <v>1246</v>
      </c>
      <c r="D441" s="22" t="s">
        <v>1247</v>
      </c>
      <c r="E441" s="22" t="s">
        <v>724</v>
      </c>
      <c r="F441" s="22" t="s">
        <v>29</v>
      </c>
      <c r="G441" s="23" t="s">
        <v>1248</v>
      </c>
      <c r="H441" s="24" t="n">
        <v>1000</v>
      </c>
      <c r="I441" s="24" t="n">
        <v>1000</v>
      </c>
      <c r="J441" s="24" t="s">
        <v>35</v>
      </c>
    </row>
    <row r="442" customFormat="false" ht="13.5" hidden="false" customHeight="false" outlineLevel="0" collapsed="false">
      <c r="A442" s="21"/>
      <c r="B442" s="21"/>
      <c r="C442" s="21" t="s">
        <v>1249</v>
      </c>
      <c r="D442" s="22" t="s">
        <v>1250</v>
      </c>
      <c r="E442" s="22" t="s">
        <v>721</v>
      </c>
      <c r="F442" s="22" t="s">
        <v>29</v>
      </c>
      <c r="G442" s="23" t="s">
        <v>1251</v>
      </c>
      <c r="H442" s="24" t="n">
        <v>3000</v>
      </c>
      <c r="I442" s="24" t="n">
        <v>3000</v>
      </c>
      <c r="J442" s="24" t="s">
        <v>35</v>
      </c>
    </row>
    <row r="443" customFormat="false" ht="13.5" hidden="false" customHeight="false" outlineLevel="0" collapsed="false">
      <c r="A443" s="21"/>
      <c r="B443" s="21"/>
      <c r="C443" s="21" t="s">
        <v>1252</v>
      </c>
      <c r="D443" s="22" t="s">
        <v>1253</v>
      </c>
      <c r="E443" s="22" t="s">
        <v>721</v>
      </c>
      <c r="F443" s="22" t="s">
        <v>29</v>
      </c>
      <c r="G443" s="28" t="s">
        <v>1254</v>
      </c>
      <c r="H443" s="24" t="n">
        <v>3500</v>
      </c>
      <c r="I443" s="24" t="n">
        <v>3500</v>
      </c>
      <c r="J443" s="24" t="n">
        <v>200</v>
      </c>
    </row>
    <row r="444" customFormat="false" ht="13.5" hidden="false" customHeight="false" outlineLevel="0" collapsed="false">
      <c r="A444" s="21"/>
      <c r="B444" s="21"/>
      <c r="C444" s="21" t="s">
        <v>1255</v>
      </c>
      <c r="D444" s="22" t="s">
        <v>1256</v>
      </c>
      <c r="E444" s="22" t="s">
        <v>721</v>
      </c>
      <c r="F444" s="22" t="s">
        <v>29</v>
      </c>
      <c r="G444" s="23" t="s">
        <v>422</v>
      </c>
      <c r="H444" s="24" t="n">
        <v>1500</v>
      </c>
      <c r="I444" s="24" t="n">
        <v>1500</v>
      </c>
      <c r="J444" s="24" t="s">
        <v>35</v>
      </c>
    </row>
    <row r="445" customFormat="false" ht="13.5" hidden="false" customHeight="false" outlineLevel="0" collapsed="false">
      <c r="A445" s="21"/>
      <c r="B445" s="21"/>
      <c r="C445" s="21" t="s">
        <v>1257</v>
      </c>
      <c r="D445" s="22" t="s">
        <v>1258</v>
      </c>
      <c r="E445" s="22" t="s">
        <v>724</v>
      </c>
      <c r="F445" s="22" t="s">
        <v>29</v>
      </c>
      <c r="G445" s="23" t="s">
        <v>718</v>
      </c>
      <c r="H445" s="24" t="n">
        <v>20000</v>
      </c>
      <c r="I445" s="24" t="n">
        <v>20000</v>
      </c>
      <c r="J445" s="24" t="s">
        <v>35</v>
      </c>
    </row>
    <row r="446" customFormat="false" ht="13.5" hidden="false" customHeight="false" outlineLevel="0" collapsed="false">
      <c r="A446" s="21"/>
      <c r="B446" s="21"/>
      <c r="C446" s="21" t="s">
        <v>1259</v>
      </c>
      <c r="D446" s="22" t="s">
        <v>1260</v>
      </c>
      <c r="E446" s="22" t="s">
        <v>1261</v>
      </c>
      <c r="F446" s="22" t="s">
        <v>29</v>
      </c>
      <c r="G446" s="23" t="s">
        <v>1262</v>
      </c>
      <c r="H446" s="24" t="n">
        <v>9300</v>
      </c>
      <c r="I446" s="24" t="n">
        <v>9300</v>
      </c>
      <c r="J446" s="24" t="n">
        <v>1100</v>
      </c>
    </row>
    <row r="447" customFormat="false" ht="13.5" hidden="false" customHeight="false" outlineLevel="0" collapsed="false">
      <c r="A447" s="21"/>
      <c r="B447" s="21"/>
      <c r="C447" s="21" t="s">
        <v>1263</v>
      </c>
      <c r="D447" s="22" t="s">
        <v>1264</v>
      </c>
      <c r="E447" s="22" t="s">
        <v>1265</v>
      </c>
      <c r="F447" s="22" t="s">
        <v>29</v>
      </c>
      <c r="G447" s="23" t="s">
        <v>430</v>
      </c>
      <c r="H447" s="24" t="n">
        <v>3000</v>
      </c>
      <c r="I447" s="24" t="n">
        <v>3000</v>
      </c>
      <c r="J447" s="24" t="s">
        <v>35</v>
      </c>
    </row>
    <row r="448" customFormat="false" ht="13.5" hidden="false" customHeight="false" outlineLevel="0" collapsed="false">
      <c r="A448" s="21"/>
      <c r="B448" s="21"/>
      <c r="C448" s="21" t="s">
        <v>1266</v>
      </c>
      <c r="D448" s="22" t="s">
        <v>992</v>
      </c>
      <c r="E448" s="22" t="s">
        <v>399</v>
      </c>
      <c r="F448" s="22" t="s">
        <v>29</v>
      </c>
      <c r="G448" s="23" t="s">
        <v>176</v>
      </c>
      <c r="H448" s="24" t="n">
        <v>50000</v>
      </c>
      <c r="I448" s="24" t="n">
        <v>50000</v>
      </c>
      <c r="J448" s="24" t="n">
        <v>1200</v>
      </c>
    </row>
    <row r="449" customFormat="false" ht="13.5" hidden="false" customHeight="false" outlineLevel="0" collapsed="false">
      <c r="A449" s="21"/>
      <c r="B449" s="21"/>
      <c r="C449" s="21" t="s">
        <v>1267</v>
      </c>
      <c r="D449" s="22" t="s">
        <v>1268</v>
      </c>
      <c r="E449" s="22" t="s">
        <v>1269</v>
      </c>
      <c r="F449" s="22" t="s">
        <v>16</v>
      </c>
      <c r="G449" s="23" t="s">
        <v>1270</v>
      </c>
      <c r="H449" s="24" t="n">
        <v>5600</v>
      </c>
      <c r="I449" s="24" t="n">
        <v>5600</v>
      </c>
      <c r="J449" s="24" t="s">
        <v>35</v>
      </c>
    </row>
    <row r="450" customFormat="false" ht="13.5" hidden="false" customHeight="false" outlineLevel="0" collapsed="false">
      <c r="A450" s="21"/>
      <c r="B450" s="21"/>
      <c r="C450" s="21" t="s">
        <v>1271</v>
      </c>
      <c r="D450" s="22" t="s">
        <v>1272</v>
      </c>
      <c r="E450" s="22" t="s">
        <v>100</v>
      </c>
      <c r="F450" s="22" t="s">
        <v>16</v>
      </c>
      <c r="G450" s="23" t="s">
        <v>1273</v>
      </c>
      <c r="H450" s="24" t="n">
        <v>4800</v>
      </c>
      <c r="I450" s="24" t="n">
        <v>4800</v>
      </c>
      <c r="J450" s="24" t="s">
        <v>35</v>
      </c>
    </row>
    <row r="451" customFormat="false" ht="13.5" hidden="false" customHeight="false" outlineLevel="0" collapsed="false">
      <c r="A451" s="21"/>
      <c r="B451" s="21"/>
      <c r="C451" s="21" t="s">
        <v>1274</v>
      </c>
      <c r="D451" s="22" t="s">
        <v>1275</v>
      </c>
      <c r="E451" s="22" t="s">
        <v>399</v>
      </c>
      <c r="F451" s="22" t="s">
        <v>16</v>
      </c>
      <c r="G451" s="23" t="s">
        <v>1276</v>
      </c>
      <c r="H451" s="24" t="n">
        <v>1000</v>
      </c>
      <c r="I451" s="24" t="n">
        <v>1000</v>
      </c>
      <c r="J451" s="24" t="n">
        <v>1800</v>
      </c>
    </row>
    <row r="452" customFormat="false" ht="24" hidden="false" customHeight="false" outlineLevel="0" collapsed="false">
      <c r="A452" s="21"/>
      <c r="B452" s="21"/>
      <c r="C452" s="21" t="s">
        <v>1277</v>
      </c>
      <c r="D452" s="25" t="s">
        <v>1278</v>
      </c>
      <c r="E452" s="22" t="s">
        <v>429</v>
      </c>
      <c r="F452" s="22" t="s">
        <v>16</v>
      </c>
      <c r="G452" s="23" t="s">
        <v>83</v>
      </c>
      <c r="H452" s="24" t="n">
        <v>6000</v>
      </c>
      <c r="I452" s="24" t="n">
        <v>6000</v>
      </c>
      <c r="J452" s="24" t="n">
        <v>5414</v>
      </c>
    </row>
    <row r="453" customFormat="false" ht="24" hidden="false" customHeight="false" outlineLevel="0" collapsed="false">
      <c r="A453" s="21"/>
      <c r="B453" s="21"/>
      <c r="C453" s="21" t="s">
        <v>1279</v>
      </c>
      <c r="D453" s="25" t="s">
        <v>1280</v>
      </c>
      <c r="E453" s="22" t="s">
        <v>1281</v>
      </c>
      <c r="F453" s="22" t="s">
        <v>16</v>
      </c>
      <c r="G453" s="23" t="s">
        <v>163</v>
      </c>
      <c r="H453" s="24" t="n">
        <v>60000</v>
      </c>
      <c r="I453" s="24" t="n">
        <v>60000</v>
      </c>
      <c r="J453" s="24" t="n">
        <v>15640</v>
      </c>
    </row>
    <row r="454" customFormat="false" ht="13.5" hidden="false" customHeight="false" outlineLevel="0" collapsed="false">
      <c r="A454" s="21"/>
      <c r="B454" s="21"/>
      <c r="C454" s="21" t="s">
        <v>1282</v>
      </c>
      <c r="D454" s="22" t="s">
        <v>1283</v>
      </c>
      <c r="E454" s="22" t="s">
        <v>1284</v>
      </c>
      <c r="F454" s="22" t="s">
        <v>16</v>
      </c>
      <c r="G454" s="23" t="s">
        <v>1285</v>
      </c>
      <c r="H454" s="24" t="n">
        <v>1000</v>
      </c>
      <c r="I454" s="24" t="n">
        <v>1000</v>
      </c>
      <c r="J454" s="24" t="s">
        <v>35</v>
      </c>
    </row>
    <row r="455" customFormat="false" ht="13.5" hidden="false" customHeight="false" outlineLevel="0" collapsed="false">
      <c r="A455" s="21"/>
      <c r="B455" s="21"/>
      <c r="C455" s="21" t="s">
        <v>1286</v>
      </c>
      <c r="D455" s="22" t="s">
        <v>1287</v>
      </c>
      <c r="E455" s="22" t="s">
        <v>765</v>
      </c>
      <c r="F455" s="22" t="s">
        <v>29</v>
      </c>
      <c r="G455" s="23" t="s">
        <v>1288</v>
      </c>
      <c r="H455" s="24" t="n">
        <v>2000</v>
      </c>
      <c r="I455" s="24" t="n">
        <v>2000</v>
      </c>
      <c r="J455" s="24" t="s">
        <v>35</v>
      </c>
    </row>
    <row r="456" customFormat="false" ht="13.5" hidden="false" customHeight="false" outlineLevel="0" collapsed="false">
      <c r="A456" s="21"/>
      <c r="B456" s="21"/>
      <c r="C456" s="21" t="s">
        <v>1289</v>
      </c>
      <c r="D456" s="22" t="s">
        <v>1290</v>
      </c>
      <c r="E456" s="22" t="s">
        <v>748</v>
      </c>
      <c r="F456" s="22" t="s">
        <v>29</v>
      </c>
      <c r="G456" s="23" t="s">
        <v>1291</v>
      </c>
      <c r="H456" s="24" t="n">
        <v>3000</v>
      </c>
      <c r="I456" s="24" t="n">
        <v>2500</v>
      </c>
      <c r="J456" s="24" t="n">
        <v>300</v>
      </c>
    </row>
    <row r="457" customFormat="false" ht="13.5" hidden="false" customHeight="false" outlineLevel="0" collapsed="false">
      <c r="A457" s="21"/>
      <c r="B457" s="21"/>
      <c r="C457" s="21" t="s">
        <v>1292</v>
      </c>
      <c r="D457" s="22" t="s">
        <v>1293</v>
      </c>
      <c r="E457" s="22" t="s">
        <v>399</v>
      </c>
      <c r="F457" s="22" t="s">
        <v>29</v>
      </c>
      <c r="G457" s="23" t="s">
        <v>202</v>
      </c>
      <c r="H457" s="24" t="n">
        <v>6000</v>
      </c>
      <c r="I457" s="24" t="n">
        <v>6000</v>
      </c>
      <c r="J457" s="24" t="s">
        <v>35</v>
      </c>
    </row>
    <row r="458" customFormat="false" ht="13.5" hidden="false" customHeight="false" outlineLevel="0" collapsed="false">
      <c r="A458" s="21"/>
      <c r="B458" s="21"/>
      <c r="C458" s="21" t="s">
        <v>1294</v>
      </c>
      <c r="D458" s="22" t="s">
        <v>1295</v>
      </c>
      <c r="E458" s="22" t="s">
        <v>442</v>
      </c>
      <c r="F458" s="22" t="s">
        <v>29</v>
      </c>
      <c r="G458" s="23" t="s">
        <v>108</v>
      </c>
      <c r="H458" s="24" t="n">
        <v>3000</v>
      </c>
      <c r="I458" s="24" t="n">
        <v>3000</v>
      </c>
      <c r="J458" s="24" t="s">
        <v>35</v>
      </c>
    </row>
    <row r="459" customFormat="false" ht="13.5" hidden="false" customHeight="false" outlineLevel="0" collapsed="false">
      <c r="A459" s="21"/>
      <c r="B459" s="21"/>
      <c r="C459" s="21" t="s">
        <v>1296</v>
      </c>
      <c r="D459" s="22" t="s">
        <v>1297</v>
      </c>
      <c r="E459" s="22" t="s">
        <v>410</v>
      </c>
      <c r="F459" s="22" t="s">
        <v>29</v>
      </c>
      <c r="G459" s="23" t="s">
        <v>434</v>
      </c>
      <c r="H459" s="24" t="n">
        <v>3000</v>
      </c>
      <c r="I459" s="24" t="n">
        <v>3000</v>
      </c>
      <c r="J459" s="24" t="s">
        <v>35</v>
      </c>
    </row>
    <row r="460" customFormat="false" ht="13.5" hidden="false" customHeight="false" outlineLevel="0" collapsed="false">
      <c r="A460" s="21"/>
      <c r="B460" s="21"/>
      <c r="C460" s="21" t="s">
        <v>1298</v>
      </c>
      <c r="D460" s="22" t="s">
        <v>1299</v>
      </c>
      <c r="E460" s="22" t="s">
        <v>1300</v>
      </c>
      <c r="F460" s="22" t="s">
        <v>29</v>
      </c>
      <c r="G460" s="23" t="s">
        <v>197</v>
      </c>
      <c r="H460" s="24" t="n">
        <v>6000</v>
      </c>
      <c r="I460" s="24" t="n">
        <v>6000</v>
      </c>
      <c r="J460" s="24" t="s">
        <v>35</v>
      </c>
    </row>
    <row r="461" customFormat="false" ht="13.5" hidden="false" customHeight="false" outlineLevel="0" collapsed="false">
      <c r="A461" s="21"/>
      <c r="B461" s="21"/>
      <c r="C461" s="21" t="s">
        <v>1301</v>
      </c>
      <c r="D461" s="22" t="s">
        <v>1302</v>
      </c>
      <c r="E461" s="22" t="s">
        <v>410</v>
      </c>
      <c r="F461" s="22" t="s">
        <v>29</v>
      </c>
      <c r="G461" s="23" t="s">
        <v>197</v>
      </c>
      <c r="H461" s="24" t="n">
        <v>1200</v>
      </c>
      <c r="I461" s="24" t="n">
        <v>1200</v>
      </c>
      <c r="J461" s="24" t="s">
        <v>35</v>
      </c>
    </row>
    <row r="462" customFormat="false" ht="36" hidden="false" customHeight="false" outlineLevel="0" collapsed="false">
      <c r="A462" s="21"/>
      <c r="B462" s="21"/>
      <c r="C462" s="21" t="s">
        <v>1303</v>
      </c>
      <c r="D462" s="25" t="s">
        <v>1304</v>
      </c>
      <c r="E462" s="22" t="s">
        <v>1305</v>
      </c>
      <c r="F462" s="22" t="s">
        <v>29</v>
      </c>
      <c r="G462" s="23" t="s">
        <v>372</v>
      </c>
      <c r="H462" s="24" t="n">
        <v>10000</v>
      </c>
      <c r="I462" s="24" t="n">
        <v>10000</v>
      </c>
      <c r="J462" s="24" t="s">
        <v>35</v>
      </c>
    </row>
    <row r="463" customFormat="false" ht="13.5" hidden="false" customHeight="false" outlineLevel="0" collapsed="false">
      <c r="A463" s="21"/>
      <c r="B463" s="21"/>
      <c r="C463" s="21" t="s">
        <v>1306</v>
      </c>
      <c r="D463" s="22" t="s">
        <v>1307</v>
      </c>
      <c r="E463" s="22" t="s">
        <v>1048</v>
      </c>
      <c r="F463" s="22" t="s">
        <v>29</v>
      </c>
      <c r="G463" s="23" t="s">
        <v>353</v>
      </c>
      <c r="H463" s="24" t="n">
        <v>10000</v>
      </c>
      <c r="I463" s="24" t="n">
        <v>10000</v>
      </c>
      <c r="J463" s="24" t="s">
        <v>35</v>
      </c>
    </row>
    <row r="464" customFormat="false" ht="13.5" hidden="false" customHeight="false" outlineLevel="0" collapsed="false">
      <c r="A464" s="21"/>
      <c r="B464" s="21"/>
      <c r="C464" s="21" t="s">
        <v>1308</v>
      </c>
      <c r="D464" s="22" t="s">
        <v>1309</v>
      </c>
      <c r="E464" s="22" t="s">
        <v>239</v>
      </c>
      <c r="F464" s="22" t="s">
        <v>29</v>
      </c>
      <c r="G464" s="23" t="s">
        <v>197</v>
      </c>
      <c r="H464" s="24" t="n">
        <v>14000</v>
      </c>
      <c r="I464" s="24" t="n">
        <v>14000</v>
      </c>
      <c r="J464" s="24" t="s">
        <v>35</v>
      </c>
    </row>
    <row r="465" customFormat="false" ht="13.5" hidden="false" customHeight="false" outlineLevel="0" collapsed="false">
      <c r="A465" s="21"/>
      <c r="B465" s="21"/>
      <c r="C465" s="21" t="s">
        <v>1310</v>
      </c>
      <c r="D465" s="22" t="s">
        <v>1311</v>
      </c>
      <c r="E465" s="22" t="s">
        <v>399</v>
      </c>
      <c r="F465" s="22" t="s">
        <v>29</v>
      </c>
      <c r="G465" s="23" t="s">
        <v>353</v>
      </c>
      <c r="H465" s="24" t="n">
        <v>9000</v>
      </c>
      <c r="I465" s="24" t="n">
        <v>9000</v>
      </c>
      <c r="J465" s="24" t="s">
        <v>35</v>
      </c>
    </row>
    <row r="466" customFormat="false" ht="13.5" hidden="false" customHeight="false" outlineLevel="0" collapsed="false">
      <c r="A466" s="21"/>
      <c r="B466" s="21"/>
      <c r="C466" s="21" t="s">
        <v>1312</v>
      </c>
      <c r="D466" s="22" t="s">
        <v>992</v>
      </c>
      <c r="E466" s="22" t="s">
        <v>1313</v>
      </c>
      <c r="F466" s="22" t="s">
        <v>29</v>
      </c>
      <c r="G466" s="23" t="s">
        <v>75</v>
      </c>
      <c r="H466" s="24" t="s">
        <v>35</v>
      </c>
      <c r="I466" s="24" t="s">
        <v>35</v>
      </c>
      <c r="J466" s="24" t="s">
        <v>35</v>
      </c>
    </row>
    <row r="467" customFormat="false" ht="13.5" hidden="false" customHeight="false" outlineLevel="0" collapsed="false">
      <c r="A467" s="21"/>
      <c r="B467" s="21"/>
      <c r="C467" s="21" t="s">
        <v>1314</v>
      </c>
      <c r="D467" s="22" t="s">
        <v>1315</v>
      </c>
      <c r="E467" s="22" t="s">
        <v>1316</v>
      </c>
      <c r="F467" s="22" t="s">
        <v>29</v>
      </c>
      <c r="G467" s="23" t="s">
        <v>119</v>
      </c>
      <c r="H467" s="24" t="n">
        <v>2500</v>
      </c>
      <c r="I467" s="24" t="n">
        <v>1000</v>
      </c>
      <c r="J467" s="24" t="n">
        <v>20</v>
      </c>
    </row>
    <row r="468" customFormat="false" ht="13.5" hidden="false" customHeight="false" outlineLevel="0" collapsed="false">
      <c r="A468" s="21"/>
      <c r="B468" s="21"/>
      <c r="C468" s="21" t="s">
        <v>1317</v>
      </c>
      <c r="D468" s="22" t="s">
        <v>1318</v>
      </c>
      <c r="E468" s="22" t="s">
        <v>1319</v>
      </c>
      <c r="F468" s="22" t="s">
        <v>29</v>
      </c>
      <c r="G468" s="23" t="s">
        <v>1320</v>
      </c>
      <c r="H468" s="24" t="n">
        <v>2000</v>
      </c>
      <c r="I468" s="24" t="n">
        <v>1019</v>
      </c>
      <c r="J468" s="24" t="s">
        <v>35</v>
      </c>
    </row>
    <row r="469" customFormat="false" ht="24" hidden="false" customHeight="false" outlineLevel="0" collapsed="false">
      <c r="A469" s="21"/>
      <c r="B469" s="21"/>
      <c r="C469" s="21" t="s">
        <v>1321</v>
      </c>
      <c r="D469" s="25" t="s">
        <v>1322</v>
      </c>
      <c r="E469" s="22" t="s">
        <v>457</v>
      </c>
      <c r="F469" s="22" t="s">
        <v>29</v>
      </c>
      <c r="G469" s="23" t="s">
        <v>393</v>
      </c>
      <c r="H469" s="24" t="n">
        <v>3000</v>
      </c>
      <c r="I469" s="24" t="n">
        <v>3000</v>
      </c>
      <c r="J469" s="24" t="s">
        <v>35</v>
      </c>
    </row>
    <row r="470" customFormat="false" ht="13.5" hidden="false" customHeight="false" outlineLevel="0" collapsed="false">
      <c r="A470" s="21"/>
      <c r="B470" s="21"/>
      <c r="C470" s="21" t="s">
        <v>1323</v>
      </c>
      <c r="D470" s="22" t="s">
        <v>1324</v>
      </c>
      <c r="E470" s="22" t="s">
        <v>1316</v>
      </c>
      <c r="F470" s="22" t="s">
        <v>29</v>
      </c>
      <c r="G470" s="23" t="s">
        <v>1325</v>
      </c>
      <c r="H470" s="24" t="n">
        <v>2500</v>
      </c>
      <c r="I470" s="24" t="n">
        <v>2500</v>
      </c>
      <c r="J470" s="24" t="n">
        <v>67</v>
      </c>
    </row>
    <row r="471" customFormat="false" ht="13.5" hidden="false" customHeight="false" outlineLevel="0" collapsed="false">
      <c r="A471" s="21"/>
      <c r="B471" s="21"/>
      <c r="C471" s="21" t="s">
        <v>1326</v>
      </c>
      <c r="D471" s="22" t="s">
        <v>1327</v>
      </c>
      <c r="E471" s="22" t="s">
        <v>114</v>
      </c>
      <c r="F471" s="22" t="s">
        <v>16</v>
      </c>
      <c r="G471" s="23" t="s">
        <v>1328</v>
      </c>
      <c r="H471" s="24" t="n">
        <v>6500</v>
      </c>
      <c r="I471" s="24" t="n">
        <v>6500</v>
      </c>
      <c r="J471" s="24" t="s">
        <v>35</v>
      </c>
    </row>
    <row r="472" customFormat="false" ht="13.5" hidden="false" customHeight="false" outlineLevel="0" collapsed="false">
      <c r="A472" s="21"/>
      <c r="B472" s="21"/>
      <c r="C472" s="21" t="s">
        <v>1329</v>
      </c>
      <c r="D472" s="22" t="s">
        <v>1330</v>
      </c>
      <c r="E472" s="22" t="s">
        <v>1331</v>
      </c>
      <c r="F472" s="22" t="s">
        <v>29</v>
      </c>
      <c r="G472" s="23" t="s">
        <v>434</v>
      </c>
      <c r="H472" s="24" t="n">
        <v>30000</v>
      </c>
      <c r="I472" s="24" t="n">
        <v>12000</v>
      </c>
      <c r="J472" s="24" t="s">
        <v>35</v>
      </c>
    </row>
    <row r="473" customFormat="false" ht="13.5" hidden="false" customHeight="false" outlineLevel="0" collapsed="false">
      <c r="A473" s="21"/>
      <c r="B473" s="21"/>
      <c r="C473" s="21" t="s">
        <v>1332</v>
      </c>
      <c r="D473" s="22" t="s">
        <v>1333</v>
      </c>
      <c r="E473" s="22" t="s">
        <v>142</v>
      </c>
      <c r="F473" s="22" t="s">
        <v>29</v>
      </c>
      <c r="G473" s="23" t="s">
        <v>598</v>
      </c>
      <c r="H473" s="24" t="n">
        <v>5000</v>
      </c>
      <c r="I473" s="24" t="n">
        <v>5000</v>
      </c>
      <c r="J473" s="24" t="s">
        <v>35</v>
      </c>
    </row>
    <row r="474" customFormat="false" ht="13.5" hidden="false" customHeight="false" outlineLevel="0" collapsed="false">
      <c r="A474" s="21"/>
      <c r="B474" s="21"/>
      <c r="C474" s="21" t="s">
        <v>1334</v>
      </c>
      <c r="D474" s="22" t="s">
        <v>992</v>
      </c>
      <c r="E474" s="22" t="s">
        <v>831</v>
      </c>
      <c r="F474" s="22" t="s">
        <v>29</v>
      </c>
      <c r="G474" s="23" t="s">
        <v>602</v>
      </c>
      <c r="H474" s="24" t="n">
        <v>3000</v>
      </c>
      <c r="I474" s="24" t="n">
        <v>3000</v>
      </c>
      <c r="J474" s="24" t="s">
        <v>35</v>
      </c>
    </row>
    <row r="475" customFormat="false" ht="24" hidden="false" customHeight="false" outlineLevel="0" collapsed="false">
      <c r="A475" s="21"/>
      <c r="B475" s="21"/>
      <c r="C475" s="49" t="s">
        <v>1335</v>
      </c>
      <c r="D475" s="22" t="s">
        <v>1336</v>
      </c>
      <c r="E475" s="22" t="s">
        <v>1337</v>
      </c>
      <c r="F475" s="22" t="s">
        <v>16</v>
      </c>
      <c r="G475" s="23" t="s">
        <v>1338</v>
      </c>
      <c r="H475" s="24" t="s">
        <v>35</v>
      </c>
      <c r="I475" s="24" t="s">
        <v>35</v>
      </c>
      <c r="J475" s="24" t="s">
        <v>35</v>
      </c>
    </row>
    <row r="476" customFormat="false" ht="13.5" hidden="false" customHeight="false" outlineLevel="0" collapsed="false">
      <c r="A476" s="21"/>
      <c r="B476" s="21"/>
      <c r="C476" s="21" t="s">
        <v>1339</v>
      </c>
      <c r="D476" s="22" t="s">
        <v>1075</v>
      </c>
      <c r="E476" s="22" t="s">
        <v>145</v>
      </c>
      <c r="F476" s="22" t="s">
        <v>29</v>
      </c>
      <c r="G476" s="23" t="s">
        <v>893</v>
      </c>
      <c r="H476" s="24" t="n">
        <v>2000</v>
      </c>
      <c r="I476" s="24" t="n">
        <v>2000</v>
      </c>
      <c r="J476" s="24" t="s">
        <v>35</v>
      </c>
    </row>
    <row r="477" customFormat="false" ht="13.5" hidden="false" customHeight="false" outlineLevel="0" collapsed="false">
      <c r="A477" s="21"/>
      <c r="B477" s="21"/>
      <c r="C477" s="21" t="s">
        <v>1340</v>
      </c>
      <c r="D477" s="22" t="s">
        <v>1075</v>
      </c>
      <c r="E477" s="22" t="s">
        <v>149</v>
      </c>
      <c r="F477" s="22" t="s">
        <v>29</v>
      </c>
      <c r="G477" s="23" t="s">
        <v>866</v>
      </c>
      <c r="H477" s="24" t="n">
        <v>1200</v>
      </c>
      <c r="I477" s="24" t="n">
        <v>1100</v>
      </c>
      <c r="J477" s="24" t="s">
        <v>35</v>
      </c>
    </row>
    <row r="478" customFormat="false" ht="13.5" hidden="false" customHeight="false" outlineLevel="0" collapsed="false">
      <c r="A478" s="21"/>
      <c r="B478" s="21"/>
      <c r="C478" s="21" t="s">
        <v>1341</v>
      </c>
      <c r="D478" s="22" t="s">
        <v>1129</v>
      </c>
      <c r="E478" s="22" t="s">
        <v>154</v>
      </c>
      <c r="F478" s="22" t="s">
        <v>29</v>
      </c>
      <c r="G478" s="23" t="s">
        <v>1342</v>
      </c>
      <c r="H478" s="24" t="n">
        <v>4500</v>
      </c>
      <c r="I478" s="24" t="n">
        <v>4500</v>
      </c>
      <c r="J478" s="24" t="s">
        <v>35</v>
      </c>
    </row>
    <row r="479" customFormat="false" ht="13.5" hidden="false" customHeight="false" outlineLevel="0" collapsed="false">
      <c r="A479" s="21"/>
      <c r="B479" s="21"/>
      <c r="C479" s="21" t="s">
        <v>1343</v>
      </c>
      <c r="D479" s="22" t="s">
        <v>1344</v>
      </c>
      <c r="E479" s="22" t="s">
        <v>1345</v>
      </c>
      <c r="F479" s="22" t="s">
        <v>16</v>
      </c>
      <c r="G479" s="23" t="s">
        <v>1346</v>
      </c>
      <c r="H479" s="24" t="n">
        <v>5000</v>
      </c>
      <c r="I479" s="24" t="n">
        <v>5000</v>
      </c>
      <c r="J479" s="24" t="n">
        <v>1500</v>
      </c>
    </row>
    <row r="480" customFormat="false" ht="13.5" hidden="false" customHeight="false" outlineLevel="0" collapsed="false">
      <c r="A480" s="21"/>
      <c r="B480" s="21"/>
      <c r="C480" s="21" t="s">
        <v>1347</v>
      </c>
      <c r="D480" s="22" t="s">
        <v>1348</v>
      </c>
      <c r="E480" s="22" t="s">
        <v>173</v>
      </c>
      <c r="F480" s="22" t="s">
        <v>29</v>
      </c>
      <c r="G480" s="23" t="s">
        <v>190</v>
      </c>
      <c r="H480" s="24" t="n">
        <v>1841</v>
      </c>
      <c r="I480" s="24" t="n">
        <v>1841</v>
      </c>
      <c r="J480" s="24" t="n">
        <v>430</v>
      </c>
    </row>
    <row r="481" customFormat="false" ht="13.5" hidden="false" customHeight="false" outlineLevel="0" collapsed="false">
      <c r="A481" s="21"/>
      <c r="B481" s="21"/>
      <c r="C481" s="21" t="s">
        <v>1349</v>
      </c>
      <c r="D481" s="22" t="s">
        <v>1350</v>
      </c>
      <c r="E481" s="22" t="s">
        <v>878</v>
      </c>
      <c r="F481" s="22" t="s">
        <v>29</v>
      </c>
      <c r="G481" s="23" t="s">
        <v>1351</v>
      </c>
      <c r="H481" s="24" t="n">
        <v>1500</v>
      </c>
      <c r="I481" s="24" t="n">
        <v>1500</v>
      </c>
      <c r="J481" s="24" t="n">
        <v>200</v>
      </c>
    </row>
    <row r="482" customFormat="false" ht="13.5" hidden="false" customHeight="false" outlineLevel="0" collapsed="false">
      <c r="A482" s="21"/>
      <c r="B482" s="21"/>
      <c r="C482" s="21" t="s">
        <v>1352</v>
      </c>
      <c r="D482" s="22" t="s">
        <v>1353</v>
      </c>
      <c r="E482" s="22" t="s">
        <v>209</v>
      </c>
      <c r="F482" s="22" t="s">
        <v>29</v>
      </c>
      <c r="G482" s="23" t="s">
        <v>1354</v>
      </c>
      <c r="H482" s="24" t="n">
        <v>2000</v>
      </c>
      <c r="I482" s="24" t="n">
        <v>2000</v>
      </c>
      <c r="J482" s="24" t="s">
        <v>35</v>
      </c>
    </row>
    <row r="483" customFormat="false" ht="13.5" hidden="false" customHeight="false" outlineLevel="0" collapsed="false">
      <c r="A483" s="21"/>
      <c r="B483" s="21"/>
      <c r="C483" s="21" t="s">
        <v>1355</v>
      </c>
      <c r="D483" s="22" t="s">
        <v>1356</v>
      </c>
      <c r="E483" s="22" t="s">
        <v>213</v>
      </c>
      <c r="F483" s="22" t="s">
        <v>16</v>
      </c>
      <c r="G483" s="23" t="s">
        <v>1357</v>
      </c>
      <c r="H483" s="24" t="n">
        <v>120000</v>
      </c>
      <c r="I483" s="24" t="n">
        <v>120000</v>
      </c>
      <c r="J483" s="24" t="n">
        <v>21600</v>
      </c>
    </row>
    <row r="484" customFormat="false" ht="13.5" hidden="false" customHeight="false" outlineLevel="0" collapsed="false">
      <c r="A484" s="21"/>
      <c r="B484" s="21"/>
      <c r="C484" s="21" t="s">
        <v>1358</v>
      </c>
      <c r="D484" s="22" t="s">
        <v>1359</v>
      </c>
      <c r="E484" s="22" t="s">
        <v>1360</v>
      </c>
      <c r="F484" s="22" t="s">
        <v>16</v>
      </c>
      <c r="G484" s="23" t="s">
        <v>1042</v>
      </c>
      <c r="H484" s="24" t="n">
        <v>3450</v>
      </c>
      <c r="I484" s="24" t="n">
        <v>1975</v>
      </c>
      <c r="J484" s="24" t="s">
        <v>35</v>
      </c>
    </row>
    <row r="485" customFormat="false" ht="24" hidden="false" customHeight="false" outlineLevel="0" collapsed="false">
      <c r="A485" s="21"/>
      <c r="B485" s="21"/>
      <c r="C485" s="21" t="s">
        <v>1361</v>
      </c>
      <c r="D485" s="25" t="s">
        <v>1362</v>
      </c>
      <c r="E485" s="22" t="s">
        <v>1363</v>
      </c>
      <c r="F485" s="22" t="s">
        <v>29</v>
      </c>
      <c r="G485" s="23" t="s">
        <v>376</v>
      </c>
      <c r="H485" s="24" t="n">
        <v>1200</v>
      </c>
      <c r="I485" s="24" t="n">
        <v>1200</v>
      </c>
      <c r="J485" s="24" t="s">
        <v>35</v>
      </c>
    </row>
    <row r="486" customFormat="false" ht="24" hidden="false" customHeight="false" outlineLevel="0" collapsed="false">
      <c r="A486" s="21"/>
      <c r="B486" s="21"/>
      <c r="C486" s="21" t="s">
        <v>1364</v>
      </c>
      <c r="D486" s="25" t="s">
        <v>1365</v>
      </c>
      <c r="E486" s="22" t="s">
        <v>1366</v>
      </c>
      <c r="F486" s="22" t="s">
        <v>29</v>
      </c>
      <c r="G486" s="23" t="s">
        <v>119</v>
      </c>
      <c r="H486" s="24" t="n">
        <v>2500</v>
      </c>
      <c r="I486" s="24" t="n">
        <v>1450</v>
      </c>
      <c r="J486" s="24" t="s">
        <v>35</v>
      </c>
    </row>
    <row r="487" customFormat="false" ht="13.5" hidden="false" customHeight="false" outlineLevel="0" collapsed="false">
      <c r="A487" s="30"/>
      <c r="B487" s="30"/>
      <c r="C487" s="30" t="s">
        <v>1367</v>
      </c>
      <c r="D487" s="22" t="s">
        <v>1368</v>
      </c>
      <c r="E487" s="22" t="s">
        <v>1112</v>
      </c>
      <c r="F487" s="31" t="s">
        <v>16</v>
      </c>
      <c r="G487" s="50" t="s">
        <v>25</v>
      </c>
      <c r="H487" s="32" t="n">
        <v>2800</v>
      </c>
      <c r="I487" s="32" t="n">
        <v>2800</v>
      </c>
      <c r="J487" s="32" t="n">
        <v>980</v>
      </c>
    </row>
    <row r="488" customFormat="false" ht="13.5" hidden="false" customHeight="false" outlineLevel="0" collapsed="false">
      <c r="A488" s="43" t="s">
        <v>260</v>
      </c>
      <c r="B488" s="43"/>
      <c r="C488" s="43"/>
      <c r="D488" s="43"/>
      <c r="E488" s="43"/>
      <c r="F488" s="44" t="s">
        <v>261</v>
      </c>
      <c r="G488" s="45" t="n">
        <v>89</v>
      </c>
      <c r="H488" s="36" t="n">
        <v>1426371</v>
      </c>
      <c r="I488" s="36" t="n">
        <v>1331515</v>
      </c>
      <c r="J488" s="36" t="n">
        <v>118441</v>
      </c>
    </row>
    <row r="489" customFormat="false" ht="13.5" hidden="false" customHeight="false" outlineLevel="0" collapsed="false">
      <c r="A489" s="43"/>
      <c r="B489" s="43"/>
      <c r="C489" s="43"/>
      <c r="D489" s="43"/>
      <c r="E489" s="43"/>
      <c r="F489" s="44" t="s">
        <v>262</v>
      </c>
      <c r="G489" s="45" t="n">
        <v>4</v>
      </c>
      <c r="H489" s="36" t="s">
        <v>35</v>
      </c>
      <c r="I489" s="36" t="s">
        <v>35</v>
      </c>
      <c r="J489" s="36" t="s">
        <v>35</v>
      </c>
    </row>
    <row r="490" customFormat="false" ht="13.5" hidden="false" customHeight="false" outlineLevel="0" collapsed="false">
      <c r="A490" s="40"/>
      <c r="B490" s="40"/>
      <c r="C490" s="40" t="s">
        <v>1369</v>
      </c>
      <c r="D490" s="22" t="s">
        <v>1370</v>
      </c>
      <c r="E490" s="22" t="s">
        <v>1371</v>
      </c>
      <c r="F490" s="22" t="s">
        <v>16</v>
      </c>
      <c r="G490" s="23" t="s">
        <v>1372</v>
      </c>
      <c r="H490" s="24" t="n">
        <v>60000</v>
      </c>
      <c r="I490" s="24" t="n">
        <v>42575</v>
      </c>
      <c r="J490" s="24" t="n">
        <v>1662</v>
      </c>
    </row>
    <row r="491" customFormat="false" ht="13.5" hidden="false" customHeight="false" outlineLevel="0" collapsed="false">
      <c r="A491" s="21"/>
      <c r="B491" s="21"/>
      <c r="C491" s="21" t="s">
        <v>1373</v>
      </c>
      <c r="D491" s="22" t="s">
        <v>1374</v>
      </c>
      <c r="E491" s="22" t="s">
        <v>1375</v>
      </c>
      <c r="F491" s="22" t="s">
        <v>29</v>
      </c>
      <c r="G491" s="28" t="s">
        <v>1376</v>
      </c>
      <c r="H491" s="24" t="s">
        <v>35</v>
      </c>
      <c r="I491" s="24" t="s">
        <v>35</v>
      </c>
      <c r="J491" s="24" t="s">
        <v>35</v>
      </c>
    </row>
    <row r="492" customFormat="false" ht="13.5" hidden="false" customHeight="false" outlineLevel="0" collapsed="false">
      <c r="A492" s="21"/>
      <c r="B492" s="21"/>
      <c r="C492" s="21" t="s">
        <v>1377</v>
      </c>
      <c r="D492" s="22" t="s">
        <v>1374</v>
      </c>
      <c r="E492" s="22" t="s">
        <v>1378</v>
      </c>
      <c r="F492" s="22" t="s">
        <v>16</v>
      </c>
      <c r="G492" s="28" t="n">
        <v>16011</v>
      </c>
      <c r="H492" s="24" t="s">
        <v>35</v>
      </c>
      <c r="I492" s="24" t="s">
        <v>35</v>
      </c>
      <c r="J492" s="24" t="s">
        <v>35</v>
      </c>
    </row>
    <row r="493" customFormat="false" ht="13.5" hidden="false" customHeight="false" outlineLevel="0" collapsed="false">
      <c r="A493" s="21"/>
      <c r="B493" s="21"/>
      <c r="C493" s="21" t="s">
        <v>1379</v>
      </c>
      <c r="D493" s="22" t="s">
        <v>1374</v>
      </c>
      <c r="E493" s="22" t="s">
        <v>1380</v>
      </c>
      <c r="F493" s="22" t="s">
        <v>16</v>
      </c>
      <c r="G493" s="23" t="s">
        <v>1102</v>
      </c>
      <c r="H493" s="24" t="s">
        <v>35</v>
      </c>
      <c r="I493" s="24" t="s">
        <v>35</v>
      </c>
      <c r="J493" s="24" t="s">
        <v>35</v>
      </c>
    </row>
    <row r="494" customFormat="false" ht="13.5" hidden="false" customHeight="false" outlineLevel="0" collapsed="false">
      <c r="A494" s="21"/>
      <c r="B494" s="21"/>
      <c r="C494" s="21" t="s">
        <v>1381</v>
      </c>
      <c r="D494" s="22" t="s">
        <v>1374</v>
      </c>
      <c r="E494" s="22" t="s">
        <v>1382</v>
      </c>
      <c r="F494" s="22" t="s">
        <v>16</v>
      </c>
      <c r="G494" s="23" t="s">
        <v>139</v>
      </c>
      <c r="H494" s="24" t="s">
        <v>35</v>
      </c>
      <c r="I494" s="24" t="s">
        <v>35</v>
      </c>
      <c r="J494" s="24" t="s">
        <v>35</v>
      </c>
    </row>
    <row r="495" customFormat="false" ht="13.5" hidden="false" customHeight="false" outlineLevel="0" collapsed="false">
      <c r="A495" s="21"/>
      <c r="B495" s="21"/>
      <c r="C495" s="21" t="s">
        <v>1383</v>
      </c>
      <c r="D495" s="22" t="s">
        <v>1374</v>
      </c>
      <c r="E495" s="22" t="s">
        <v>1384</v>
      </c>
      <c r="F495" s="22" t="s">
        <v>29</v>
      </c>
      <c r="G495" s="23" t="s">
        <v>1021</v>
      </c>
      <c r="H495" s="24" t="s">
        <v>35</v>
      </c>
      <c r="I495" s="24" t="s">
        <v>35</v>
      </c>
      <c r="J495" s="24" t="s">
        <v>35</v>
      </c>
    </row>
    <row r="496" customFormat="false" ht="13.5" hidden="false" customHeight="false" outlineLevel="0" collapsed="false">
      <c r="A496" s="21"/>
      <c r="B496" s="21"/>
      <c r="C496" s="21" t="s">
        <v>1385</v>
      </c>
      <c r="D496" s="22" t="s">
        <v>1374</v>
      </c>
      <c r="E496" s="22" t="s">
        <v>1386</v>
      </c>
      <c r="F496" s="22" t="s">
        <v>16</v>
      </c>
      <c r="G496" s="23" t="s">
        <v>1387</v>
      </c>
      <c r="H496" s="24" t="s">
        <v>35</v>
      </c>
      <c r="I496" s="24" t="s">
        <v>35</v>
      </c>
      <c r="J496" s="24" t="s">
        <v>35</v>
      </c>
    </row>
    <row r="497" customFormat="false" ht="13.5" hidden="false" customHeight="false" outlineLevel="0" collapsed="false">
      <c r="A497" s="21"/>
      <c r="B497" s="21"/>
      <c r="C497" s="21" t="s">
        <v>1388</v>
      </c>
      <c r="D497" s="22" t="s">
        <v>1374</v>
      </c>
      <c r="E497" s="22" t="s">
        <v>1389</v>
      </c>
      <c r="F497" s="22" t="s">
        <v>29</v>
      </c>
      <c r="G497" s="23" t="s">
        <v>1390</v>
      </c>
      <c r="H497" s="24" t="s">
        <v>35</v>
      </c>
      <c r="I497" s="24" t="s">
        <v>35</v>
      </c>
      <c r="J497" s="24" t="s">
        <v>35</v>
      </c>
    </row>
    <row r="498" customFormat="false" ht="13.5" hidden="false" customHeight="false" outlineLevel="0" collapsed="false">
      <c r="A498" s="21"/>
      <c r="B498" s="21"/>
      <c r="C498" s="21" t="s">
        <v>1391</v>
      </c>
      <c r="D498" s="22" t="s">
        <v>971</v>
      </c>
      <c r="E498" s="22" t="s">
        <v>1392</v>
      </c>
      <c r="F498" s="22" t="s">
        <v>29</v>
      </c>
      <c r="G498" s="23" t="s">
        <v>30</v>
      </c>
      <c r="H498" s="24" t="s">
        <v>35</v>
      </c>
      <c r="I498" s="24" t="s">
        <v>35</v>
      </c>
      <c r="J498" s="24" t="s">
        <v>35</v>
      </c>
    </row>
    <row r="499" customFormat="false" ht="13.5" hidden="false" customHeight="false" outlineLevel="0" collapsed="false">
      <c r="A499" s="21"/>
      <c r="B499" s="21"/>
      <c r="C499" s="21" t="s">
        <v>1393</v>
      </c>
      <c r="D499" s="22" t="s">
        <v>1394</v>
      </c>
      <c r="E499" s="22" t="s">
        <v>1395</v>
      </c>
      <c r="F499" s="22" t="s">
        <v>29</v>
      </c>
      <c r="G499" s="23" t="s">
        <v>278</v>
      </c>
      <c r="H499" s="24" t="n">
        <v>200000</v>
      </c>
      <c r="I499" s="24" t="n">
        <v>200000</v>
      </c>
      <c r="J499" s="24" t="s">
        <v>35</v>
      </c>
    </row>
    <row r="500" customFormat="false" ht="13.5" hidden="false" customHeight="false" outlineLevel="0" collapsed="false">
      <c r="A500" s="21"/>
      <c r="B500" s="21"/>
      <c r="C500" s="21" t="s">
        <v>1396</v>
      </c>
      <c r="D500" s="22" t="s">
        <v>1397</v>
      </c>
      <c r="E500" s="22" t="s">
        <v>1398</v>
      </c>
      <c r="F500" s="22" t="s">
        <v>16</v>
      </c>
      <c r="G500" s="23" t="s">
        <v>1399</v>
      </c>
      <c r="H500" s="24" t="n">
        <v>10000</v>
      </c>
      <c r="I500" s="24" t="n">
        <v>10000</v>
      </c>
      <c r="J500" s="24" t="n">
        <v>2560</v>
      </c>
    </row>
    <row r="501" customFormat="false" ht="13.5" hidden="false" customHeight="false" outlineLevel="0" collapsed="false">
      <c r="A501" s="21"/>
      <c r="B501" s="21"/>
      <c r="C501" s="21" t="s">
        <v>1400</v>
      </c>
      <c r="D501" s="22" t="s">
        <v>1397</v>
      </c>
      <c r="E501" s="22" t="s">
        <v>1398</v>
      </c>
      <c r="F501" s="22" t="s">
        <v>16</v>
      </c>
      <c r="G501" s="23" t="s">
        <v>1401</v>
      </c>
      <c r="H501" s="24" t="n">
        <v>8700</v>
      </c>
      <c r="I501" s="24" t="n">
        <v>8700</v>
      </c>
      <c r="J501" s="24" t="n">
        <v>15135</v>
      </c>
    </row>
    <row r="502" customFormat="false" ht="24" hidden="false" customHeight="false" outlineLevel="0" collapsed="false">
      <c r="A502" s="21"/>
      <c r="B502" s="21"/>
      <c r="C502" s="21" t="s">
        <v>1402</v>
      </c>
      <c r="D502" s="25" t="s">
        <v>1403</v>
      </c>
      <c r="E502" s="22" t="s">
        <v>273</v>
      </c>
      <c r="F502" s="22" t="s">
        <v>16</v>
      </c>
      <c r="G502" s="23" t="s">
        <v>163</v>
      </c>
      <c r="H502" s="24" t="n">
        <v>80000</v>
      </c>
      <c r="I502" s="24" t="n">
        <v>80000</v>
      </c>
      <c r="J502" s="24" t="n">
        <v>3350</v>
      </c>
    </row>
    <row r="503" customFormat="false" ht="13.5" hidden="false" customHeight="false" outlineLevel="0" collapsed="false">
      <c r="A503" s="21"/>
      <c r="B503" s="21"/>
      <c r="C503" s="21" t="s">
        <v>1404</v>
      </c>
      <c r="D503" s="22" t="s">
        <v>1405</v>
      </c>
      <c r="E503" s="22" t="s">
        <v>1185</v>
      </c>
      <c r="F503" s="22" t="s">
        <v>16</v>
      </c>
      <c r="G503" s="23" t="s">
        <v>1406</v>
      </c>
      <c r="H503" s="24" t="n">
        <v>51500</v>
      </c>
      <c r="I503" s="24" t="n">
        <v>51500</v>
      </c>
      <c r="J503" s="24" t="n">
        <v>17440</v>
      </c>
    </row>
    <row r="504" customFormat="false" ht="13.5" hidden="false" customHeight="false" outlineLevel="0" collapsed="false">
      <c r="A504" s="21"/>
      <c r="B504" s="21"/>
      <c r="C504" s="21" t="s">
        <v>1407</v>
      </c>
      <c r="D504" s="22" t="s">
        <v>1408</v>
      </c>
      <c r="E504" s="22" t="s">
        <v>1409</v>
      </c>
      <c r="F504" s="22" t="s">
        <v>29</v>
      </c>
      <c r="G504" s="28" t="s">
        <v>567</v>
      </c>
      <c r="H504" s="24" t="n">
        <v>25000</v>
      </c>
      <c r="I504" s="24" t="n">
        <v>18750</v>
      </c>
      <c r="J504" s="24" t="n">
        <v>9300</v>
      </c>
    </row>
    <row r="505" customFormat="false" ht="13.5" hidden="false" customHeight="false" outlineLevel="0" collapsed="false">
      <c r="A505" s="21"/>
      <c r="B505" s="14"/>
      <c r="C505" s="21" t="s">
        <v>1410</v>
      </c>
      <c r="D505" s="22" t="s">
        <v>1411</v>
      </c>
      <c r="E505" s="22" t="s">
        <v>1412</v>
      </c>
      <c r="F505" s="22" t="s">
        <v>16</v>
      </c>
      <c r="G505" s="23" t="s">
        <v>123</v>
      </c>
      <c r="H505" s="24" t="n">
        <v>50000</v>
      </c>
      <c r="I505" s="24" t="n">
        <v>12500</v>
      </c>
      <c r="J505" s="24" t="n">
        <v>4030</v>
      </c>
    </row>
    <row r="506" customFormat="false" ht="13.5" hidden="false" customHeight="false" outlineLevel="0" collapsed="false">
      <c r="A506" s="21"/>
      <c r="B506" s="21"/>
      <c r="C506" s="21" t="s">
        <v>1413</v>
      </c>
      <c r="D506" s="22" t="s">
        <v>1414</v>
      </c>
      <c r="E506" s="22" t="s">
        <v>985</v>
      </c>
      <c r="F506" s="22" t="s">
        <v>16</v>
      </c>
      <c r="G506" s="23" t="s">
        <v>1415</v>
      </c>
      <c r="H506" s="24" t="n">
        <v>6000000</v>
      </c>
      <c r="I506" s="24" t="n">
        <v>3405000</v>
      </c>
      <c r="J506" s="24" t="n">
        <v>469483</v>
      </c>
    </row>
    <row r="507" customFormat="false" ht="13.5" hidden="false" customHeight="false" outlineLevel="0" collapsed="false">
      <c r="A507" s="21"/>
      <c r="B507" s="21"/>
      <c r="C507" s="21" t="s">
        <v>1416</v>
      </c>
      <c r="D507" s="22" t="s">
        <v>1417</v>
      </c>
      <c r="E507" s="22" t="s">
        <v>1144</v>
      </c>
      <c r="F507" s="22" t="s">
        <v>16</v>
      </c>
      <c r="G507" s="23" t="s">
        <v>1418</v>
      </c>
      <c r="H507" s="24" t="n">
        <v>4900000</v>
      </c>
      <c r="I507" s="24" t="n">
        <v>4259000</v>
      </c>
      <c r="J507" s="24" t="n">
        <v>619960</v>
      </c>
    </row>
    <row r="508" customFormat="false" ht="13.5" hidden="false" customHeight="false" outlineLevel="0" collapsed="false">
      <c r="A508" s="21"/>
      <c r="B508" s="21"/>
      <c r="C508" s="21" t="s">
        <v>1419</v>
      </c>
      <c r="D508" s="22" t="s">
        <v>1420</v>
      </c>
      <c r="E508" s="22" t="s">
        <v>1421</v>
      </c>
      <c r="F508" s="22" t="s">
        <v>29</v>
      </c>
      <c r="G508" s="23" t="s">
        <v>115</v>
      </c>
      <c r="H508" s="24" t="n">
        <v>10000</v>
      </c>
      <c r="I508" s="24" t="n">
        <v>2500</v>
      </c>
      <c r="J508" s="24" t="n">
        <v>223</v>
      </c>
    </row>
    <row r="509" customFormat="false" ht="13.5" hidden="false" customHeight="false" outlineLevel="0" collapsed="false">
      <c r="A509" s="21"/>
      <c r="B509" s="21"/>
      <c r="C509" s="21" t="s">
        <v>1422</v>
      </c>
      <c r="D509" s="22" t="s">
        <v>1423</v>
      </c>
      <c r="E509" s="22" t="s">
        <v>1424</v>
      </c>
      <c r="F509" s="22" t="s">
        <v>16</v>
      </c>
      <c r="G509" s="28" t="n">
        <v>44501</v>
      </c>
      <c r="H509" s="24" t="n">
        <v>20000</v>
      </c>
      <c r="I509" s="24" t="n">
        <v>20000</v>
      </c>
      <c r="J509" s="24" t="n">
        <v>7500</v>
      </c>
    </row>
    <row r="510" customFormat="false" ht="13.5" hidden="false" customHeight="false" outlineLevel="0" collapsed="false">
      <c r="A510" s="21"/>
      <c r="B510" s="21"/>
      <c r="C510" s="21" t="s">
        <v>1425</v>
      </c>
      <c r="D510" s="22" t="s">
        <v>1426</v>
      </c>
      <c r="E510" s="22" t="s">
        <v>581</v>
      </c>
      <c r="F510" s="22" t="s">
        <v>16</v>
      </c>
      <c r="G510" s="23" t="s">
        <v>1427</v>
      </c>
      <c r="H510" s="24" t="n">
        <v>100000</v>
      </c>
      <c r="I510" s="24" t="n">
        <v>100000</v>
      </c>
      <c r="J510" s="24" t="n">
        <v>7500</v>
      </c>
    </row>
    <row r="511" customFormat="false" ht="13.5" hidden="false" customHeight="false" outlineLevel="0" collapsed="false">
      <c r="A511" s="21"/>
      <c r="B511" s="21"/>
      <c r="C511" s="21" t="s">
        <v>1428</v>
      </c>
      <c r="D511" s="22" t="s">
        <v>1429</v>
      </c>
      <c r="E511" s="22" t="s">
        <v>1430</v>
      </c>
      <c r="F511" s="22" t="s">
        <v>16</v>
      </c>
      <c r="G511" s="28" t="n">
        <v>46357</v>
      </c>
      <c r="H511" s="24" t="n">
        <v>110000</v>
      </c>
      <c r="I511" s="24" t="n">
        <v>110000</v>
      </c>
      <c r="J511" s="24" t="n">
        <v>25330</v>
      </c>
    </row>
    <row r="512" customFormat="false" ht="13.5" hidden="false" customHeight="false" outlineLevel="0" collapsed="false">
      <c r="A512" s="21"/>
      <c r="B512" s="21"/>
      <c r="C512" s="21" t="s">
        <v>1431</v>
      </c>
      <c r="D512" s="22" t="s">
        <v>1432</v>
      </c>
      <c r="E512" s="22" t="s">
        <v>581</v>
      </c>
      <c r="F512" s="22" t="s">
        <v>16</v>
      </c>
      <c r="G512" s="23" t="s">
        <v>1433</v>
      </c>
      <c r="H512" s="24" t="n">
        <v>4100000</v>
      </c>
      <c r="I512" s="24" t="n">
        <v>2975000</v>
      </c>
      <c r="J512" s="24" t="n">
        <v>34056</v>
      </c>
    </row>
    <row r="513" customFormat="false" ht="13.5" hidden="false" customHeight="false" outlineLevel="0" collapsed="false">
      <c r="A513" s="21"/>
      <c r="B513" s="21"/>
      <c r="C513" s="21" t="s">
        <v>1434</v>
      </c>
      <c r="D513" s="22" t="s">
        <v>1374</v>
      </c>
      <c r="E513" s="22" t="s">
        <v>1435</v>
      </c>
      <c r="F513" s="22" t="s">
        <v>16</v>
      </c>
      <c r="G513" s="23" t="s">
        <v>1436</v>
      </c>
      <c r="H513" s="24" t="s">
        <v>35</v>
      </c>
      <c r="I513" s="24" t="s">
        <v>35</v>
      </c>
      <c r="J513" s="24" t="s">
        <v>35</v>
      </c>
    </row>
    <row r="514" customFormat="false" ht="13.5" hidden="false" customHeight="false" outlineLevel="0" collapsed="false">
      <c r="A514" s="21"/>
      <c r="B514" s="21"/>
      <c r="C514" s="57" t="s">
        <v>1437</v>
      </c>
      <c r="D514" s="58" t="s">
        <v>1374</v>
      </c>
      <c r="E514" s="22" t="s">
        <v>1438</v>
      </c>
      <c r="F514" s="58" t="s">
        <v>16</v>
      </c>
      <c r="G514" s="23" t="s">
        <v>1439</v>
      </c>
      <c r="H514" s="24" t="s">
        <v>35</v>
      </c>
      <c r="I514" s="24" t="s">
        <v>35</v>
      </c>
      <c r="J514" s="24" t="s">
        <v>35</v>
      </c>
    </row>
    <row r="515" customFormat="false" ht="13.5" hidden="false" customHeight="false" outlineLevel="0" collapsed="false">
      <c r="A515" s="21"/>
      <c r="B515" s="21"/>
      <c r="C515" s="57"/>
      <c r="D515" s="58"/>
      <c r="E515" s="22" t="s">
        <v>1440</v>
      </c>
      <c r="F515" s="58"/>
      <c r="G515" s="23"/>
      <c r="H515" s="24"/>
      <c r="I515" s="24"/>
      <c r="J515" s="24"/>
    </row>
    <row r="516" customFormat="false" ht="13.5" hidden="false" customHeight="false" outlineLevel="0" collapsed="false">
      <c r="A516" s="21"/>
      <c r="B516" s="21"/>
      <c r="C516" s="21" t="s">
        <v>1441</v>
      </c>
      <c r="D516" s="22" t="s">
        <v>1374</v>
      </c>
      <c r="E516" s="22" t="s">
        <v>1442</v>
      </c>
      <c r="F516" s="22" t="s">
        <v>29</v>
      </c>
      <c r="G516" s="23" t="s">
        <v>1288</v>
      </c>
      <c r="H516" s="24" t="s">
        <v>35</v>
      </c>
      <c r="I516" s="24" t="s">
        <v>35</v>
      </c>
      <c r="J516" s="24" t="s">
        <v>35</v>
      </c>
    </row>
    <row r="517" customFormat="false" ht="13.5" hidden="false" customHeight="false" outlineLevel="0" collapsed="false">
      <c r="A517" s="21"/>
      <c r="B517" s="21"/>
      <c r="C517" s="21" t="s">
        <v>1443</v>
      </c>
      <c r="D517" s="22" t="s">
        <v>1374</v>
      </c>
      <c r="E517" s="22" t="s">
        <v>1444</v>
      </c>
      <c r="F517" s="22" t="s">
        <v>16</v>
      </c>
      <c r="G517" s="23" t="s">
        <v>1445</v>
      </c>
      <c r="H517" s="24" t="s">
        <v>35</v>
      </c>
      <c r="I517" s="24" t="s">
        <v>35</v>
      </c>
      <c r="J517" s="24" t="s">
        <v>35</v>
      </c>
    </row>
    <row r="518" customFormat="false" ht="13.5" hidden="false" customHeight="false" outlineLevel="0" collapsed="false">
      <c r="A518" s="21"/>
      <c r="B518" s="21"/>
      <c r="C518" s="21" t="s">
        <v>1446</v>
      </c>
      <c r="D518" s="22" t="s">
        <v>1447</v>
      </c>
      <c r="E518" s="22" t="s">
        <v>1435</v>
      </c>
      <c r="F518" s="22" t="s">
        <v>16</v>
      </c>
      <c r="G518" s="28" t="n">
        <v>11232</v>
      </c>
      <c r="H518" s="24" t="s">
        <v>35</v>
      </c>
      <c r="I518" s="24" t="s">
        <v>35</v>
      </c>
      <c r="J518" s="24" t="s">
        <v>35</v>
      </c>
    </row>
    <row r="519" customFormat="false" ht="13.5" hidden="false" customHeight="false" outlineLevel="0" collapsed="false">
      <c r="A519" s="21"/>
      <c r="B519" s="21"/>
      <c r="C519" s="21" t="s">
        <v>1448</v>
      </c>
      <c r="D519" s="22" t="s">
        <v>1374</v>
      </c>
      <c r="E519" s="22" t="s">
        <v>1449</v>
      </c>
      <c r="F519" s="22" t="s">
        <v>16</v>
      </c>
      <c r="G519" s="23" t="s">
        <v>469</v>
      </c>
      <c r="H519" s="24" t="s">
        <v>35</v>
      </c>
      <c r="I519" s="24" t="s">
        <v>35</v>
      </c>
      <c r="J519" s="24" t="s">
        <v>35</v>
      </c>
    </row>
    <row r="520" customFormat="false" ht="13.5" hidden="false" customHeight="false" outlineLevel="0" collapsed="false">
      <c r="A520" s="21"/>
      <c r="B520" s="21"/>
      <c r="C520" s="21" t="s">
        <v>1450</v>
      </c>
      <c r="D520" s="22" t="s">
        <v>1374</v>
      </c>
      <c r="E520" s="22" t="s">
        <v>1451</v>
      </c>
      <c r="F520" s="22" t="s">
        <v>16</v>
      </c>
      <c r="G520" s="23" t="s">
        <v>1452</v>
      </c>
      <c r="H520" s="24" t="s">
        <v>35</v>
      </c>
      <c r="I520" s="24" t="s">
        <v>35</v>
      </c>
      <c r="J520" s="24" t="s">
        <v>35</v>
      </c>
    </row>
    <row r="521" customFormat="false" ht="13.5" hidden="false" customHeight="false" outlineLevel="0" collapsed="false">
      <c r="A521" s="21"/>
      <c r="B521" s="21"/>
      <c r="C521" s="21" t="s">
        <v>1453</v>
      </c>
      <c r="D521" s="22" t="s">
        <v>1374</v>
      </c>
      <c r="E521" s="22" t="s">
        <v>1454</v>
      </c>
      <c r="F521" s="22" t="s">
        <v>16</v>
      </c>
      <c r="G521" s="23" t="s">
        <v>1455</v>
      </c>
      <c r="H521" s="24" t="s">
        <v>35</v>
      </c>
      <c r="I521" s="24" t="s">
        <v>35</v>
      </c>
      <c r="J521" s="24" t="s">
        <v>35</v>
      </c>
    </row>
    <row r="522" customFormat="false" ht="13.5" hidden="false" customHeight="false" outlineLevel="0" collapsed="false">
      <c r="A522" s="21"/>
      <c r="B522" s="21"/>
      <c r="C522" s="21" t="s">
        <v>1456</v>
      </c>
      <c r="D522" s="22" t="s">
        <v>1374</v>
      </c>
      <c r="E522" s="22" t="s">
        <v>1457</v>
      </c>
      <c r="F522" s="22" t="s">
        <v>16</v>
      </c>
      <c r="G522" s="23" t="s">
        <v>1458</v>
      </c>
      <c r="H522" s="24" t="s">
        <v>35</v>
      </c>
      <c r="I522" s="24" t="s">
        <v>35</v>
      </c>
      <c r="J522" s="24" t="s">
        <v>35</v>
      </c>
    </row>
    <row r="523" customFormat="false" ht="13.5" hidden="false" customHeight="false" outlineLevel="0" collapsed="false">
      <c r="A523" s="21"/>
      <c r="B523" s="21"/>
      <c r="C523" s="21" t="s">
        <v>1459</v>
      </c>
      <c r="D523" s="22" t="s">
        <v>1374</v>
      </c>
      <c r="E523" s="22" t="s">
        <v>1460</v>
      </c>
      <c r="F523" s="22" t="s">
        <v>16</v>
      </c>
      <c r="G523" s="23" t="s">
        <v>1461</v>
      </c>
      <c r="H523" s="24" t="s">
        <v>35</v>
      </c>
      <c r="I523" s="24" t="s">
        <v>35</v>
      </c>
      <c r="J523" s="24" t="s">
        <v>35</v>
      </c>
    </row>
    <row r="524" customFormat="false" ht="13.5" hidden="false" customHeight="false" outlineLevel="0" collapsed="false">
      <c r="A524" s="21"/>
      <c r="B524" s="21"/>
      <c r="C524" s="21" t="s">
        <v>1462</v>
      </c>
      <c r="D524" s="22" t="s">
        <v>1463</v>
      </c>
      <c r="E524" s="22" t="s">
        <v>1464</v>
      </c>
      <c r="F524" s="22" t="s">
        <v>29</v>
      </c>
      <c r="G524" s="23" t="s">
        <v>1465</v>
      </c>
      <c r="H524" s="24" t="s">
        <v>35</v>
      </c>
      <c r="I524" s="24" t="s">
        <v>35</v>
      </c>
      <c r="J524" s="24" t="s">
        <v>35</v>
      </c>
    </row>
    <row r="525" customFormat="false" ht="13.5" hidden="false" customHeight="false" outlineLevel="0" collapsed="false">
      <c r="A525" s="21"/>
      <c r="B525" s="21"/>
      <c r="C525" s="21" t="s">
        <v>1466</v>
      </c>
      <c r="D525" s="22" t="s">
        <v>1447</v>
      </c>
      <c r="E525" s="22" t="s">
        <v>1467</v>
      </c>
      <c r="F525" s="22" t="s">
        <v>16</v>
      </c>
      <c r="G525" s="23" t="s">
        <v>609</v>
      </c>
      <c r="H525" s="24" t="s">
        <v>35</v>
      </c>
      <c r="I525" s="24" t="s">
        <v>35</v>
      </c>
      <c r="J525" s="24" t="s">
        <v>35</v>
      </c>
    </row>
    <row r="526" customFormat="false" ht="13.5" hidden="false" customHeight="false" outlineLevel="0" collapsed="false">
      <c r="A526" s="21"/>
      <c r="B526" s="21"/>
      <c r="C526" s="21" t="s">
        <v>1468</v>
      </c>
      <c r="D526" s="22" t="s">
        <v>1447</v>
      </c>
      <c r="E526" s="22" t="s">
        <v>1469</v>
      </c>
      <c r="F526" s="22" t="s">
        <v>16</v>
      </c>
      <c r="G526" s="23" t="s">
        <v>1034</v>
      </c>
      <c r="H526" s="24" t="s">
        <v>35</v>
      </c>
      <c r="I526" s="24" t="s">
        <v>35</v>
      </c>
      <c r="J526" s="24" t="s">
        <v>35</v>
      </c>
    </row>
    <row r="527" customFormat="false" ht="13.5" hidden="false" customHeight="false" outlineLevel="0" collapsed="false">
      <c r="A527" s="21"/>
      <c r="B527" s="21"/>
      <c r="C527" s="21" t="s">
        <v>1470</v>
      </c>
      <c r="D527" s="22" t="s">
        <v>1374</v>
      </c>
      <c r="E527" s="22" t="s">
        <v>1471</v>
      </c>
      <c r="F527" s="22" t="s">
        <v>16</v>
      </c>
      <c r="G527" s="23" t="s">
        <v>1472</v>
      </c>
      <c r="H527" s="24" t="s">
        <v>35</v>
      </c>
      <c r="I527" s="24" t="s">
        <v>35</v>
      </c>
      <c r="J527" s="24" t="s">
        <v>35</v>
      </c>
    </row>
    <row r="528" customFormat="false" ht="13.5" hidden="false" customHeight="false" outlineLevel="0" collapsed="false">
      <c r="A528" s="21"/>
      <c r="B528" s="21"/>
      <c r="C528" s="21" t="s">
        <v>1473</v>
      </c>
      <c r="D528" s="22" t="s">
        <v>1374</v>
      </c>
      <c r="E528" s="22" t="s">
        <v>1474</v>
      </c>
      <c r="F528" s="22" t="s">
        <v>29</v>
      </c>
      <c r="G528" s="23" t="s">
        <v>1475</v>
      </c>
      <c r="H528" s="24" t="s">
        <v>35</v>
      </c>
      <c r="I528" s="24" t="s">
        <v>35</v>
      </c>
      <c r="J528" s="24" t="s">
        <v>35</v>
      </c>
    </row>
    <row r="529" customFormat="false" ht="13.5" hidden="false" customHeight="false" outlineLevel="0" collapsed="false">
      <c r="A529" s="21"/>
      <c r="B529" s="21"/>
      <c r="C529" s="21" t="s">
        <v>1476</v>
      </c>
      <c r="D529" s="22" t="s">
        <v>1447</v>
      </c>
      <c r="E529" s="22" t="s">
        <v>1477</v>
      </c>
      <c r="F529" s="22" t="s">
        <v>16</v>
      </c>
      <c r="G529" s="23" t="s">
        <v>1478</v>
      </c>
      <c r="H529" s="24" t="s">
        <v>35</v>
      </c>
      <c r="I529" s="24" t="s">
        <v>35</v>
      </c>
      <c r="J529" s="24" t="s">
        <v>35</v>
      </c>
    </row>
    <row r="530" customFormat="false" ht="13.5" hidden="false" customHeight="false" outlineLevel="0" collapsed="false">
      <c r="A530" s="21"/>
      <c r="B530" s="21"/>
      <c r="C530" s="21" t="s">
        <v>1479</v>
      </c>
      <c r="D530" s="22" t="s">
        <v>1374</v>
      </c>
      <c r="E530" s="22" t="s">
        <v>1480</v>
      </c>
      <c r="F530" s="22" t="s">
        <v>16</v>
      </c>
      <c r="G530" s="23" t="s">
        <v>1481</v>
      </c>
      <c r="H530" s="24" t="s">
        <v>35</v>
      </c>
      <c r="I530" s="24" t="s">
        <v>35</v>
      </c>
      <c r="J530" s="24" t="s">
        <v>35</v>
      </c>
    </row>
    <row r="531" customFormat="false" ht="13.5" hidden="false" customHeight="false" outlineLevel="0" collapsed="false">
      <c r="A531" s="21"/>
      <c r="B531" s="21"/>
      <c r="C531" s="21" t="s">
        <v>1482</v>
      </c>
      <c r="D531" s="22" t="s">
        <v>1374</v>
      </c>
      <c r="E531" s="22" t="s">
        <v>1483</v>
      </c>
      <c r="F531" s="22" t="s">
        <v>16</v>
      </c>
      <c r="G531" s="23" t="s">
        <v>1484</v>
      </c>
      <c r="H531" s="24" t="s">
        <v>35</v>
      </c>
      <c r="I531" s="24" t="s">
        <v>35</v>
      </c>
      <c r="J531" s="24" t="s">
        <v>35</v>
      </c>
    </row>
    <row r="532" customFormat="false" ht="13.5" hidden="false" customHeight="false" outlineLevel="0" collapsed="false">
      <c r="A532" s="21"/>
      <c r="B532" s="21"/>
      <c r="C532" s="21" t="s">
        <v>1485</v>
      </c>
      <c r="D532" s="22" t="s">
        <v>1374</v>
      </c>
      <c r="E532" s="22" t="s">
        <v>1486</v>
      </c>
      <c r="F532" s="22" t="s">
        <v>16</v>
      </c>
      <c r="G532" s="23" t="s">
        <v>1346</v>
      </c>
      <c r="H532" s="24" t="s">
        <v>35</v>
      </c>
      <c r="I532" s="24" t="s">
        <v>35</v>
      </c>
      <c r="J532" s="24" t="s">
        <v>35</v>
      </c>
    </row>
    <row r="533" customFormat="false" ht="13.5" hidden="false" customHeight="false" outlineLevel="0" collapsed="false">
      <c r="A533" s="21"/>
      <c r="B533" s="21"/>
      <c r="C533" s="21" t="s">
        <v>1487</v>
      </c>
      <c r="D533" s="22" t="s">
        <v>1463</v>
      </c>
      <c r="E533" s="22" t="s">
        <v>1488</v>
      </c>
      <c r="F533" s="22" t="s">
        <v>29</v>
      </c>
      <c r="G533" s="23" t="s">
        <v>79</v>
      </c>
      <c r="H533" s="24" t="s">
        <v>35</v>
      </c>
      <c r="I533" s="24" t="s">
        <v>35</v>
      </c>
      <c r="J533" s="24" t="s">
        <v>35</v>
      </c>
    </row>
    <row r="534" customFormat="false" ht="13.5" hidden="false" customHeight="false" outlineLevel="0" collapsed="false">
      <c r="A534" s="21"/>
      <c r="B534" s="21"/>
      <c r="C534" s="21" t="s">
        <v>1489</v>
      </c>
      <c r="D534" s="22" t="s">
        <v>1490</v>
      </c>
      <c r="E534" s="22" t="s">
        <v>1491</v>
      </c>
      <c r="F534" s="22" t="s">
        <v>16</v>
      </c>
      <c r="G534" s="23" t="s">
        <v>1492</v>
      </c>
      <c r="H534" s="24" t="s">
        <v>35</v>
      </c>
      <c r="I534" s="24" t="s">
        <v>35</v>
      </c>
      <c r="J534" s="24" t="s">
        <v>35</v>
      </c>
    </row>
    <row r="535" customFormat="false" ht="13.5" hidden="false" customHeight="false" outlineLevel="0" collapsed="false">
      <c r="A535" s="21"/>
      <c r="B535" s="21"/>
      <c r="C535" s="21" t="s">
        <v>1493</v>
      </c>
      <c r="D535" s="22" t="s">
        <v>1494</v>
      </c>
      <c r="E535" s="22" t="s">
        <v>1495</v>
      </c>
      <c r="F535" s="22" t="s">
        <v>29</v>
      </c>
      <c r="G535" s="23" t="s">
        <v>1496</v>
      </c>
      <c r="H535" s="24" t="s">
        <v>35</v>
      </c>
      <c r="I535" s="24" t="s">
        <v>35</v>
      </c>
      <c r="J535" s="24" t="s">
        <v>35</v>
      </c>
    </row>
    <row r="536" customFormat="false" ht="13.5" hidden="false" customHeight="false" outlineLevel="0" collapsed="false">
      <c r="A536" s="21"/>
      <c r="B536" s="21"/>
      <c r="C536" s="21" t="s">
        <v>1497</v>
      </c>
      <c r="D536" s="22" t="s">
        <v>1498</v>
      </c>
      <c r="E536" s="22" t="s">
        <v>1499</v>
      </c>
      <c r="F536" s="22" t="s">
        <v>29</v>
      </c>
      <c r="G536" s="23" t="s">
        <v>30</v>
      </c>
      <c r="H536" s="24" t="n">
        <v>20000</v>
      </c>
      <c r="I536" s="24" t="n">
        <v>20000</v>
      </c>
      <c r="J536" s="24" t="s">
        <v>35</v>
      </c>
    </row>
    <row r="537" customFormat="false" ht="13.5" hidden="false" customHeight="false" outlineLevel="0" collapsed="false">
      <c r="A537" s="21"/>
      <c r="B537" s="21"/>
      <c r="C537" s="21" t="s">
        <v>1500</v>
      </c>
      <c r="D537" s="22" t="s">
        <v>1501</v>
      </c>
      <c r="E537" s="22" t="s">
        <v>20</v>
      </c>
      <c r="F537" s="22" t="s">
        <v>29</v>
      </c>
      <c r="G537" s="23" t="s">
        <v>426</v>
      </c>
      <c r="H537" s="24" t="n">
        <v>500000</v>
      </c>
      <c r="I537" s="24" t="n">
        <v>125000</v>
      </c>
      <c r="J537" s="24" t="s">
        <v>35</v>
      </c>
    </row>
    <row r="538" customFormat="false" ht="13.5" hidden="false" customHeight="false" outlineLevel="0" collapsed="false">
      <c r="A538" s="21"/>
      <c r="B538" s="21"/>
      <c r="C538" s="21" t="s">
        <v>1502</v>
      </c>
      <c r="D538" s="22" t="s">
        <v>1503</v>
      </c>
      <c r="E538" s="22" t="s">
        <v>285</v>
      </c>
      <c r="F538" s="22" t="s">
        <v>29</v>
      </c>
      <c r="G538" s="23" t="s">
        <v>342</v>
      </c>
      <c r="H538" s="24" t="n">
        <v>300000</v>
      </c>
      <c r="I538" s="24" t="n">
        <v>75000</v>
      </c>
      <c r="J538" s="24" t="s">
        <v>35</v>
      </c>
    </row>
    <row r="539" customFormat="false" ht="24" hidden="false" customHeight="false" outlineLevel="0" collapsed="false">
      <c r="A539" s="21"/>
      <c r="B539" s="21"/>
      <c r="C539" s="21" t="s">
        <v>1504</v>
      </c>
      <c r="D539" s="25" t="s">
        <v>1505</v>
      </c>
      <c r="E539" s="22" t="s">
        <v>1506</v>
      </c>
      <c r="F539" s="22" t="s">
        <v>29</v>
      </c>
      <c r="G539" s="23" t="s">
        <v>75</v>
      </c>
      <c r="H539" s="24" t="n">
        <v>500000</v>
      </c>
      <c r="I539" s="24" t="n">
        <v>125000</v>
      </c>
      <c r="J539" s="24" t="n">
        <v>1000</v>
      </c>
    </row>
    <row r="540" customFormat="false" ht="13.5" hidden="false" customHeight="false" outlineLevel="0" collapsed="false">
      <c r="A540" s="21"/>
      <c r="B540" s="21"/>
      <c r="C540" s="21" t="s">
        <v>1507</v>
      </c>
      <c r="D540" s="22" t="s">
        <v>1508</v>
      </c>
      <c r="E540" s="22" t="s">
        <v>1509</v>
      </c>
      <c r="F540" s="22" t="s">
        <v>29</v>
      </c>
      <c r="G540" s="23" t="s">
        <v>119</v>
      </c>
      <c r="H540" s="24" t="n">
        <v>200000</v>
      </c>
      <c r="I540" s="24" t="n">
        <v>200000</v>
      </c>
      <c r="J540" s="24" t="n">
        <v>2417</v>
      </c>
    </row>
    <row r="541" customFormat="false" ht="13.5" hidden="false" customHeight="false" outlineLevel="0" collapsed="false">
      <c r="A541" s="21"/>
      <c r="B541" s="14"/>
      <c r="C541" s="21" t="s">
        <v>1510</v>
      </c>
      <c r="D541" s="22" t="s">
        <v>1511</v>
      </c>
      <c r="E541" s="22" t="s">
        <v>1512</v>
      </c>
      <c r="F541" s="22" t="s">
        <v>29</v>
      </c>
      <c r="G541" s="23" t="s">
        <v>309</v>
      </c>
      <c r="H541" s="24" t="n">
        <v>6000000</v>
      </c>
      <c r="I541" s="24" t="n">
        <v>1500000</v>
      </c>
      <c r="J541" s="24" t="s">
        <v>35</v>
      </c>
    </row>
    <row r="542" customFormat="false" ht="13.5" hidden="false" customHeight="false" outlineLevel="0" collapsed="false">
      <c r="A542" s="21"/>
      <c r="B542" s="21"/>
      <c r="C542" s="21" t="s">
        <v>1513</v>
      </c>
      <c r="D542" s="22" t="s">
        <v>1514</v>
      </c>
      <c r="E542" s="22" t="s">
        <v>1515</v>
      </c>
      <c r="F542" s="22" t="s">
        <v>29</v>
      </c>
      <c r="G542" s="23" t="s">
        <v>1516</v>
      </c>
      <c r="H542" s="24" t="n">
        <v>200000</v>
      </c>
      <c r="I542" s="24" t="n">
        <v>50000</v>
      </c>
      <c r="J542" s="24" t="s">
        <v>35</v>
      </c>
    </row>
    <row r="543" customFormat="false" ht="13.5" hidden="false" customHeight="false" outlineLevel="0" collapsed="false">
      <c r="A543" s="21"/>
      <c r="B543" s="21"/>
      <c r="C543" s="21" t="s">
        <v>1517</v>
      </c>
      <c r="D543" s="22" t="s">
        <v>1518</v>
      </c>
      <c r="E543" s="22" t="s">
        <v>66</v>
      </c>
      <c r="F543" s="22" t="s">
        <v>29</v>
      </c>
      <c r="G543" s="23" t="s">
        <v>1519</v>
      </c>
      <c r="H543" s="24" t="n">
        <v>60000</v>
      </c>
      <c r="I543" s="24" t="n">
        <v>60000</v>
      </c>
      <c r="J543" s="24" t="n">
        <v>6000</v>
      </c>
    </row>
    <row r="544" customFormat="false" ht="13.5" hidden="false" customHeight="false" outlineLevel="0" collapsed="false">
      <c r="A544" s="21"/>
      <c r="B544" s="21"/>
      <c r="C544" s="21" t="s">
        <v>1520</v>
      </c>
      <c r="D544" s="22" t="s">
        <v>1521</v>
      </c>
      <c r="E544" s="22" t="s">
        <v>1522</v>
      </c>
      <c r="F544" s="22" t="s">
        <v>29</v>
      </c>
      <c r="G544" s="23" t="s">
        <v>1354</v>
      </c>
      <c r="H544" s="24" t="s">
        <v>35</v>
      </c>
      <c r="I544" s="24" t="s">
        <v>35</v>
      </c>
      <c r="J544" s="24" t="s">
        <v>35</v>
      </c>
    </row>
    <row r="545" customFormat="false" ht="13.5" hidden="false" customHeight="false" outlineLevel="0" collapsed="false">
      <c r="A545" s="21"/>
      <c r="B545" s="21"/>
      <c r="C545" s="21" t="s">
        <v>1523</v>
      </c>
      <c r="D545" s="22" t="s">
        <v>1524</v>
      </c>
      <c r="E545" s="22" t="s">
        <v>1525</v>
      </c>
      <c r="F545" s="22" t="s">
        <v>29</v>
      </c>
      <c r="G545" s="23" t="s">
        <v>194</v>
      </c>
      <c r="H545" s="24" t="n">
        <v>20000</v>
      </c>
      <c r="I545" s="24" t="n">
        <v>5000</v>
      </c>
      <c r="J545" s="24" t="s">
        <v>35</v>
      </c>
    </row>
    <row r="546" customFormat="false" ht="13.5" hidden="false" customHeight="false" outlineLevel="0" collapsed="false">
      <c r="A546" s="21"/>
      <c r="B546" s="21"/>
      <c r="C546" s="21" t="s">
        <v>1526</v>
      </c>
      <c r="D546" s="22" t="s">
        <v>1527</v>
      </c>
      <c r="E546" s="22" t="s">
        <v>666</v>
      </c>
      <c r="F546" s="22" t="s">
        <v>16</v>
      </c>
      <c r="G546" s="23" t="s">
        <v>613</v>
      </c>
      <c r="H546" s="24" t="n">
        <v>100000</v>
      </c>
      <c r="I546" s="24" t="n">
        <v>23000</v>
      </c>
      <c r="J546" s="24" t="s">
        <v>35</v>
      </c>
    </row>
    <row r="547" customFormat="false" ht="13.5" hidden="false" customHeight="false" outlineLevel="0" collapsed="false">
      <c r="A547" s="21"/>
      <c r="B547" s="21"/>
      <c r="C547" s="21" t="s">
        <v>1528</v>
      </c>
      <c r="D547" s="22" t="s">
        <v>1529</v>
      </c>
      <c r="E547" s="22" t="s">
        <v>20</v>
      </c>
      <c r="F547" s="22" t="s">
        <v>29</v>
      </c>
      <c r="G547" s="23" t="s">
        <v>56</v>
      </c>
      <c r="H547" s="24" t="n">
        <v>10000</v>
      </c>
      <c r="I547" s="24" t="n">
        <v>2500</v>
      </c>
      <c r="J547" s="24" t="s">
        <v>35</v>
      </c>
    </row>
    <row r="548" customFormat="false" ht="13.5" hidden="false" customHeight="false" outlineLevel="0" collapsed="false">
      <c r="A548" s="21"/>
      <c r="B548" s="21"/>
      <c r="C548" s="21" t="s">
        <v>1530</v>
      </c>
      <c r="D548" s="22" t="s">
        <v>1531</v>
      </c>
      <c r="E548" s="22" t="s">
        <v>1532</v>
      </c>
      <c r="F548" s="22" t="s">
        <v>29</v>
      </c>
      <c r="G548" s="23" t="s">
        <v>79</v>
      </c>
      <c r="H548" s="24" t="n">
        <v>200000</v>
      </c>
      <c r="I548" s="24" t="n">
        <v>50000</v>
      </c>
      <c r="J548" s="24" t="s">
        <v>35</v>
      </c>
    </row>
    <row r="549" customFormat="false" ht="13.5" hidden="false" customHeight="false" outlineLevel="0" collapsed="false">
      <c r="A549" s="21"/>
      <c r="B549" s="21"/>
      <c r="C549" s="21" t="s">
        <v>1533</v>
      </c>
      <c r="D549" s="22" t="s">
        <v>1534</v>
      </c>
      <c r="E549" s="22" t="s">
        <v>666</v>
      </c>
      <c r="F549" s="22" t="s">
        <v>29</v>
      </c>
      <c r="G549" s="23" t="s">
        <v>1535</v>
      </c>
      <c r="H549" s="24" t="n">
        <v>100000</v>
      </c>
      <c r="I549" s="24" t="n">
        <v>50000</v>
      </c>
      <c r="J549" s="24" t="n">
        <v>4950</v>
      </c>
    </row>
    <row r="550" customFormat="false" ht="13.5" hidden="false" customHeight="false" outlineLevel="0" collapsed="false">
      <c r="A550" s="21"/>
      <c r="B550" s="21"/>
      <c r="C550" s="21" t="s">
        <v>1536</v>
      </c>
      <c r="D550" s="22" t="s">
        <v>1537</v>
      </c>
      <c r="E550" s="22" t="s">
        <v>1538</v>
      </c>
      <c r="F550" s="22" t="s">
        <v>16</v>
      </c>
      <c r="G550" s="23" t="s">
        <v>1539</v>
      </c>
      <c r="H550" s="24" t="n">
        <v>36000</v>
      </c>
      <c r="I550" s="24" t="n">
        <v>36000</v>
      </c>
      <c r="J550" s="24" t="n">
        <v>8037</v>
      </c>
    </row>
    <row r="551" customFormat="false" ht="13.5" hidden="false" customHeight="false" outlineLevel="0" collapsed="false">
      <c r="A551" s="21"/>
      <c r="B551" s="21"/>
      <c r="C551" s="21" t="s">
        <v>1540</v>
      </c>
      <c r="D551" s="22" t="s">
        <v>1541</v>
      </c>
      <c r="E551" s="22" t="s">
        <v>1542</v>
      </c>
      <c r="F551" s="22" t="s">
        <v>29</v>
      </c>
      <c r="G551" s="23" t="s">
        <v>1543</v>
      </c>
      <c r="H551" s="24" t="n">
        <v>50000</v>
      </c>
      <c r="I551" s="24" t="n">
        <v>12500</v>
      </c>
      <c r="J551" s="24" t="n">
        <v>350</v>
      </c>
    </row>
    <row r="552" customFormat="false" ht="13.5" hidden="false" customHeight="false" outlineLevel="0" collapsed="false">
      <c r="A552" s="21"/>
      <c r="B552" s="21"/>
      <c r="C552" s="21" t="s">
        <v>1544</v>
      </c>
      <c r="D552" s="22" t="s">
        <v>1545</v>
      </c>
      <c r="E552" s="22" t="s">
        <v>74</v>
      </c>
      <c r="F552" s="22" t="s">
        <v>16</v>
      </c>
      <c r="G552" s="23" t="s">
        <v>1546</v>
      </c>
      <c r="H552" s="24" t="n">
        <v>20000</v>
      </c>
      <c r="I552" s="24" t="n">
        <v>16640</v>
      </c>
      <c r="J552" s="24" t="n">
        <v>3355</v>
      </c>
    </row>
    <row r="553" customFormat="false" ht="13.5" hidden="false" customHeight="false" outlineLevel="0" collapsed="false">
      <c r="A553" s="21"/>
      <c r="B553" s="21"/>
      <c r="C553" s="21" t="s">
        <v>1547</v>
      </c>
      <c r="D553" s="22" t="s">
        <v>1548</v>
      </c>
      <c r="E553" s="22" t="s">
        <v>1549</v>
      </c>
      <c r="F553" s="22" t="s">
        <v>16</v>
      </c>
      <c r="G553" s="23" t="s">
        <v>1550</v>
      </c>
      <c r="H553" s="24" t="n">
        <v>25000</v>
      </c>
      <c r="I553" s="24" t="n">
        <v>12500</v>
      </c>
      <c r="J553" s="24" t="n">
        <v>4479</v>
      </c>
    </row>
    <row r="554" customFormat="false" ht="13.5" hidden="false" customHeight="false" outlineLevel="0" collapsed="false">
      <c r="A554" s="21"/>
      <c r="B554" s="21"/>
      <c r="C554" s="21" t="s">
        <v>1551</v>
      </c>
      <c r="D554" s="22" t="s">
        <v>1552</v>
      </c>
      <c r="E554" s="22" t="s">
        <v>1553</v>
      </c>
      <c r="F554" s="22" t="s">
        <v>16</v>
      </c>
      <c r="G554" s="23" t="s">
        <v>1554</v>
      </c>
      <c r="H554" s="24" t="n">
        <v>15000</v>
      </c>
      <c r="I554" s="24" t="n">
        <v>10500</v>
      </c>
      <c r="J554" s="24" t="n">
        <v>150</v>
      </c>
    </row>
    <row r="555" customFormat="false" ht="13.5" hidden="false" customHeight="false" outlineLevel="0" collapsed="false">
      <c r="A555" s="21"/>
      <c r="B555" s="21"/>
      <c r="C555" s="21" t="s">
        <v>1555</v>
      </c>
      <c r="D555" s="22" t="s">
        <v>1556</v>
      </c>
      <c r="E555" s="22" t="s">
        <v>1557</v>
      </c>
      <c r="F555" s="22" t="s">
        <v>16</v>
      </c>
      <c r="G555" s="23" t="s">
        <v>1558</v>
      </c>
      <c r="H555" s="24" t="n">
        <v>20000</v>
      </c>
      <c r="I555" s="24" t="n">
        <v>10380</v>
      </c>
      <c r="J555" s="24" t="n">
        <v>4985</v>
      </c>
    </row>
    <row r="556" customFormat="false" ht="24" hidden="false" customHeight="false" outlineLevel="0" collapsed="false">
      <c r="A556" s="21"/>
      <c r="B556" s="21"/>
      <c r="C556" s="21" t="s">
        <v>1559</v>
      </c>
      <c r="D556" s="25" t="s">
        <v>1560</v>
      </c>
      <c r="E556" s="22" t="s">
        <v>1561</v>
      </c>
      <c r="F556" s="22" t="s">
        <v>16</v>
      </c>
      <c r="G556" s="23" t="s">
        <v>1338</v>
      </c>
      <c r="H556" s="24" t="n">
        <v>12000</v>
      </c>
      <c r="I556" s="24" t="n">
        <v>12000</v>
      </c>
      <c r="J556" s="24" t="n">
        <v>880</v>
      </c>
    </row>
    <row r="557" customFormat="false" ht="13.5" hidden="false" customHeight="false" outlineLevel="0" collapsed="false">
      <c r="A557" s="21"/>
      <c r="B557" s="21"/>
      <c r="C557" s="21" t="s">
        <v>1562</v>
      </c>
      <c r="D557" s="22" t="s">
        <v>1563</v>
      </c>
      <c r="E557" s="22" t="s">
        <v>360</v>
      </c>
      <c r="F557" s="22" t="s">
        <v>16</v>
      </c>
      <c r="G557" s="23" t="s">
        <v>1151</v>
      </c>
      <c r="H557" s="24" t="n">
        <v>60000</v>
      </c>
      <c r="I557" s="24" t="n">
        <v>30000</v>
      </c>
      <c r="J557" s="24" t="n">
        <v>7000</v>
      </c>
    </row>
    <row r="558" customFormat="false" ht="13.5" hidden="false" customHeight="false" outlineLevel="0" collapsed="false">
      <c r="A558" s="21"/>
      <c r="B558" s="21"/>
      <c r="C558" s="21" t="s">
        <v>1564</v>
      </c>
      <c r="D558" s="22" t="s">
        <v>1565</v>
      </c>
      <c r="E558" s="22" t="s">
        <v>1566</v>
      </c>
      <c r="F558" s="22" t="s">
        <v>16</v>
      </c>
      <c r="G558" s="23" t="s">
        <v>1567</v>
      </c>
      <c r="H558" s="24" t="n">
        <v>50000</v>
      </c>
      <c r="I558" s="24" t="n">
        <v>12500</v>
      </c>
      <c r="J558" s="24" t="n">
        <v>2338</v>
      </c>
    </row>
    <row r="559" customFormat="false" ht="13.5" hidden="false" customHeight="false" outlineLevel="0" collapsed="false">
      <c r="A559" s="21"/>
      <c r="B559" s="21"/>
      <c r="C559" s="21" t="s">
        <v>1568</v>
      </c>
      <c r="D559" s="22" t="s">
        <v>1569</v>
      </c>
      <c r="E559" s="22" t="s">
        <v>1570</v>
      </c>
      <c r="F559" s="22" t="s">
        <v>16</v>
      </c>
      <c r="G559" s="23" t="s">
        <v>1445</v>
      </c>
      <c r="H559" s="24" t="n">
        <v>10000</v>
      </c>
      <c r="I559" s="24" t="n">
        <v>8000</v>
      </c>
      <c r="J559" s="24" t="n">
        <v>2010</v>
      </c>
    </row>
    <row r="560" customFormat="false" ht="13.5" hidden="false" customHeight="false" outlineLevel="0" collapsed="false">
      <c r="A560" s="21"/>
      <c r="B560" s="21"/>
      <c r="C560" s="21" t="s">
        <v>1571</v>
      </c>
      <c r="D560" s="22" t="s">
        <v>1572</v>
      </c>
      <c r="E560" s="22" t="s">
        <v>364</v>
      </c>
      <c r="F560" s="22" t="s">
        <v>16</v>
      </c>
      <c r="G560" s="23" t="s">
        <v>1573</v>
      </c>
      <c r="H560" s="24" t="n">
        <v>30000</v>
      </c>
      <c r="I560" s="24" t="n">
        <v>15000</v>
      </c>
      <c r="J560" s="24" t="n">
        <v>5077</v>
      </c>
    </row>
    <row r="561" customFormat="false" ht="13.5" hidden="false" customHeight="false" outlineLevel="0" collapsed="false">
      <c r="A561" s="21"/>
      <c r="B561" s="21"/>
      <c r="C561" s="21" t="s">
        <v>1574</v>
      </c>
      <c r="D561" s="22" t="s">
        <v>1575</v>
      </c>
      <c r="E561" s="22" t="s">
        <v>1205</v>
      </c>
      <c r="F561" s="22" t="s">
        <v>16</v>
      </c>
      <c r="G561" s="23" t="s">
        <v>223</v>
      </c>
      <c r="H561" s="24" t="n">
        <v>25000</v>
      </c>
      <c r="I561" s="24" t="n">
        <v>6250</v>
      </c>
      <c r="J561" s="24" t="n">
        <v>2170</v>
      </c>
    </row>
    <row r="562" customFormat="false" ht="13.5" hidden="false" customHeight="false" outlineLevel="0" collapsed="false">
      <c r="A562" s="21"/>
      <c r="B562" s="21"/>
      <c r="C562" s="21" t="s">
        <v>1576</v>
      </c>
      <c r="D562" s="22" t="s">
        <v>1463</v>
      </c>
      <c r="E562" s="22" t="s">
        <v>1577</v>
      </c>
      <c r="F562" s="22" t="s">
        <v>29</v>
      </c>
      <c r="G562" s="23" t="s">
        <v>1578</v>
      </c>
      <c r="H562" s="24" t="n">
        <v>30000</v>
      </c>
      <c r="I562" s="24" t="n">
        <v>11250</v>
      </c>
      <c r="J562" s="24" t="n">
        <v>114</v>
      </c>
    </row>
    <row r="563" customFormat="false" ht="24" hidden="false" customHeight="false" outlineLevel="0" collapsed="false">
      <c r="A563" s="21"/>
      <c r="B563" s="21"/>
      <c r="C563" s="21" t="s">
        <v>1579</v>
      </c>
      <c r="D563" s="25" t="s">
        <v>1580</v>
      </c>
      <c r="E563" s="22" t="s">
        <v>1557</v>
      </c>
      <c r="F563" s="22" t="s">
        <v>29</v>
      </c>
      <c r="G563" s="23" t="s">
        <v>1230</v>
      </c>
      <c r="H563" s="24" t="n">
        <v>10000</v>
      </c>
      <c r="I563" s="24" t="n">
        <v>10000</v>
      </c>
      <c r="J563" s="24" t="n">
        <v>2470</v>
      </c>
    </row>
    <row r="564" customFormat="false" ht="13.5" hidden="false" customHeight="false" outlineLevel="0" collapsed="false">
      <c r="A564" s="21"/>
      <c r="B564" s="21"/>
      <c r="C564" s="21" t="s">
        <v>1581</v>
      </c>
      <c r="D564" s="22" t="s">
        <v>1582</v>
      </c>
      <c r="E564" s="22" t="s">
        <v>1542</v>
      </c>
      <c r="F564" s="22" t="s">
        <v>29</v>
      </c>
      <c r="G564" s="23" t="s">
        <v>108</v>
      </c>
      <c r="H564" s="24" t="n">
        <v>5000</v>
      </c>
      <c r="I564" s="24" t="n">
        <v>5000</v>
      </c>
      <c r="J564" s="24" t="n">
        <v>225</v>
      </c>
    </row>
    <row r="565" customFormat="false" ht="13.5" hidden="false" customHeight="false" outlineLevel="0" collapsed="false">
      <c r="A565" s="21"/>
      <c r="B565" s="21"/>
      <c r="C565" s="21" t="s">
        <v>1583</v>
      </c>
      <c r="D565" s="22" t="s">
        <v>1348</v>
      </c>
      <c r="E565" s="22" t="s">
        <v>1584</v>
      </c>
      <c r="F565" s="22" t="s">
        <v>29</v>
      </c>
      <c r="G565" s="23" t="s">
        <v>426</v>
      </c>
      <c r="H565" s="24" t="n">
        <v>50000</v>
      </c>
      <c r="I565" s="24" t="n">
        <v>22000</v>
      </c>
      <c r="J565" s="24" t="n">
        <v>100</v>
      </c>
    </row>
    <row r="566" customFormat="false" ht="13.5" hidden="false" customHeight="false" outlineLevel="0" collapsed="false">
      <c r="A566" s="21"/>
      <c r="B566" s="21"/>
      <c r="C566" s="21" t="s">
        <v>1585</v>
      </c>
      <c r="D566" s="22" t="s">
        <v>1586</v>
      </c>
      <c r="E566" s="22" t="s">
        <v>1542</v>
      </c>
      <c r="F566" s="22" t="s">
        <v>29</v>
      </c>
      <c r="G566" s="23" t="s">
        <v>75</v>
      </c>
      <c r="H566" s="24" t="n">
        <v>100000</v>
      </c>
      <c r="I566" s="24" t="n">
        <v>25000</v>
      </c>
      <c r="J566" s="24" t="s">
        <v>35</v>
      </c>
    </row>
    <row r="567" customFormat="false" ht="24" hidden="false" customHeight="false" outlineLevel="0" collapsed="false">
      <c r="A567" s="21"/>
      <c r="B567" s="21"/>
      <c r="C567" s="21" t="s">
        <v>1587</v>
      </c>
      <c r="D567" s="25" t="s">
        <v>1588</v>
      </c>
      <c r="E567" s="22" t="s">
        <v>1561</v>
      </c>
      <c r="F567" s="22" t="s">
        <v>29</v>
      </c>
      <c r="G567" s="23" t="s">
        <v>53</v>
      </c>
      <c r="H567" s="24" t="n">
        <v>30000</v>
      </c>
      <c r="I567" s="24" t="n">
        <v>7500</v>
      </c>
      <c r="J567" s="24" t="s">
        <v>35</v>
      </c>
    </row>
    <row r="568" customFormat="false" ht="13.5" hidden="false" customHeight="false" outlineLevel="0" collapsed="false">
      <c r="A568" s="21"/>
      <c r="B568" s="21"/>
      <c r="C568" s="21" t="s">
        <v>1589</v>
      </c>
      <c r="D568" s="22" t="s">
        <v>1590</v>
      </c>
      <c r="E568" s="22" t="s">
        <v>1591</v>
      </c>
      <c r="F568" s="22" t="s">
        <v>16</v>
      </c>
      <c r="G568" s="23" t="s">
        <v>1592</v>
      </c>
      <c r="H568" s="24" t="n">
        <v>200000</v>
      </c>
      <c r="I568" s="24" t="n">
        <v>100000</v>
      </c>
      <c r="J568" s="24" t="n">
        <v>4000</v>
      </c>
    </row>
    <row r="569" customFormat="false" ht="13.5" hidden="false" customHeight="false" outlineLevel="0" collapsed="false">
      <c r="A569" s="21"/>
      <c r="B569" s="21"/>
      <c r="C569" s="21" t="s">
        <v>1593</v>
      </c>
      <c r="D569" s="22" t="s">
        <v>1594</v>
      </c>
      <c r="E569" s="22" t="s">
        <v>724</v>
      </c>
      <c r="F569" s="22" t="s">
        <v>29</v>
      </c>
      <c r="G569" s="23" t="s">
        <v>952</v>
      </c>
      <c r="H569" s="24" t="n">
        <v>50000</v>
      </c>
      <c r="I569" s="24" t="n">
        <v>46680</v>
      </c>
      <c r="J569" s="24" t="n">
        <v>1525</v>
      </c>
    </row>
    <row r="570" customFormat="false" ht="13.5" hidden="false" customHeight="false" outlineLevel="0" collapsed="false">
      <c r="A570" s="21"/>
      <c r="B570" s="21"/>
      <c r="C570" s="21" t="s">
        <v>1595</v>
      </c>
      <c r="D570" s="22" t="s">
        <v>1596</v>
      </c>
      <c r="E570" s="22" t="s">
        <v>724</v>
      </c>
      <c r="F570" s="22" t="s">
        <v>29</v>
      </c>
      <c r="G570" s="23" t="s">
        <v>56</v>
      </c>
      <c r="H570" s="24" t="n">
        <v>60000</v>
      </c>
      <c r="I570" s="24" t="n">
        <v>37525</v>
      </c>
      <c r="J570" s="24"/>
    </row>
    <row r="571" customFormat="false" ht="13.5" hidden="false" customHeight="false" outlineLevel="0" collapsed="false">
      <c r="A571" s="21"/>
      <c r="B571" s="21"/>
      <c r="C571" s="21" t="s">
        <v>1597</v>
      </c>
      <c r="D571" s="22" t="s">
        <v>1598</v>
      </c>
      <c r="E571" s="22" t="s">
        <v>1222</v>
      </c>
      <c r="F571" s="22" t="s">
        <v>29</v>
      </c>
      <c r="G571" s="23" t="s">
        <v>430</v>
      </c>
      <c r="H571" s="24" t="n">
        <v>300000</v>
      </c>
      <c r="I571" s="24" t="n">
        <v>103000</v>
      </c>
      <c r="J571" s="24" t="n">
        <v>3700</v>
      </c>
    </row>
    <row r="572" customFormat="false" ht="13.5" hidden="false" customHeight="false" outlineLevel="0" collapsed="false">
      <c r="A572" s="21"/>
      <c r="B572" s="21"/>
      <c r="C572" s="21" t="s">
        <v>1599</v>
      </c>
      <c r="D572" s="22" t="s">
        <v>1600</v>
      </c>
      <c r="E572" s="22" t="s">
        <v>1601</v>
      </c>
      <c r="F572" s="22" t="s">
        <v>16</v>
      </c>
      <c r="G572" s="23" t="s">
        <v>1415</v>
      </c>
      <c r="H572" s="24" t="s">
        <v>35</v>
      </c>
      <c r="I572" s="24" t="s">
        <v>35</v>
      </c>
      <c r="J572" s="24" t="s">
        <v>35</v>
      </c>
    </row>
    <row r="573" customFormat="false" ht="13.5" hidden="false" customHeight="false" outlineLevel="0" collapsed="false">
      <c r="A573" s="21"/>
      <c r="B573" s="21"/>
      <c r="C573" s="21" t="s">
        <v>1602</v>
      </c>
      <c r="D573" s="22" t="s">
        <v>1603</v>
      </c>
      <c r="E573" s="22" t="s">
        <v>714</v>
      </c>
      <c r="F573" s="22" t="s">
        <v>16</v>
      </c>
      <c r="G573" s="23" t="s">
        <v>1604</v>
      </c>
      <c r="H573" s="24" t="n">
        <v>20000</v>
      </c>
      <c r="I573" s="24" t="n">
        <v>8500</v>
      </c>
      <c r="J573" s="24" t="n">
        <v>1112</v>
      </c>
    </row>
    <row r="574" customFormat="false" ht="13.5" hidden="false" customHeight="false" outlineLevel="0" collapsed="false">
      <c r="A574" s="21"/>
      <c r="B574" s="21"/>
      <c r="C574" s="21" t="s">
        <v>1605</v>
      </c>
      <c r="D574" s="22" t="s">
        <v>1606</v>
      </c>
      <c r="E574" s="22" t="s">
        <v>721</v>
      </c>
      <c r="F574" s="22" t="s">
        <v>16</v>
      </c>
      <c r="G574" s="23" t="s">
        <v>1607</v>
      </c>
      <c r="H574" s="24" t="n">
        <v>20000</v>
      </c>
      <c r="I574" s="24" t="n">
        <v>7621</v>
      </c>
      <c r="J574" s="24" t="s">
        <v>35</v>
      </c>
    </row>
    <row r="575" customFormat="false" ht="13.5" hidden="false" customHeight="false" outlineLevel="0" collapsed="false">
      <c r="A575" s="21"/>
      <c r="B575" s="21"/>
      <c r="C575" s="21" t="s">
        <v>1608</v>
      </c>
      <c r="D575" s="22" t="s">
        <v>1609</v>
      </c>
      <c r="E575" s="22" t="s">
        <v>1222</v>
      </c>
      <c r="F575" s="22" t="s">
        <v>29</v>
      </c>
      <c r="G575" s="23" t="s">
        <v>361</v>
      </c>
      <c r="H575" s="24" t="n">
        <v>200000</v>
      </c>
      <c r="I575" s="24" t="n">
        <v>100000</v>
      </c>
      <c r="J575" s="24" t="n">
        <v>9500</v>
      </c>
    </row>
    <row r="576" customFormat="false" ht="13.5" hidden="false" customHeight="false" outlineLevel="0" collapsed="false">
      <c r="A576" s="21"/>
      <c r="B576" s="14"/>
      <c r="C576" s="21" t="s">
        <v>1610</v>
      </c>
      <c r="D576" s="22" t="s">
        <v>1611</v>
      </c>
      <c r="E576" s="22" t="s">
        <v>388</v>
      </c>
      <c r="F576" s="22" t="s">
        <v>29</v>
      </c>
      <c r="G576" s="23" t="s">
        <v>1612</v>
      </c>
      <c r="H576" s="24" t="n">
        <v>53000</v>
      </c>
      <c r="I576" s="24" t="n">
        <v>26500</v>
      </c>
      <c r="J576" s="24" t="s">
        <v>35</v>
      </c>
    </row>
    <row r="577" customFormat="false" ht="13.5" hidden="false" customHeight="false" outlineLevel="0" collapsed="false">
      <c r="A577" s="21"/>
      <c r="B577" s="21"/>
      <c r="C577" s="21" t="s">
        <v>1613</v>
      </c>
      <c r="D577" s="22" t="s">
        <v>1614</v>
      </c>
      <c r="E577" s="22" t="s">
        <v>724</v>
      </c>
      <c r="F577" s="22" t="s">
        <v>29</v>
      </c>
      <c r="G577" s="23" t="s">
        <v>1615</v>
      </c>
      <c r="H577" s="24" t="n">
        <v>1200000</v>
      </c>
      <c r="I577" s="24" t="n">
        <v>120000</v>
      </c>
      <c r="J577" s="24" t="s">
        <v>35</v>
      </c>
    </row>
    <row r="578" customFormat="false" ht="13.5" hidden="false" customHeight="false" outlineLevel="0" collapsed="false">
      <c r="A578" s="21"/>
      <c r="B578" s="21"/>
      <c r="C578" s="21" t="s">
        <v>1616</v>
      </c>
      <c r="D578" s="22" t="s">
        <v>1617</v>
      </c>
      <c r="E578" s="22" t="s">
        <v>383</v>
      </c>
      <c r="F578" s="22" t="s">
        <v>29</v>
      </c>
      <c r="G578" s="23" t="s">
        <v>63</v>
      </c>
      <c r="H578" s="24" t="n">
        <v>100000</v>
      </c>
      <c r="I578" s="24" t="n">
        <v>25000</v>
      </c>
      <c r="J578" s="24" t="n">
        <v>200</v>
      </c>
    </row>
    <row r="579" customFormat="false" ht="13.5" hidden="false" customHeight="false" outlineLevel="0" collapsed="false">
      <c r="A579" s="21"/>
      <c r="B579" s="21"/>
      <c r="C579" s="21" t="s">
        <v>1618</v>
      </c>
      <c r="D579" s="22" t="s">
        <v>1619</v>
      </c>
      <c r="E579" s="22" t="s">
        <v>721</v>
      </c>
      <c r="F579" s="22" t="s">
        <v>29</v>
      </c>
      <c r="G579" s="23" t="s">
        <v>119</v>
      </c>
      <c r="H579" s="24" t="n">
        <v>50000</v>
      </c>
      <c r="I579" s="24" t="n">
        <v>15000</v>
      </c>
      <c r="J579" s="24" t="s">
        <v>35</v>
      </c>
    </row>
    <row r="580" customFormat="false" ht="24" hidden="false" customHeight="false" outlineLevel="0" collapsed="false">
      <c r="A580" s="21"/>
      <c r="B580" s="21"/>
      <c r="C580" s="21" t="s">
        <v>1620</v>
      </c>
      <c r="D580" s="25" t="s">
        <v>1621</v>
      </c>
      <c r="E580" s="22" t="s">
        <v>724</v>
      </c>
      <c r="F580" s="22" t="s">
        <v>29</v>
      </c>
      <c r="G580" s="23" t="s">
        <v>353</v>
      </c>
      <c r="H580" s="24" t="n">
        <v>110000</v>
      </c>
      <c r="I580" s="24" t="n">
        <v>27000</v>
      </c>
      <c r="J580" s="24" t="s">
        <v>35</v>
      </c>
    </row>
    <row r="581" customFormat="false" ht="13.5" hidden="false" customHeight="false" outlineLevel="0" collapsed="false">
      <c r="A581" s="21"/>
      <c r="B581" s="21"/>
      <c r="C581" s="21" t="s">
        <v>1622</v>
      </c>
      <c r="D581" s="22" t="s">
        <v>1623</v>
      </c>
      <c r="E581" s="22" t="s">
        <v>1624</v>
      </c>
      <c r="F581" s="22" t="s">
        <v>29</v>
      </c>
      <c r="G581" s="23" t="s">
        <v>39</v>
      </c>
      <c r="H581" s="24" t="n">
        <v>30000</v>
      </c>
      <c r="I581" s="24" t="n">
        <v>24525</v>
      </c>
      <c r="J581" s="24" t="n">
        <v>15</v>
      </c>
    </row>
    <row r="582" customFormat="false" ht="13.5" hidden="false" customHeight="false" outlineLevel="0" collapsed="false">
      <c r="A582" s="21"/>
      <c r="B582" s="21"/>
      <c r="C582" s="21" t="s">
        <v>1625</v>
      </c>
      <c r="D582" s="22" t="s">
        <v>1626</v>
      </c>
      <c r="E582" s="22" t="s">
        <v>399</v>
      </c>
      <c r="F582" s="22" t="s">
        <v>16</v>
      </c>
      <c r="G582" s="23" t="s">
        <v>266</v>
      </c>
      <c r="H582" s="24" t="n">
        <v>700000</v>
      </c>
      <c r="I582" s="24" t="n">
        <v>525000</v>
      </c>
      <c r="J582" s="24" t="n">
        <v>19700</v>
      </c>
    </row>
    <row r="583" customFormat="false" ht="13.5" hidden="false" customHeight="false" outlineLevel="0" collapsed="false">
      <c r="A583" s="21"/>
      <c r="B583" s="21"/>
      <c r="C583" s="21" t="s">
        <v>1627</v>
      </c>
      <c r="D583" s="22" t="s">
        <v>1463</v>
      </c>
      <c r="E583" s="22" t="s">
        <v>94</v>
      </c>
      <c r="F583" s="22" t="s">
        <v>29</v>
      </c>
      <c r="G583" s="23" t="s">
        <v>49</v>
      </c>
      <c r="H583" s="24" t="n">
        <v>30000</v>
      </c>
      <c r="I583" s="24" t="n">
        <v>15000</v>
      </c>
      <c r="J583" s="24" t="n">
        <v>1950</v>
      </c>
    </row>
    <row r="584" customFormat="false" ht="13.5" hidden="false" customHeight="false" outlineLevel="0" collapsed="false">
      <c r="A584" s="21"/>
      <c r="B584" s="21"/>
      <c r="C584" s="21" t="s">
        <v>1628</v>
      </c>
      <c r="D584" s="22" t="s">
        <v>1463</v>
      </c>
      <c r="E584" s="22" t="s">
        <v>1629</v>
      </c>
      <c r="F584" s="22" t="s">
        <v>29</v>
      </c>
      <c r="G584" s="23" t="s">
        <v>411</v>
      </c>
      <c r="H584" s="24" t="s">
        <v>35</v>
      </c>
      <c r="I584" s="24" t="s">
        <v>35</v>
      </c>
      <c r="J584" s="24" t="s">
        <v>35</v>
      </c>
    </row>
    <row r="585" customFormat="false" ht="13.5" hidden="false" customHeight="false" outlineLevel="0" collapsed="false">
      <c r="A585" s="21"/>
      <c r="B585" s="21"/>
      <c r="C585" s="21" t="s">
        <v>1630</v>
      </c>
      <c r="D585" s="22" t="s">
        <v>1631</v>
      </c>
      <c r="E585" s="22" t="s">
        <v>1632</v>
      </c>
      <c r="F585" s="22" t="s">
        <v>29</v>
      </c>
      <c r="G585" s="23" t="s">
        <v>53</v>
      </c>
      <c r="H585" s="24" t="s">
        <v>35</v>
      </c>
      <c r="I585" s="24" t="s">
        <v>35</v>
      </c>
      <c r="J585" s="24" t="s">
        <v>35</v>
      </c>
    </row>
    <row r="586" customFormat="false" ht="13.5" hidden="false" customHeight="false" outlineLevel="0" collapsed="false">
      <c r="A586" s="21"/>
      <c r="B586" s="21"/>
      <c r="C586" s="21" t="s">
        <v>1633</v>
      </c>
      <c r="D586" s="22" t="s">
        <v>1634</v>
      </c>
      <c r="E586" s="22" t="s">
        <v>1635</v>
      </c>
      <c r="F586" s="22" t="s">
        <v>29</v>
      </c>
      <c r="G586" s="23" t="s">
        <v>1636</v>
      </c>
      <c r="H586" s="24" t="n">
        <v>125000</v>
      </c>
      <c r="I586" s="24" t="n">
        <v>31250</v>
      </c>
      <c r="J586" s="24" t="s">
        <v>35</v>
      </c>
    </row>
    <row r="587" customFormat="false" ht="13.5" hidden="false" customHeight="false" outlineLevel="0" collapsed="false">
      <c r="A587" s="21"/>
      <c r="B587" s="21"/>
      <c r="C587" s="21" t="s">
        <v>1637</v>
      </c>
      <c r="D587" s="22" t="s">
        <v>992</v>
      </c>
      <c r="E587" s="22" t="s">
        <v>1319</v>
      </c>
      <c r="F587" s="22" t="s">
        <v>29</v>
      </c>
      <c r="G587" s="23" t="s">
        <v>1638</v>
      </c>
      <c r="H587" s="24" t="n">
        <v>15000</v>
      </c>
      <c r="I587" s="24" t="n">
        <v>2750</v>
      </c>
      <c r="J587" s="24" t="n">
        <v>139</v>
      </c>
    </row>
    <row r="588" customFormat="false" ht="13.5" hidden="false" customHeight="false" outlineLevel="0" collapsed="false">
      <c r="A588" s="21"/>
      <c r="B588" s="21"/>
      <c r="C588" s="21" t="s">
        <v>1639</v>
      </c>
      <c r="D588" s="22" t="s">
        <v>1640</v>
      </c>
      <c r="E588" s="22" t="s">
        <v>1641</v>
      </c>
      <c r="F588" s="22" t="s">
        <v>29</v>
      </c>
      <c r="G588" s="23" t="s">
        <v>39</v>
      </c>
      <c r="H588" s="24" t="n">
        <v>110000</v>
      </c>
      <c r="I588" s="24" t="n">
        <v>44000</v>
      </c>
      <c r="J588" s="24" t="n">
        <v>900</v>
      </c>
    </row>
    <row r="589" customFormat="false" ht="13.5" hidden="false" customHeight="false" outlineLevel="0" collapsed="false">
      <c r="A589" s="21"/>
      <c r="B589" s="21"/>
      <c r="C589" s="21" t="s">
        <v>1642</v>
      </c>
      <c r="D589" s="22" t="s">
        <v>1643</v>
      </c>
      <c r="E589" s="22" t="s">
        <v>1644</v>
      </c>
      <c r="F589" s="22" t="s">
        <v>16</v>
      </c>
      <c r="G589" s="23" t="s">
        <v>1645</v>
      </c>
      <c r="H589" s="24" t="n">
        <v>15000</v>
      </c>
      <c r="I589" s="24" t="n">
        <v>7500</v>
      </c>
      <c r="J589" s="24" t="n">
        <v>6121</v>
      </c>
    </row>
    <row r="590" customFormat="false" ht="13.5" hidden="false" customHeight="false" outlineLevel="0" collapsed="false">
      <c r="A590" s="21"/>
      <c r="B590" s="21"/>
      <c r="C590" s="21" t="s">
        <v>1646</v>
      </c>
      <c r="D590" s="22" t="s">
        <v>1244</v>
      </c>
      <c r="E590" s="22" t="s">
        <v>1647</v>
      </c>
      <c r="F590" s="22" t="s">
        <v>16</v>
      </c>
      <c r="G590" s="23" t="s">
        <v>1648</v>
      </c>
      <c r="H590" s="24" t="n">
        <v>300000</v>
      </c>
      <c r="I590" s="24" t="n">
        <v>150000</v>
      </c>
      <c r="J590" s="24" t="n">
        <v>2050</v>
      </c>
    </row>
    <row r="591" customFormat="false" ht="13.5" hidden="false" customHeight="false" outlineLevel="0" collapsed="false">
      <c r="A591" s="21"/>
      <c r="B591" s="21"/>
      <c r="C591" s="21" t="s">
        <v>1649</v>
      </c>
      <c r="D591" s="22" t="s">
        <v>1614</v>
      </c>
      <c r="E591" s="22" t="s">
        <v>114</v>
      </c>
      <c r="F591" s="22" t="s">
        <v>29</v>
      </c>
      <c r="G591" s="23" t="s">
        <v>63</v>
      </c>
      <c r="H591" s="24" t="n">
        <v>500000</v>
      </c>
      <c r="I591" s="24" t="n">
        <v>250000</v>
      </c>
      <c r="J591" s="24" t="n">
        <v>750</v>
      </c>
    </row>
    <row r="592" customFormat="false" ht="13.5" hidden="false" customHeight="false" outlineLevel="0" collapsed="false">
      <c r="A592" s="21"/>
      <c r="B592" s="21"/>
      <c r="C592" s="21" t="s">
        <v>1650</v>
      </c>
      <c r="D592" s="22" t="s">
        <v>1651</v>
      </c>
      <c r="E592" s="22" t="s">
        <v>1652</v>
      </c>
      <c r="F592" s="22" t="s">
        <v>29</v>
      </c>
      <c r="G592" s="23" t="s">
        <v>150</v>
      </c>
      <c r="H592" s="24" t="n">
        <v>130000</v>
      </c>
      <c r="I592" s="24" t="n">
        <v>35000</v>
      </c>
      <c r="J592" s="24" t="n">
        <v>2130</v>
      </c>
    </row>
    <row r="593" customFormat="false" ht="13.5" hidden="false" customHeight="false" outlineLevel="0" collapsed="false">
      <c r="A593" s="21"/>
      <c r="B593" s="21"/>
      <c r="C593" s="21" t="s">
        <v>1653</v>
      </c>
      <c r="D593" s="22" t="s">
        <v>1654</v>
      </c>
      <c r="E593" s="22" t="s">
        <v>1655</v>
      </c>
      <c r="F593" s="22" t="s">
        <v>29</v>
      </c>
      <c r="G593" s="23" t="s">
        <v>119</v>
      </c>
      <c r="H593" s="24" t="n">
        <v>15000</v>
      </c>
      <c r="I593" s="24" t="n">
        <v>15000</v>
      </c>
      <c r="J593" s="24" t="s">
        <v>35</v>
      </c>
    </row>
    <row r="594" customFormat="false" ht="13.5" hidden="false" customHeight="false" outlineLevel="0" collapsed="false">
      <c r="A594" s="21"/>
      <c r="B594" s="21"/>
      <c r="C594" s="21" t="s">
        <v>1656</v>
      </c>
      <c r="D594" s="22" t="s">
        <v>1657</v>
      </c>
      <c r="E594" s="22" t="s">
        <v>1658</v>
      </c>
      <c r="F594" s="22" t="s">
        <v>29</v>
      </c>
      <c r="G594" s="23" t="s">
        <v>194</v>
      </c>
      <c r="H594" s="24" t="n">
        <v>150000</v>
      </c>
      <c r="I594" s="24" t="n">
        <v>37500</v>
      </c>
      <c r="J594" s="24" t="n">
        <v>150</v>
      </c>
    </row>
    <row r="595" customFormat="false" ht="13.5" hidden="false" customHeight="false" outlineLevel="0" collapsed="false">
      <c r="A595" s="21"/>
      <c r="B595" s="21"/>
      <c r="C595" s="21" t="s">
        <v>1659</v>
      </c>
      <c r="D595" s="22" t="s">
        <v>1660</v>
      </c>
      <c r="E595" s="22" t="s">
        <v>138</v>
      </c>
      <c r="F595" s="22" t="s">
        <v>29</v>
      </c>
      <c r="G595" s="23" t="s">
        <v>39</v>
      </c>
      <c r="H595" s="24" t="n">
        <v>15000</v>
      </c>
      <c r="I595" s="24" t="n">
        <v>15000</v>
      </c>
      <c r="J595" s="24" t="s">
        <v>35</v>
      </c>
    </row>
    <row r="596" customFormat="false" ht="13.5" hidden="false" customHeight="false" outlineLevel="0" collapsed="false">
      <c r="A596" s="21"/>
      <c r="B596" s="21"/>
      <c r="C596" s="21" t="s">
        <v>1661</v>
      </c>
      <c r="D596" s="22" t="s">
        <v>1662</v>
      </c>
      <c r="E596" s="22" t="s">
        <v>826</v>
      </c>
      <c r="F596" s="22" t="s">
        <v>29</v>
      </c>
      <c r="G596" s="23" t="s">
        <v>573</v>
      </c>
      <c r="H596" s="24" t="n">
        <v>10000</v>
      </c>
      <c r="I596" s="24" t="n">
        <v>2500</v>
      </c>
      <c r="J596" s="24" t="n">
        <v>351</v>
      </c>
    </row>
    <row r="597" customFormat="false" ht="13.5" hidden="false" customHeight="false" outlineLevel="0" collapsed="false">
      <c r="A597" s="21"/>
      <c r="B597" s="21"/>
      <c r="C597" s="21" t="s">
        <v>1663</v>
      </c>
      <c r="D597" s="22" t="s">
        <v>1664</v>
      </c>
      <c r="E597" s="22" t="s">
        <v>829</v>
      </c>
      <c r="F597" s="22" t="s">
        <v>29</v>
      </c>
      <c r="G597" s="23" t="s">
        <v>270</v>
      </c>
      <c r="H597" s="24" t="n">
        <v>6000</v>
      </c>
      <c r="I597" s="24" t="n">
        <v>1800</v>
      </c>
      <c r="J597" s="24" t="n">
        <v>173</v>
      </c>
    </row>
    <row r="598" customFormat="false" ht="13.5" hidden="false" customHeight="false" outlineLevel="0" collapsed="false">
      <c r="A598" s="21"/>
      <c r="B598" s="21"/>
      <c r="C598" s="21" t="s">
        <v>1665</v>
      </c>
      <c r="D598" s="22" t="s">
        <v>992</v>
      </c>
      <c r="E598" s="22" t="s">
        <v>1666</v>
      </c>
      <c r="F598" s="22" t="s">
        <v>29</v>
      </c>
      <c r="G598" s="23" t="s">
        <v>1667</v>
      </c>
      <c r="H598" s="24" t="n">
        <v>22000</v>
      </c>
      <c r="I598" s="24" t="n">
        <v>22000</v>
      </c>
      <c r="J598" s="24" t="s">
        <v>35</v>
      </c>
    </row>
    <row r="599" customFormat="false" ht="13.5" hidden="false" customHeight="false" outlineLevel="0" collapsed="false">
      <c r="A599" s="21"/>
      <c r="B599" s="21"/>
      <c r="C599" s="21" t="s">
        <v>1668</v>
      </c>
      <c r="D599" s="22" t="s">
        <v>1082</v>
      </c>
      <c r="E599" s="22" t="s">
        <v>1669</v>
      </c>
      <c r="F599" s="22" t="s">
        <v>29</v>
      </c>
      <c r="G599" s="23" t="s">
        <v>1670</v>
      </c>
      <c r="H599" s="24" t="n">
        <v>50000</v>
      </c>
      <c r="I599" s="24" t="n">
        <v>12500</v>
      </c>
      <c r="J599" s="24" t="n">
        <v>2200</v>
      </c>
    </row>
    <row r="600" customFormat="false" ht="13.5" hidden="false" customHeight="false" outlineLevel="0" collapsed="false">
      <c r="A600" s="21"/>
      <c r="B600" s="21"/>
      <c r="C600" s="21" t="s">
        <v>1671</v>
      </c>
      <c r="D600" s="22" t="s">
        <v>1672</v>
      </c>
      <c r="E600" s="22" t="s">
        <v>834</v>
      </c>
      <c r="F600" s="22" t="s">
        <v>29</v>
      </c>
      <c r="G600" s="23" t="s">
        <v>999</v>
      </c>
      <c r="H600" s="24" t="n">
        <v>50000</v>
      </c>
      <c r="I600" s="24" t="n">
        <v>12500</v>
      </c>
      <c r="J600" s="24" t="n">
        <v>3000</v>
      </c>
    </row>
    <row r="601" customFormat="false" ht="13.5" hidden="false" customHeight="false" outlineLevel="0" collapsed="false">
      <c r="A601" s="21"/>
      <c r="B601" s="21"/>
      <c r="C601" s="21" t="s">
        <v>1673</v>
      </c>
      <c r="D601" s="22" t="s">
        <v>1674</v>
      </c>
      <c r="E601" s="22" t="s">
        <v>1675</v>
      </c>
      <c r="F601" s="22" t="s">
        <v>29</v>
      </c>
      <c r="G601" s="23" t="s">
        <v>891</v>
      </c>
      <c r="H601" s="24" t="n">
        <v>40000</v>
      </c>
      <c r="I601" s="24" t="n">
        <v>40000</v>
      </c>
      <c r="J601" s="24" t="n">
        <v>2384</v>
      </c>
    </row>
    <row r="602" customFormat="false" ht="13.5" hidden="false" customHeight="false" outlineLevel="0" collapsed="false">
      <c r="A602" s="21"/>
      <c r="B602" s="21"/>
      <c r="C602" s="21" t="s">
        <v>1676</v>
      </c>
      <c r="D602" s="22" t="s">
        <v>1677</v>
      </c>
      <c r="E602" s="22" t="s">
        <v>1678</v>
      </c>
      <c r="F602" s="22" t="s">
        <v>29</v>
      </c>
      <c r="G602" s="23" t="s">
        <v>56</v>
      </c>
      <c r="H602" s="24" t="n">
        <v>50000</v>
      </c>
      <c r="I602" s="24" t="n">
        <v>25000</v>
      </c>
      <c r="J602" s="24" t="s">
        <v>35</v>
      </c>
    </row>
    <row r="603" customFormat="false" ht="13.5" hidden="false" customHeight="false" outlineLevel="0" collapsed="false">
      <c r="A603" s="21"/>
      <c r="B603" s="21"/>
      <c r="C603" s="21" t="s">
        <v>1679</v>
      </c>
      <c r="D603" s="22" t="s">
        <v>1680</v>
      </c>
      <c r="E603" s="22" t="s">
        <v>1681</v>
      </c>
      <c r="F603" s="22" t="s">
        <v>29</v>
      </c>
      <c r="G603" s="23" t="s">
        <v>39</v>
      </c>
      <c r="H603" s="59" t="n">
        <v>2000</v>
      </c>
      <c r="I603" s="59" t="n">
        <v>2000</v>
      </c>
      <c r="J603" s="59" t="n">
        <v>20</v>
      </c>
    </row>
    <row r="604" customFormat="false" ht="13.5" hidden="false" customHeight="false" outlineLevel="0" collapsed="false">
      <c r="A604" s="21"/>
      <c r="B604" s="21"/>
      <c r="C604" s="21" t="s">
        <v>1682</v>
      </c>
      <c r="D604" s="22" t="s">
        <v>1683</v>
      </c>
      <c r="E604" s="22" t="s">
        <v>149</v>
      </c>
      <c r="F604" s="22" t="s">
        <v>16</v>
      </c>
      <c r="G604" s="23" t="s">
        <v>1433</v>
      </c>
      <c r="H604" s="24" t="n">
        <v>50000</v>
      </c>
      <c r="I604" s="24" t="n">
        <v>22500</v>
      </c>
      <c r="J604" s="24" t="n">
        <v>3090</v>
      </c>
    </row>
    <row r="605" customFormat="false" ht="13.5" hidden="false" customHeight="false" outlineLevel="0" collapsed="false">
      <c r="A605" s="21"/>
      <c r="B605" s="21"/>
      <c r="C605" s="21" t="s">
        <v>1684</v>
      </c>
      <c r="D605" s="22" t="s">
        <v>1685</v>
      </c>
      <c r="E605" s="22" t="s">
        <v>149</v>
      </c>
      <c r="F605" s="22" t="s">
        <v>29</v>
      </c>
      <c r="G605" s="28" t="s">
        <v>567</v>
      </c>
      <c r="H605" s="24" t="n">
        <v>30000</v>
      </c>
      <c r="I605" s="24" t="n">
        <v>7500</v>
      </c>
      <c r="J605" s="24" t="n">
        <v>600</v>
      </c>
    </row>
    <row r="606" customFormat="false" ht="13.5" hidden="false" customHeight="false" outlineLevel="0" collapsed="false">
      <c r="A606" s="21"/>
      <c r="B606" s="21"/>
      <c r="C606" s="21" t="s">
        <v>1686</v>
      </c>
      <c r="D606" s="22" t="s">
        <v>1687</v>
      </c>
      <c r="E606" s="22" t="s">
        <v>1688</v>
      </c>
      <c r="F606" s="22" t="s">
        <v>29</v>
      </c>
      <c r="G606" s="28" t="s">
        <v>508</v>
      </c>
      <c r="H606" s="24" t="n">
        <v>500000</v>
      </c>
      <c r="I606" s="24" t="n">
        <v>452536</v>
      </c>
      <c r="J606" s="24" t="n">
        <v>4800</v>
      </c>
    </row>
    <row r="607" customFormat="false" ht="13.5" hidden="false" customHeight="false" outlineLevel="0" collapsed="false">
      <c r="A607" s="21"/>
      <c r="B607" s="21"/>
      <c r="C607" s="21" t="s">
        <v>1689</v>
      </c>
      <c r="D607" s="22" t="s">
        <v>992</v>
      </c>
      <c r="E607" s="22" t="s">
        <v>1690</v>
      </c>
      <c r="F607" s="22" t="s">
        <v>29</v>
      </c>
      <c r="G607" s="23" t="s">
        <v>67</v>
      </c>
      <c r="H607" s="24" t="n">
        <v>80000</v>
      </c>
      <c r="I607" s="24" t="n">
        <v>40000</v>
      </c>
      <c r="J607" s="24" t="s">
        <v>35</v>
      </c>
    </row>
    <row r="608" customFormat="false" ht="13.5" hidden="false" customHeight="false" outlineLevel="0" collapsed="false">
      <c r="A608" s="21"/>
      <c r="B608" s="21"/>
      <c r="C608" s="21" t="s">
        <v>1691</v>
      </c>
      <c r="D608" s="22" t="s">
        <v>1692</v>
      </c>
      <c r="E608" s="22" t="s">
        <v>1693</v>
      </c>
      <c r="F608" s="22" t="s">
        <v>29</v>
      </c>
      <c r="G608" s="28" t="s">
        <v>1694</v>
      </c>
      <c r="H608" s="24" t="n">
        <v>200000</v>
      </c>
      <c r="I608" s="24" t="n">
        <v>50000</v>
      </c>
      <c r="J608" s="24" t="n">
        <v>6000</v>
      </c>
    </row>
    <row r="609" customFormat="false" ht="13.5" hidden="false" customHeight="false" outlineLevel="0" collapsed="false">
      <c r="A609" s="21"/>
      <c r="B609" s="21"/>
      <c r="C609" s="21" t="s">
        <v>1695</v>
      </c>
      <c r="D609" s="22" t="s">
        <v>1696</v>
      </c>
      <c r="E609" s="22" t="s">
        <v>1697</v>
      </c>
      <c r="F609" s="22" t="s">
        <v>29</v>
      </c>
      <c r="G609" s="23" t="s">
        <v>71</v>
      </c>
      <c r="H609" s="24" t="n">
        <v>10000</v>
      </c>
      <c r="I609" s="24" t="n">
        <v>2500</v>
      </c>
      <c r="J609" s="24" t="n">
        <v>285</v>
      </c>
    </row>
    <row r="610" customFormat="false" ht="13.5" hidden="false" customHeight="false" outlineLevel="0" collapsed="false">
      <c r="A610" s="21"/>
      <c r="B610" s="21"/>
      <c r="C610" s="21" t="s">
        <v>1698</v>
      </c>
      <c r="D610" s="22" t="s">
        <v>1699</v>
      </c>
      <c r="E610" s="22" t="s">
        <v>1700</v>
      </c>
      <c r="F610" s="22" t="s">
        <v>29</v>
      </c>
      <c r="G610" s="23" t="s">
        <v>1701</v>
      </c>
      <c r="H610" s="24" t="n">
        <v>30000</v>
      </c>
      <c r="I610" s="24" t="n">
        <v>7500</v>
      </c>
      <c r="J610" s="24" t="n">
        <v>1000</v>
      </c>
    </row>
    <row r="611" customFormat="false" ht="13.5" hidden="false" customHeight="false" outlineLevel="0" collapsed="false">
      <c r="A611" s="14"/>
      <c r="B611" s="14"/>
      <c r="C611" s="21" t="s">
        <v>1702</v>
      </c>
      <c r="D611" s="22" t="s">
        <v>1703</v>
      </c>
      <c r="E611" s="22" t="s">
        <v>154</v>
      </c>
      <c r="F611" s="22" t="s">
        <v>16</v>
      </c>
      <c r="G611" s="23" t="s">
        <v>1704</v>
      </c>
      <c r="H611" s="24" t="n">
        <v>200000</v>
      </c>
      <c r="I611" s="24" t="n">
        <v>200000</v>
      </c>
      <c r="J611" s="24" t="n">
        <v>680</v>
      </c>
    </row>
    <row r="612" customFormat="false" ht="13.5" hidden="false" customHeight="false" outlineLevel="0" collapsed="false">
      <c r="A612" s="21"/>
      <c r="B612" s="21"/>
      <c r="C612" s="21" t="s">
        <v>1705</v>
      </c>
      <c r="D612" s="22" t="s">
        <v>1706</v>
      </c>
      <c r="E612" s="22" t="s">
        <v>1345</v>
      </c>
      <c r="F612" s="22" t="s">
        <v>16</v>
      </c>
      <c r="G612" s="23" t="s">
        <v>1707</v>
      </c>
      <c r="H612" s="24" t="n">
        <v>30000</v>
      </c>
      <c r="I612" s="24" t="n">
        <v>7500</v>
      </c>
      <c r="J612" s="24" t="n">
        <v>11000</v>
      </c>
    </row>
    <row r="613" customFormat="false" ht="13.5" hidden="false" customHeight="false" outlineLevel="0" collapsed="false">
      <c r="A613" s="21"/>
      <c r="B613" s="21"/>
      <c r="C613" s="21" t="s">
        <v>1708</v>
      </c>
      <c r="D613" s="22" t="s">
        <v>1709</v>
      </c>
      <c r="E613" s="22" t="s">
        <v>878</v>
      </c>
      <c r="F613" s="22" t="s">
        <v>16</v>
      </c>
      <c r="G613" s="23" t="s">
        <v>1710</v>
      </c>
      <c r="H613" s="24" t="n">
        <v>7000</v>
      </c>
      <c r="I613" s="24" t="n">
        <v>7000</v>
      </c>
      <c r="J613" s="24" t="n">
        <v>2403</v>
      </c>
    </row>
    <row r="614" customFormat="false" ht="13.5" hidden="false" customHeight="false" outlineLevel="0" collapsed="false">
      <c r="A614" s="21"/>
      <c r="B614" s="21"/>
      <c r="C614" s="21" t="s">
        <v>1711</v>
      </c>
      <c r="D614" s="22" t="s">
        <v>1712</v>
      </c>
      <c r="E614" s="22" t="s">
        <v>239</v>
      </c>
      <c r="F614" s="22" t="s">
        <v>29</v>
      </c>
      <c r="G614" s="23" t="s">
        <v>1141</v>
      </c>
      <c r="H614" s="24" t="n">
        <v>500</v>
      </c>
      <c r="I614" s="24" t="n">
        <v>500</v>
      </c>
      <c r="J614" s="24" t="n">
        <v>300</v>
      </c>
    </row>
    <row r="615" customFormat="false" ht="13.5" hidden="false" customHeight="false" outlineLevel="0" collapsed="false">
      <c r="A615" s="21"/>
      <c r="B615" s="21"/>
      <c r="C615" s="21" t="s">
        <v>1713</v>
      </c>
      <c r="D615" s="22" t="s">
        <v>1714</v>
      </c>
      <c r="E615" s="22" t="s">
        <v>239</v>
      </c>
      <c r="F615" s="22" t="s">
        <v>29</v>
      </c>
      <c r="G615" s="23" t="s">
        <v>56</v>
      </c>
      <c r="H615" s="24" t="n">
        <v>70000</v>
      </c>
      <c r="I615" s="24" t="n">
        <v>21000</v>
      </c>
      <c r="J615" s="24" t="s">
        <v>35</v>
      </c>
    </row>
    <row r="616" customFormat="false" ht="13.5" hidden="false" customHeight="false" outlineLevel="0" collapsed="false">
      <c r="A616" s="21"/>
      <c r="B616" s="21"/>
      <c r="C616" s="21" t="s">
        <v>1715</v>
      </c>
      <c r="D616" s="22" t="s">
        <v>1709</v>
      </c>
      <c r="E616" s="22" t="s">
        <v>239</v>
      </c>
      <c r="F616" s="22" t="s">
        <v>29</v>
      </c>
      <c r="G616" s="23" t="s">
        <v>1354</v>
      </c>
      <c r="H616" s="24" t="n">
        <v>3000</v>
      </c>
      <c r="I616" s="24" t="n">
        <v>3000</v>
      </c>
      <c r="J616" s="24" t="n">
        <v>54</v>
      </c>
    </row>
    <row r="617" customFormat="false" ht="13.5" hidden="false" customHeight="false" outlineLevel="0" collapsed="false">
      <c r="A617" s="21"/>
      <c r="B617" s="21"/>
      <c r="C617" s="21" t="s">
        <v>1716</v>
      </c>
      <c r="D617" s="22" t="s">
        <v>1717</v>
      </c>
      <c r="E617" s="22" t="s">
        <v>219</v>
      </c>
      <c r="F617" s="22" t="s">
        <v>29</v>
      </c>
      <c r="G617" s="23" t="s">
        <v>403</v>
      </c>
      <c r="H617" s="24" t="n">
        <v>20000</v>
      </c>
      <c r="I617" s="24" t="n">
        <v>10000</v>
      </c>
      <c r="J617" s="24" t="n">
        <v>400</v>
      </c>
    </row>
    <row r="618" customFormat="false" ht="13.5" hidden="false" customHeight="false" outlineLevel="0" collapsed="false">
      <c r="A618" s="21"/>
      <c r="B618" s="21"/>
      <c r="C618" s="21" t="s">
        <v>1718</v>
      </c>
      <c r="D618" s="22" t="s">
        <v>1719</v>
      </c>
      <c r="E618" s="22" t="s">
        <v>219</v>
      </c>
      <c r="F618" s="22" t="s">
        <v>16</v>
      </c>
      <c r="G618" s="23" t="s">
        <v>1433</v>
      </c>
      <c r="H618" s="24" t="n">
        <v>5000</v>
      </c>
      <c r="I618" s="24" t="n">
        <v>1250</v>
      </c>
      <c r="J618" s="24" t="n">
        <v>130</v>
      </c>
    </row>
    <row r="619" customFormat="false" ht="13.5" hidden="false" customHeight="false" outlineLevel="0" collapsed="false">
      <c r="A619" s="21"/>
      <c r="B619" s="21"/>
      <c r="C619" s="21" t="s">
        <v>1720</v>
      </c>
      <c r="D619" s="22" t="s">
        <v>1721</v>
      </c>
      <c r="E619" s="22" t="s">
        <v>896</v>
      </c>
      <c r="F619" s="22" t="s">
        <v>16</v>
      </c>
      <c r="G619" s="23" t="s">
        <v>1722</v>
      </c>
      <c r="H619" s="24" t="n">
        <v>10000</v>
      </c>
      <c r="I619" s="24" t="n">
        <v>10000</v>
      </c>
      <c r="J619" s="24" t="n">
        <v>750</v>
      </c>
    </row>
    <row r="620" customFormat="false" ht="13.5" hidden="false" customHeight="false" outlineLevel="0" collapsed="false">
      <c r="A620" s="21"/>
      <c r="B620" s="21"/>
      <c r="C620" s="21" t="s">
        <v>1723</v>
      </c>
      <c r="D620" s="22" t="s">
        <v>1724</v>
      </c>
      <c r="E620" s="22" t="s">
        <v>213</v>
      </c>
      <c r="F620" s="22" t="s">
        <v>29</v>
      </c>
      <c r="G620" s="23" t="s">
        <v>133</v>
      </c>
      <c r="H620" s="24" t="n">
        <v>20000</v>
      </c>
      <c r="I620" s="24" t="n">
        <v>10000</v>
      </c>
      <c r="J620" s="24" t="n">
        <v>580</v>
      </c>
    </row>
    <row r="621" customFormat="false" ht="13.5" hidden="false" customHeight="false" outlineLevel="0" collapsed="false">
      <c r="A621" s="21"/>
      <c r="B621" s="21"/>
      <c r="C621" s="21" t="s">
        <v>1725</v>
      </c>
      <c r="D621" s="22" t="s">
        <v>1726</v>
      </c>
      <c r="E621" s="22" t="s">
        <v>213</v>
      </c>
      <c r="F621" s="22" t="s">
        <v>29</v>
      </c>
      <c r="G621" s="23" t="s">
        <v>430</v>
      </c>
      <c r="H621" s="24" t="n">
        <v>100000</v>
      </c>
      <c r="I621" s="24" t="n">
        <v>100000</v>
      </c>
      <c r="J621" s="24" t="n">
        <v>1500</v>
      </c>
    </row>
    <row r="622" customFormat="false" ht="13.5" hidden="false" customHeight="false" outlineLevel="0" collapsed="false">
      <c r="A622" s="21"/>
      <c r="B622" s="21"/>
      <c r="C622" s="21" t="s">
        <v>1727</v>
      </c>
      <c r="D622" s="22" t="s">
        <v>1075</v>
      </c>
      <c r="E622" s="22" t="s">
        <v>213</v>
      </c>
      <c r="F622" s="22" t="s">
        <v>16</v>
      </c>
      <c r="G622" s="23" t="s">
        <v>1728</v>
      </c>
      <c r="H622" s="24" t="n">
        <v>37500</v>
      </c>
      <c r="I622" s="24" t="n">
        <v>9375</v>
      </c>
      <c r="J622" s="24" t="s">
        <v>35</v>
      </c>
    </row>
    <row r="623" customFormat="false" ht="13.5" hidden="false" customHeight="false" outlineLevel="0" collapsed="false">
      <c r="A623" s="21"/>
      <c r="B623" s="21"/>
      <c r="C623" s="21" t="s">
        <v>1729</v>
      </c>
      <c r="D623" s="22" t="s">
        <v>1730</v>
      </c>
      <c r="E623" s="22" t="s">
        <v>1731</v>
      </c>
      <c r="F623" s="22" t="s">
        <v>29</v>
      </c>
      <c r="G623" s="23" t="s">
        <v>202</v>
      </c>
      <c r="H623" s="24" t="n">
        <v>25000</v>
      </c>
      <c r="I623" s="24" t="n">
        <v>6250</v>
      </c>
      <c r="J623" s="24" t="n">
        <v>80</v>
      </c>
    </row>
    <row r="624" customFormat="false" ht="13.5" hidden="false" customHeight="false" outlineLevel="0" collapsed="false">
      <c r="A624" s="21"/>
      <c r="B624" s="21"/>
      <c r="C624" s="21" t="s">
        <v>1732</v>
      </c>
      <c r="D624" s="22" t="s">
        <v>1730</v>
      </c>
      <c r="E624" s="22" t="s">
        <v>250</v>
      </c>
      <c r="F624" s="22" t="s">
        <v>16</v>
      </c>
      <c r="G624" s="23" t="s">
        <v>1733</v>
      </c>
      <c r="H624" s="24" t="n">
        <v>7000</v>
      </c>
      <c r="I624" s="24" t="n">
        <v>3500</v>
      </c>
      <c r="J624" s="24" t="n">
        <v>700</v>
      </c>
    </row>
    <row r="625" customFormat="false" ht="13.5" hidden="false" customHeight="false" outlineLevel="0" collapsed="false">
      <c r="A625" s="21"/>
      <c r="B625" s="21"/>
      <c r="C625" s="21" t="s">
        <v>1734</v>
      </c>
      <c r="D625" s="22" t="s">
        <v>1735</v>
      </c>
      <c r="E625" s="22" t="s">
        <v>922</v>
      </c>
      <c r="F625" s="22" t="s">
        <v>29</v>
      </c>
      <c r="G625" s="23" t="s">
        <v>1736</v>
      </c>
      <c r="H625" s="24" t="n">
        <v>10000</v>
      </c>
      <c r="I625" s="24" t="n">
        <v>8500</v>
      </c>
      <c r="J625" s="24" t="n">
        <v>260</v>
      </c>
    </row>
    <row r="626" customFormat="false" ht="13.5" hidden="false" customHeight="false" outlineLevel="0" collapsed="false">
      <c r="A626" s="21"/>
      <c r="B626" s="21"/>
      <c r="C626" s="21" t="s">
        <v>1737</v>
      </c>
      <c r="D626" s="22" t="s">
        <v>1572</v>
      </c>
      <c r="E626" s="22" t="s">
        <v>922</v>
      </c>
      <c r="F626" s="22" t="s">
        <v>16</v>
      </c>
      <c r="G626" s="23" t="s">
        <v>1738</v>
      </c>
      <c r="H626" s="24" t="n">
        <v>2400</v>
      </c>
      <c r="I626" s="24" t="n">
        <v>2400</v>
      </c>
      <c r="J626" s="24" t="s">
        <v>35</v>
      </c>
    </row>
    <row r="627" customFormat="false" ht="13.5" hidden="false" customHeight="false" outlineLevel="0" collapsed="false">
      <c r="A627" s="21"/>
      <c r="B627" s="21"/>
      <c r="C627" s="21" t="s">
        <v>1739</v>
      </c>
      <c r="D627" s="22" t="s">
        <v>1740</v>
      </c>
      <c r="E627" s="22" t="s">
        <v>564</v>
      </c>
      <c r="F627" s="22" t="s">
        <v>29</v>
      </c>
      <c r="G627" s="23" t="s">
        <v>1741</v>
      </c>
      <c r="H627" s="24" t="n">
        <v>10000</v>
      </c>
      <c r="I627" s="24" t="n">
        <v>10000</v>
      </c>
      <c r="J627" s="24" t="s">
        <v>35</v>
      </c>
    </row>
    <row r="628" customFormat="false" ht="24" hidden="false" customHeight="false" outlineLevel="0" collapsed="false">
      <c r="A628" s="21"/>
      <c r="B628" s="21"/>
      <c r="C628" s="21" t="s">
        <v>1742</v>
      </c>
      <c r="D628" s="25" t="s">
        <v>1743</v>
      </c>
      <c r="E628" s="22" t="s">
        <v>1744</v>
      </c>
      <c r="F628" s="22" t="s">
        <v>29</v>
      </c>
      <c r="G628" s="23" t="s">
        <v>741</v>
      </c>
      <c r="H628" s="24" t="n">
        <v>20000</v>
      </c>
      <c r="I628" s="24" t="n">
        <v>5000</v>
      </c>
      <c r="J628" s="24" t="s">
        <v>35</v>
      </c>
    </row>
    <row r="629" customFormat="false" ht="13.5" hidden="false" customHeight="false" outlineLevel="0" collapsed="false">
      <c r="A629" s="21"/>
      <c r="B629" s="21"/>
      <c r="C629" s="21" t="s">
        <v>1745</v>
      </c>
      <c r="D629" s="22" t="s">
        <v>1746</v>
      </c>
      <c r="E629" s="22" t="s">
        <v>1747</v>
      </c>
      <c r="F629" s="22" t="s">
        <v>29</v>
      </c>
      <c r="G629" s="23" t="s">
        <v>210</v>
      </c>
      <c r="H629" s="24" t="n">
        <v>10000</v>
      </c>
      <c r="I629" s="24" t="n">
        <v>3658</v>
      </c>
      <c r="J629" s="24" t="n">
        <v>50</v>
      </c>
    </row>
    <row r="630" customFormat="false" ht="13.5" hidden="false" customHeight="false" outlineLevel="0" collapsed="false">
      <c r="A630" s="21"/>
      <c r="B630" s="21"/>
      <c r="C630" s="21" t="s">
        <v>1748</v>
      </c>
      <c r="D630" s="22" t="s">
        <v>1749</v>
      </c>
      <c r="E630" s="22" t="s">
        <v>935</v>
      </c>
      <c r="F630" s="22" t="s">
        <v>29</v>
      </c>
      <c r="G630" s="23" t="s">
        <v>512</v>
      </c>
      <c r="H630" s="24" t="n">
        <v>3500</v>
      </c>
      <c r="I630" s="24" t="n">
        <v>1225</v>
      </c>
      <c r="J630" s="24" t="n">
        <v>6</v>
      </c>
    </row>
    <row r="631" customFormat="false" ht="13.5" hidden="false" customHeight="false" outlineLevel="0" collapsed="false">
      <c r="A631" s="21"/>
      <c r="B631" s="21"/>
      <c r="C631" s="21" t="s">
        <v>1750</v>
      </c>
      <c r="D631" s="22" t="s">
        <v>1751</v>
      </c>
      <c r="E631" s="22" t="s">
        <v>1752</v>
      </c>
      <c r="F631" s="22" t="s">
        <v>29</v>
      </c>
      <c r="G631" s="23" t="s">
        <v>270</v>
      </c>
      <c r="H631" s="24" t="n">
        <v>50000</v>
      </c>
      <c r="I631" s="24" t="n">
        <v>34880</v>
      </c>
      <c r="J631" s="24" t="n">
        <v>1561</v>
      </c>
    </row>
    <row r="632" customFormat="false" ht="13.5" hidden="false" customHeight="false" outlineLevel="0" collapsed="false">
      <c r="A632" s="21"/>
      <c r="B632" s="21"/>
      <c r="C632" s="21" t="s">
        <v>1753</v>
      </c>
      <c r="D632" s="22" t="s">
        <v>1754</v>
      </c>
      <c r="E632" s="22" t="s">
        <v>1755</v>
      </c>
      <c r="F632" s="31" t="s">
        <v>16</v>
      </c>
      <c r="G632" s="50" t="s">
        <v>240</v>
      </c>
      <c r="H632" s="32" t="n">
        <v>2500</v>
      </c>
      <c r="I632" s="32" t="n">
        <v>2500</v>
      </c>
      <c r="J632" s="32" t="n">
        <v>174</v>
      </c>
    </row>
    <row r="633" customFormat="false" ht="13.5" hidden="false" customHeight="false" outlineLevel="0" collapsed="false">
      <c r="A633" s="21"/>
      <c r="B633" s="43" t="s">
        <v>260</v>
      </c>
      <c r="C633" s="43"/>
      <c r="D633" s="43"/>
      <c r="E633" s="43"/>
      <c r="F633" s="44" t="s">
        <v>261</v>
      </c>
      <c r="G633" s="55" t="n">
        <v>108</v>
      </c>
      <c r="H633" s="36" t="n">
        <v>31234600</v>
      </c>
      <c r="I633" s="36" t="n">
        <v>16803470</v>
      </c>
      <c r="J633" s="36" t="n">
        <v>1374692</v>
      </c>
    </row>
    <row r="634" customFormat="false" ht="13.5" hidden="false" customHeight="false" outlineLevel="0" collapsed="false">
      <c r="A634" s="21"/>
      <c r="B634" s="43"/>
      <c r="C634" s="43"/>
      <c r="D634" s="43"/>
      <c r="E634" s="43"/>
      <c r="F634" s="44" t="s">
        <v>262</v>
      </c>
      <c r="G634" s="55" t="n">
        <v>34</v>
      </c>
      <c r="H634" s="36" t="s">
        <v>35</v>
      </c>
      <c r="I634" s="36" t="s">
        <v>35</v>
      </c>
      <c r="J634" s="36" t="s">
        <v>35</v>
      </c>
    </row>
    <row r="635" customFormat="false" ht="13.5" hidden="false" customHeight="false" outlineLevel="0" collapsed="false">
      <c r="A635" s="21"/>
      <c r="B635" s="21" t="s">
        <v>1756</v>
      </c>
      <c r="C635" s="57" t="s">
        <v>1757</v>
      </c>
      <c r="D635" s="58" t="s">
        <v>1075</v>
      </c>
      <c r="E635" s="58" t="s">
        <v>1758</v>
      </c>
      <c r="F635" s="60" t="s">
        <v>16</v>
      </c>
      <c r="G635" s="61" t="s">
        <v>1759</v>
      </c>
      <c r="H635" s="24" t="n">
        <v>25000</v>
      </c>
      <c r="I635" s="24" t="n">
        <v>25000</v>
      </c>
      <c r="J635" s="62" t="s">
        <v>35</v>
      </c>
    </row>
    <row r="636" customFormat="false" ht="13.5" hidden="false" customHeight="false" outlineLevel="0" collapsed="false">
      <c r="A636" s="21"/>
      <c r="B636" s="21" t="s">
        <v>1760</v>
      </c>
      <c r="C636" s="57"/>
      <c r="D636" s="58"/>
      <c r="E636" s="58"/>
      <c r="F636" s="60"/>
      <c r="G636" s="61"/>
      <c r="H636" s="32"/>
      <c r="I636" s="32"/>
      <c r="J636" s="63"/>
    </row>
    <row r="637" customFormat="false" ht="13.5" hidden="false" customHeight="false" outlineLevel="0" collapsed="false">
      <c r="A637" s="21"/>
      <c r="B637" s="43" t="s">
        <v>260</v>
      </c>
      <c r="C637" s="43"/>
      <c r="D637" s="43"/>
      <c r="E637" s="43"/>
      <c r="F637" s="44" t="s">
        <v>261</v>
      </c>
      <c r="G637" s="45" t="n">
        <v>1</v>
      </c>
      <c r="H637" s="36" t="n">
        <v>25000</v>
      </c>
      <c r="I637" s="36" t="n">
        <v>25000</v>
      </c>
      <c r="J637" s="64" t="s">
        <v>35</v>
      </c>
    </row>
    <row r="638" customFormat="false" ht="13.5" hidden="false" customHeight="false" outlineLevel="0" collapsed="false">
      <c r="A638" s="21"/>
      <c r="B638" s="43"/>
      <c r="C638" s="43"/>
      <c r="D638" s="43"/>
      <c r="E638" s="43"/>
      <c r="F638" s="44" t="s">
        <v>262</v>
      </c>
      <c r="G638" s="65" t="s">
        <v>35</v>
      </c>
      <c r="H638" s="64" t="s">
        <v>35</v>
      </c>
      <c r="I638" s="64" t="s">
        <v>35</v>
      </c>
      <c r="J638" s="64" t="s">
        <v>35</v>
      </c>
    </row>
    <row r="639" customFormat="false" ht="13.5" hidden="false" customHeight="false" outlineLevel="0" collapsed="false">
      <c r="A639" s="21"/>
      <c r="B639" s="21" t="s">
        <v>1761</v>
      </c>
      <c r="C639" s="21" t="s">
        <v>1762</v>
      </c>
      <c r="D639" s="22" t="s">
        <v>1374</v>
      </c>
      <c r="E639" s="22" t="s">
        <v>1763</v>
      </c>
      <c r="F639" s="22" t="s">
        <v>16</v>
      </c>
      <c r="G639" s="23" t="s">
        <v>1764</v>
      </c>
      <c r="H639" s="62" t="s">
        <v>35</v>
      </c>
      <c r="I639" s="62" t="s">
        <v>35</v>
      </c>
      <c r="J639" s="62" t="s">
        <v>35</v>
      </c>
    </row>
    <row r="640" customFormat="false" ht="13.5" hidden="false" customHeight="false" outlineLevel="0" collapsed="false">
      <c r="A640" s="21"/>
      <c r="B640" s="21"/>
      <c r="C640" s="21" t="s">
        <v>1765</v>
      </c>
      <c r="D640" s="22" t="s">
        <v>1374</v>
      </c>
      <c r="E640" s="22" t="s">
        <v>1766</v>
      </c>
      <c r="F640" s="22" t="s">
        <v>16</v>
      </c>
      <c r="G640" s="23" t="s">
        <v>1767</v>
      </c>
      <c r="H640" s="62" t="s">
        <v>35</v>
      </c>
      <c r="I640" s="62" t="s">
        <v>35</v>
      </c>
      <c r="J640" s="62" t="s">
        <v>35</v>
      </c>
    </row>
    <row r="641" customFormat="false" ht="24" hidden="false" customHeight="false" outlineLevel="0" collapsed="false">
      <c r="A641" s="21"/>
      <c r="B641" s="21"/>
      <c r="C641" s="49" t="s">
        <v>1768</v>
      </c>
      <c r="D641" s="22" t="s">
        <v>1374</v>
      </c>
      <c r="E641" s="22" t="s">
        <v>1769</v>
      </c>
      <c r="F641" s="31" t="s">
        <v>16</v>
      </c>
      <c r="G641" s="50" t="s">
        <v>1770</v>
      </c>
      <c r="H641" s="63" t="s">
        <v>35</v>
      </c>
      <c r="I641" s="63" t="s">
        <v>35</v>
      </c>
      <c r="J641" s="63" t="s">
        <v>35</v>
      </c>
    </row>
    <row r="642" customFormat="false" ht="13.5" hidden="false" customHeight="false" outlineLevel="0" collapsed="false">
      <c r="A642" s="21"/>
      <c r="B642" s="33" t="s">
        <v>260</v>
      </c>
      <c r="C642" s="33"/>
      <c r="D642" s="33"/>
      <c r="E642" s="33"/>
      <c r="F642" s="44" t="s">
        <v>261</v>
      </c>
      <c r="G642" s="35" t="s">
        <v>35</v>
      </c>
      <c r="H642" s="36" t="s">
        <v>35</v>
      </c>
      <c r="I642" s="36" t="s">
        <v>35</v>
      </c>
      <c r="J642" s="36" t="s">
        <v>35</v>
      </c>
    </row>
    <row r="643" customFormat="false" ht="13.5" hidden="false" customHeight="false" outlineLevel="0" collapsed="false">
      <c r="A643" s="30"/>
      <c r="B643" s="33"/>
      <c r="C643" s="33"/>
      <c r="D643" s="33"/>
      <c r="E643" s="33"/>
      <c r="F643" s="44" t="s">
        <v>262</v>
      </c>
      <c r="G643" s="55" t="n">
        <v>3</v>
      </c>
      <c r="H643" s="36" t="s">
        <v>35</v>
      </c>
      <c r="I643" s="36" t="s">
        <v>35</v>
      </c>
      <c r="J643" s="36" t="s">
        <v>35</v>
      </c>
    </row>
    <row r="644" customFormat="false" ht="13.5" hidden="false" customHeight="false" outlineLevel="0" collapsed="false">
      <c r="A644" s="43" t="s">
        <v>1771</v>
      </c>
      <c r="B644" s="43"/>
      <c r="C644" s="43"/>
      <c r="D644" s="43"/>
      <c r="E644" s="43"/>
      <c r="F644" s="44" t="s">
        <v>261</v>
      </c>
      <c r="G644" s="55" t="n">
        <v>261</v>
      </c>
      <c r="H644" s="36" t="n">
        <v>33676611</v>
      </c>
      <c r="I644" s="36" t="n">
        <v>19090475</v>
      </c>
      <c r="J644" s="36" t="n">
        <v>1550544</v>
      </c>
    </row>
    <row r="645" customFormat="false" ht="13.5" hidden="false" customHeight="false" outlineLevel="0" collapsed="false">
      <c r="A645" s="43"/>
      <c r="B645" s="43"/>
      <c r="C645" s="43"/>
      <c r="D645" s="43"/>
      <c r="E645" s="43"/>
      <c r="F645" s="44" t="s">
        <v>262</v>
      </c>
      <c r="G645" s="55" t="n">
        <v>42</v>
      </c>
      <c r="H645" s="36" t="s">
        <v>35</v>
      </c>
      <c r="I645" s="36" t="s">
        <v>35</v>
      </c>
      <c r="J645" s="36" t="s">
        <v>35</v>
      </c>
    </row>
    <row r="646" customFormat="false" ht="13.5" hidden="false" customHeight="false" outlineLevel="0" collapsed="false">
      <c r="A646" s="40"/>
      <c r="B646" s="66"/>
      <c r="C646" s="40" t="s">
        <v>1772</v>
      </c>
      <c r="D646" s="22" t="s">
        <v>1773</v>
      </c>
      <c r="E646" s="22" t="s">
        <v>379</v>
      </c>
      <c r="F646" s="22" t="s">
        <v>16</v>
      </c>
      <c r="G646" s="23" t="s">
        <v>1774</v>
      </c>
      <c r="H646" s="24" t="n">
        <v>200000</v>
      </c>
      <c r="I646" s="24" t="n">
        <v>100000</v>
      </c>
      <c r="J646" s="24" t="n">
        <v>8500</v>
      </c>
    </row>
    <row r="647" customFormat="false" ht="13.5" hidden="false" customHeight="false" outlineLevel="0" collapsed="false">
      <c r="A647" s="21"/>
      <c r="B647" s="21"/>
      <c r="C647" s="21" t="s">
        <v>1775</v>
      </c>
      <c r="D647" s="22" t="s">
        <v>1776</v>
      </c>
      <c r="E647" s="22" t="s">
        <v>1777</v>
      </c>
      <c r="F647" s="22" t="s">
        <v>16</v>
      </c>
      <c r="G647" s="23" t="s">
        <v>1427</v>
      </c>
      <c r="H647" s="24" t="n">
        <v>9200</v>
      </c>
      <c r="I647" s="24" t="n">
        <v>9200</v>
      </c>
      <c r="J647" s="24" t="s">
        <v>35</v>
      </c>
    </row>
    <row r="648" customFormat="false" ht="13.5" hidden="false" customHeight="false" outlineLevel="0" collapsed="false">
      <c r="A648" s="21"/>
      <c r="B648" s="21"/>
      <c r="C648" s="21" t="s">
        <v>1778</v>
      </c>
      <c r="D648" s="22" t="s">
        <v>1779</v>
      </c>
      <c r="E648" s="22" t="s">
        <v>145</v>
      </c>
      <c r="F648" s="22" t="s">
        <v>29</v>
      </c>
      <c r="G648" s="23" t="s">
        <v>426</v>
      </c>
      <c r="H648" s="24" t="n">
        <v>15000</v>
      </c>
      <c r="I648" s="24" t="n">
        <v>15000</v>
      </c>
      <c r="J648" s="24" t="s">
        <v>35</v>
      </c>
    </row>
    <row r="649" customFormat="false" ht="13.5" hidden="false" customHeight="false" outlineLevel="0" collapsed="false">
      <c r="A649" s="21"/>
      <c r="B649" s="21"/>
      <c r="C649" s="21" t="s">
        <v>1780</v>
      </c>
      <c r="D649" s="22" t="s">
        <v>1779</v>
      </c>
      <c r="E649" s="22" t="s">
        <v>149</v>
      </c>
      <c r="F649" s="22" t="s">
        <v>29</v>
      </c>
      <c r="G649" s="23" t="s">
        <v>199</v>
      </c>
      <c r="H649" s="24" t="n">
        <v>10000</v>
      </c>
      <c r="I649" s="24" t="n">
        <v>10000</v>
      </c>
      <c r="J649" s="24" t="n">
        <v>100</v>
      </c>
    </row>
    <row r="650" customFormat="false" ht="13.5" hidden="false" customHeight="false" outlineLevel="0" collapsed="false">
      <c r="A650" s="21"/>
      <c r="B650" s="21"/>
      <c r="C650" s="21" t="s">
        <v>1781</v>
      </c>
      <c r="D650" s="22" t="s">
        <v>1776</v>
      </c>
      <c r="E650" s="22" t="s">
        <v>878</v>
      </c>
      <c r="F650" s="22" t="s">
        <v>16</v>
      </c>
      <c r="G650" s="23" t="s">
        <v>1782</v>
      </c>
      <c r="H650" s="24" t="n">
        <v>15000</v>
      </c>
      <c r="I650" s="24" t="n">
        <v>15000</v>
      </c>
      <c r="J650" s="24" t="n">
        <v>13500</v>
      </c>
    </row>
    <row r="651" customFormat="false" ht="13.5" hidden="false" customHeight="false" outlineLevel="0" collapsed="false">
      <c r="A651" s="21"/>
      <c r="B651" s="21"/>
      <c r="C651" s="21" t="s">
        <v>1783</v>
      </c>
      <c r="D651" s="22" t="s">
        <v>1776</v>
      </c>
      <c r="E651" s="22" t="s">
        <v>219</v>
      </c>
      <c r="F651" s="22" t="s">
        <v>16</v>
      </c>
      <c r="G651" s="23" t="s">
        <v>1784</v>
      </c>
      <c r="H651" s="24" t="n">
        <v>50000</v>
      </c>
      <c r="I651" s="24" t="n">
        <v>50000</v>
      </c>
      <c r="J651" s="24" t="n">
        <v>25800</v>
      </c>
    </row>
    <row r="652" customFormat="false" ht="13.5" hidden="false" customHeight="false" outlineLevel="0" collapsed="false">
      <c r="A652" s="21"/>
      <c r="B652" s="21"/>
      <c r="C652" s="21" t="s">
        <v>1785</v>
      </c>
      <c r="D652" s="22" t="s">
        <v>1776</v>
      </c>
      <c r="E652" s="22" t="s">
        <v>213</v>
      </c>
      <c r="F652" s="22" t="s">
        <v>29</v>
      </c>
      <c r="G652" s="23" t="s">
        <v>430</v>
      </c>
      <c r="H652" s="24" t="n">
        <v>35000</v>
      </c>
      <c r="I652" s="24" t="n">
        <v>35000</v>
      </c>
      <c r="J652" s="24" t="s">
        <v>35</v>
      </c>
    </row>
    <row r="653" customFormat="false" ht="13.5" hidden="false" customHeight="false" outlineLevel="0" collapsed="false">
      <c r="A653" s="21"/>
      <c r="B653" s="43" t="s">
        <v>260</v>
      </c>
      <c r="C653" s="43"/>
      <c r="D653" s="43"/>
      <c r="E653" s="43"/>
      <c r="F653" s="67" t="s">
        <v>1786</v>
      </c>
      <c r="G653" s="68" t="n">
        <v>7</v>
      </c>
      <c r="H653" s="69" t="n">
        <v>334200</v>
      </c>
      <c r="I653" s="69" t="n">
        <v>234200</v>
      </c>
      <c r="J653" s="69" t="n">
        <v>47900</v>
      </c>
    </row>
    <row r="654" customFormat="false" ht="13.5" hidden="false" customHeight="false" outlineLevel="0" collapsed="false">
      <c r="A654" s="21"/>
      <c r="B654" s="43"/>
      <c r="C654" s="43"/>
      <c r="D654" s="43"/>
      <c r="E654" s="43"/>
      <c r="F654" s="51" t="s">
        <v>262</v>
      </c>
      <c r="G654" s="70" t="s">
        <v>35</v>
      </c>
      <c r="H654" s="38" t="s">
        <v>35</v>
      </c>
      <c r="I654" s="38" t="s">
        <v>35</v>
      </c>
      <c r="J654" s="38" t="s">
        <v>35</v>
      </c>
    </row>
    <row r="655" customFormat="false" ht="13.5" hidden="false" customHeight="false" outlineLevel="0" collapsed="false">
      <c r="A655" s="21"/>
      <c r="B655" s="66"/>
      <c r="C655" s="40" t="s">
        <v>1787</v>
      </c>
      <c r="D655" s="22" t="s">
        <v>1776</v>
      </c>
      <c r="E655" s="22" t="s">
        <v>1788</v>
      </c>
      <c r="F655" s="22" t="s">
        <v>29</v>
      </c>
      <c r="G655" s="23" t="s">
        <v>1789</v>
      </c>
      <c r="H655" s="24" t="n">
        <v>5600</v>
      </c>
      <c r="I655" s="24" t="n">
        <v>5600</v>
      </c>
      <c r="J655" s="24" t="n">
        <v>1400</v>
      </c>
    </row>
    <row r="656" customFormat="false" ht="13.5" hidden="false" customHeight="false" outlineLevel="0" collapsed="false">
      <c r="A656" s="21"/>
      <c r="B656" s="21"/>
      <c r="C656" s="21" t="s">
        <v>1790</v>
      </c>
      <c r="D656" s="22" t="s">
        <v>1776</v>
      </c>
      <c r="E656" s="22" t="s">
        <v>1791</v>
      </c>
      <c r="F656" s="22" t="s">
        <v>29</v>
      </c>
      <c r="G656" s="23" t="s">
        <v>533</v>
      </c>
      <c r="H656" s="24" t="n">
        <v>3500</v>
      </c>
      <c r="I656" s="24" t="n">
        <v>3500</v>
      </c>
      <c r="J656" s="24" t="n">
        <v>248</v>
      </c>
    </row>
    <row r="657" customFormat="false" ht="13.5" hidden="false" customHeight="false" outlineLevel="0" collapsed="false">
      <c r="A657" s="21"/>
      <c r="B657" s="21"/>
      <c r="C657" s="21" t="s">
        <v>1792</v>
      </c>
      <c r="D657" s="22" t="s">
        <v>1793</v>
      </c>
      <c r="E657" s="22" t="s">
        <v>1794</v>
      </c>
      <c r="F657" s="22" t="s">
        <v>16</v>
      </c>
      <c r="G657" s="23" t="s">
        <v>1795</v>
      </c>
      <c r="H657" s="71" t="n">
        <v>210</v>
      </c>
      <c r="I657" s="71" t="n">
        <v>210</v>
      </c>
      <c r="J657" s="71" t="n">
        <v>5</v>
      </c>
    </row>
    <row r="658" customFormat="false" ht="13.5" hidden="false" customHeight="false" outlineLevel="0" collapsed="false">
      <c r="A658" s="21"/>
      <c r="B658" s="21"/>
      <c r="C658" s="21"/>
      <c r="D658" s="22"/>
      <c r="E658" s="22"/>
      <c r="F658" s="22"/>
      <c r="G658" s="28"/>
      <c r="H658" s="71" t="n">
        <v>1140</v>
      </c>
      <c r="I658" s="71" t="n">
        <v>1140</v>
      </c>
      <c r="J658" s="71"/>
    </row>
    <row r="659" customFormat="false" ht="13.5" hidden="false" customHeight="false" outlineLevel="0" collapsed="false">
      <c r="A659" s="21"/>
      <c r="B659" s="21"/>
      <c r="C659" s="21" t="s">
        <v>1796</v>
      </c>
      <c r="D659" s="22" t="s">
        <v>1776</v>
      </c>
      <c r="E659" s="22" t="s">
        <v>485</v>
      </c>
      <c r="F659" s="22" t="s">
        <v>29</v>
      </c>
      <c r="G659" s="23" t="s">
        <v>1797</v>
      </c>
      <c r="H659" s="24" t="n">
        <v>80000</v>
      </c>
      <c r="I659" s="24" t="n">
        <v>80000</v>
      </c>
      <c r="J659" s="24" t="n">
        <v>2550</v>
      </c>
    </row>
    <row r="660" customFormat="false" ht="13.5" hidden="false" customHeight="false" outlineLevel="0" collapsed="false">
      <c r="A660" s="21"/>
      <c r="B660" s="21"/>
      <c r="C660" s="21" t="s">
        <v>1798</v>
      </c>
      <c r="D660" s="22" t="s">
        <v>1779</v>
      </c>
      <c r="E660" s="22" t="s">
        <v>145</v>
      </c>
      <c r="F660" s="22" t="s">
        <v>29</v>
      </c>
      <c r="G660" s="23" t="s">
        <v>1799</v>
      </c>
      <c r="H660" s="24" t="n">
        <v>58075</v>
      </c>
      <c r="I660" s="24" t="n">
        <v>58075</v>
      </c>
      <c r="J660" s="24" t="n">
        <v>1000</v>
      </c>
    </row>
    <row r="661" customFormat="false" ht="13.5" hidden="false" customHeight="false" outlineLevel="0" collapsed="false">
      <c r="A661" s="21"/>
      <c r="B661" s="21"/>
      <c r="C661" s="21" t="s">
        <v>1800</v>
      </c>
      <c r="D661" s="22" t="s">
        <v>1779</v>
      </c>
      <c r="E661" s="22" t="s">
        <v>149</v>
      </c>
      <c r="F661" s="22" t="s">
        <v>16</v>
      </c>
      <c r="G661" s="23" t="s">
        <v>214</v>
      </c>
      <c r="H661" s="24" t="n">
        <v>15000</v>
      </c>
      <c r="I661" s="24" t="n">
        <v>15000</v>
      </c>
      <c r="J661" s="24"/>
    </row>
    <row r="662" customFormat="false" ht="13.5" hidden="false" customHeight="false" outlineLevel="0" collapsed="false">
      <c r="A662" s="21"/>
      <c r="B662" s="21"/>
      <c r="C662" s="21" t="s">
        <v>1801</v>
      </c>
      <c r="D662" s="22" t="s">
        <v>1779</v>
      </c>
      <c r="E662" s="22" t="s">
        <v>149</v>
      </c>
      <c r="F662" s="22" t="s">
        <v>29</v>
      </c>
      <c r="G662" s="23" t="s">
        <v>897</v>
      </c>
      <c r="H662" s="24" t="n">
        <v>50000</v>
      </c>
      <c r="I662" s="24" t="n">
        <v>50000</v>
      </c>
      <c r="J662" s="24" t="n">
        <v>4000</v>
      </c>
    </row>
    <row r="663" customFormat="false" ht="13.5" hidden="false" customHeight="false" outlineLevel="0" collapsed="false">
      <c r="A663" s="21"/>
      <c r="B663" s="21"/>
      <c r="C663" s="21" t="s">
        <v>1802</v>
      </c>
      <c r="D663" s="22" t="s">
        <v>1773</v>
      </c>
      <c r="E663" s="22" t="s">
        <v>859</v>
      </c>
      <c r="F663" s="22" t="s">
        <v>16</v>
      </c>
      <c r="G663" s="23" t="s">
        <v>1803</v>
      </c>
      <c r="H663" s="24" t="n">
        <v>28234</v>
      </c>
      <c r="I663" s="24" t="n">
        <v>28234</v>
      </c>
      <c r="J663" s="24" t="s">
        <v>35</v>
      </c>
    </row>
    <row r="664" customFormat="false" ht="13.5" hidden="false" customHeight="false" outlineLevel="0" collapsed="false">
      <c r="A664" s="21"/>
      <c r="B664" s="21"/>
      <c r="C664" s="21" t="s">
        <v>1804</v>
      </c>
      <c r="D664" s="22" t="s">
        <v>1779</v>
      </c>
      <c r="E664" s="22" t="s">
        <v>1805</v>
      </c>
      <c r="F664" s="22" t="s">
        <v>16</v>
      </c>
      <c r="G664" s="23" t="s">
        <v>835</v>
      </c>
      <c r="H664" s="24" t="n">
        <v>3000</v>
      </c>
      <c r="I664" s="24" t="n">
        <v>3000</v>
      </c>
      <c r="J664" s="24" t="n">
        <v>41</v>
      </c>
    </row>
    <row r="665" customFormat="false" ht="13.5" hidden="false" customHeight="false" outlineLevel="0" collapsed="false">
      <c r="A665" s="21"/>
      <c r="B665" s="21"/>
      <c r="C665" s="21" t="s">
        <v>1806</v>
      </c>
      <c r="D665" s="22" t="s">
        <v>1776</v>
      </c>
      <c r="E665" s="22" t="s">
        <v>1807</v>
      </c>
      <c r="F665" s="22" t="s">
        <v>16</v>
      </c>
      <c r="G665" s="23" t="s">
        <v>139</v>
      </c>
      <c r="H665" s="24" t="n">
        <v>60000</v>
      </c>
      <c r="I665" s="24" t="n">
        <v>60000</v>
      </c>
      <c r="J665" s="24" t="n">
        <v>57939</v>
      </c>
    </row>
    <row r="666" customFormat="false" ht="13.5" hidden="false" customHeight="false" outlineLevel="0" collapsed="false">
      <c r="A666" s="21"/>
      <c r="B666" s="21"/>
      <c r="C666" s="21" t="s">
        <v>1808</v>
      </c>
      <c r="D666" s="22" t="s">
        <v>1776</v>
      </c>
      <c r="E666" s="22" t="s">
        <v>878</v>
      </c>
      <c r="F666" s="22" t="s">
        <v>16</v>
      </c>
      <c r="G666" s="23" t="s">
        <v>1809</v>
      </c>
      <c r="H666" s="24" t="n">
        <v>28000</v>
      </c>
      <c r="I666" s="24" t="n">
        <v>28000</v>
      </c>
      <c r="J666" s="24" t="n">
        <v>18753</v>
      </c>
    </row>
    <row r="667" customFormat="false" ht="13.5" hidden="false" customHeight="false" outlineLevel="0" collapsed="false">
      <c r="A667" s="21"/>
      <c r="B667" s="21"/>
      <c r="C667" s="21" t="s">
        <v>1810</v>
      </c>
      <c r="D667" s="22" t="s">
        <v>1776</v>
      </c>
      <c r="E667" s="22" t="s">
        <v>1811</v>
      </c>
      <c r="F667" s="22" t="s">
        <v>16</v>
      </c>
      <c r="G667" s="23" t="s">
        <v>220</v>
      </c>
      <c r="H667" s="24" t="n">
        <v>5400</v>
      </c>
      <c r="I667" s="24" t="n">
        <v>5400</v>
      </c>
      <c r="J667" s="24" t="n">
        <v>3715</v>
      </c>
    </row>
    <row r="668" customFormat="false" ht="13.5" hidden="false" customHeight="false" outlineLevel="0" collapsed="false">
      <c r="A668" s="21"/>
      <c r="B668" s="21"/>
      <c r="C668" s="21" t="s">
        <v>1812</v>
      </c>
      <c r="D668" s="22" t="s">
        <v>1776</v>
      </c>
      <c r="E668" s="22" t="s">
        <v>1813</v>
      </c>
      <c r="F668" s="22" t="s">
        <v>16</v>
      </c>
      <c r="G668" s="23" t="s">
        <v>83</v>
      </c>
      <c r="H668" s="24" t="n">
        <v>55000</v>
      </c>
      <c r="I668" s="24" t="n">
        <v>55000</v>
      </c>
      <c r="J668" s="24" t="n">
        <v>36700</v>
      </c>
    </row>
    <row r="669" customFormat="false" ht="13.5" hidden="false" customHeight="false" outlineLevel="0" collapsed="false">
      <c r="A669" s="21"/>
      <c r="B669" s="21"/>
      <c r="C669" s="21" t="s">
        <v>1814</v>
      </c>
      <c r="D669" s="22" t="s">
        <v>1779</v>
      </c>
      <c r="E669" s="22" t="s">
        <v>1815</v>
      </c>
      <c r="F669" s="22" t="s">
        <v>16</v>
      </c>
      <c r="G669" s="23" t="s">
        <v>1816</v>
      </c>
      <c r="H669" s="24" t="n">
        <v>100000</v>
      </c>
      <c r="I669" s="24" t="n">
        <v>100000</v>
      </c>
      <c r="J669" s="24" t="n">
        <v>25000</v>
      </c>
    </row>
    <row r="670" customFormat="false" ht="13.5" hidden="false" customHeight="false" outlineLevel="0" collapsed="false">
      <c r="A670" s="21"/>
      <c r="B670" s="43" t="s">
        <v>260</v>
      </c>
      <c r="C670" s="43"/>
      <c r="D670" s="43"/>
      <c r="E670" s="43"/>
      <c r="F670" s="67" t="s">
        <v>261</v>
      </c>
      <c r="G670" s="68" t="n">
        <v>14</v>
      </c>
      <c r="H670" s="69" t="n">
        <v>462919</v>
      </c>
      <c r="I670" s="69" t="n">
        <v>492949</v>
      </c>
      <c r="J670" s="69" t="n">
        <v>151349</v>
      </c>
    </row>
    <row r="671" customFormat="false" ht="13.5" hidden="false" customHeight="false" outlineLevel="0" collapsed="false">
      <c r="A671" s="21"/>
      <c r="B671" s="43"/>
      <c r="C671" s="43"/>
      <c r="D671" s="43"/>
      <c r="E671" s="43"/>
      <c r="F671" s="72"/>
      <c r="G671" s="73"/>
      <c r="H671" s="71" t="n">
        <v>210</v>
      </c>
      <c r="I671" s="71" t="n">
        <v>210</v>
      </c>
      <c r="J671" s="71" t="n">
        <v>5</v>
      </c>
    </row>
    <row r="672" customFormat="false" ht="13.5" hidden="false" customHeight="false" outlineLevel="0" collapsed="false">
      <c r="A672" s="21"/>
      <c r="B672" s="43"/>
      <c r="C672" s="43"/>
      <c r="D672" s="43"/>
      <c r="E672" s="43"/>
      <c r="F672" s="51" t="s">
        <v>262</v>
      </c>
      <c r="G672" s="74" t="s">
        <v>35</v>
      </c>
      <c r="H672" s="38" t="s">
        <v>35</v>
      </c>
      <c r="I672" s="38" t="s">
        <v>35</v>
      </c>
      <c r="J672" s="38" t="s">
        <v>35</v>
      </c>
    </row>
    <row r="673" customFormat="false" ht="13.5" hidden="false" customHeight="false" outlineLevel="0" collapsed="false">
      <c r="A673" s="21"/>
      <c r="B673" s="40"/>
      <c r="C673" s="40" t="s">
        <v>1817</v>
      </c>
      <c r="D673" s="22" t="s">
        <v>1773</v>
      </c>
      <c r="E673" s="22" t="s">
        <v>578</v>
      </c>
      <c r="F673" s="22" t="s">
        <v>16</v>
      </c>
      <c r="G673" s="23" t="s">
        <v>1818</v>
      </c>
      <c r="H673" s="24" t="n">
        <v>700000</v>
      </c>
      <c r="I673" s="24" t="n">
        <v>400000</v>
      </c>
      <c r="J673" s="24" t="n">
        <v>91675</v>
      </c>
    </row>
    <row r="674" customFormat="false" ht="13.5" hidden="false" customHeight="false" outlineLevel="0" collapsed="false">
      <c r="A674" s="21"/>
      <c r="B674" s="21"/>
      <c r="C674" s="21" t="s">
        <v>1819</v>
      </c>
      <c r="D674" s="22" t="s">
        <v>1773</v>
      </c>
      <c r="E674" s="22" t="s">
        <v>714</v>
      </c>
      <c r="F674" s="22" t="s">
        <v>16</v>
      </c>
      <c r="G674" s="23" t="s">
        <v>1820</v>
      </c>
      <c r="H674" s="24" t="s">
        <v>35</v>
      </c>
      <c r="I674" s="24" t="s">
        <v>35</v>
      </c>
      <c r="J674" s="24" t="s">
        <v>35</v>
      </c>
    </row>
    <row r="675" customFormat="false" ht="13.5" hidden="false" customHeight="false" outlineLevel="0" collapsed="false">
      <c r="A675" s="21"/>
      <c r="B675" s="21"/>
      <c r="C675" s="21" t="s">
        <v>1821</v>
      </c>
      <c r="D675" s="22" t="s">
        <v>1822</v>
      </c>
      <c r="E675" s="22" t="s">
        <v>1823</v>
      </c>
      <c r="F675" s="22" t="s">
        <v>16</v>
      </c>
      <c r="G675" s="23" t="s">
        <v>1824</v>
      </c>
      <c r="H675" s="24" t="n">
        <v>120000</v>
      </c>
      <c r="I675" s="24" t="n">
        <v>120000</v>
      </c>
      <c r="J675" s="24" t="n">
        <v>328600</v>
      </c>
    </row>
    <row r="676" customFormat="false" ht="13.5" hidden="false" customHeight="false" outlineLevel="0" collapsed="false">
      <c r="A676" s="21"/>
      <c r="B676" s="21"/>
      <c r="C676" s="21" t="s">
        <v>1825</v>
      </c>
      <c r="D676" s="22" t="s">
        <v>1826</v>
      </c>
      <c r="E676" s="22" t="s">
        <v>1827</v>
      </c>
      <c r="F676" s="22" t="s">
        <v>16</v>
      </c>
      <c r="G676" s="23" t="s">
        <v>1828</v>
      </c>
      <c r="H676" s="24" t="n">
        <v>1000000</v>
      </c>
      <c r="I676" s="24" t="n">
        <v>1000000</v>
      </c>
      <c r="J676" s="24" t="n">
        <v>573500</v>
      </c>
    </row>
    <row r="677" customFormat="false" ht="13.5" hidden="false" customHeight="false" outlineLevel="0" collapsed="false">
      <c r="A677" s="21"/>
      <c r="B677" s="21"/>
      <c r="C677" s="21" t="s">
        <v>1829</v>
      </c>
      <c r="D677" s="22" t="s">
        <v>1773</v>
      </c>
      <c r="E677" s="22" t="s">
        <v>1830</v>
      </c>
      <c r="F677" s="22" t="s">
        <v>16</v>
      </c>
      <c r="G677" s="23" t="s">
        <v>1831</v>
      </c>
      <c r="H677" s="24" t="n">
        <v>100000</v>
      </c>
      <c r="I677" s="24" t="n">
        <v>38000</v>
      </c>
      <c r="J677" s="24" t="s">
        <v>35</v>
      </c>
    </row>
    <row r="678" customFormat="false" ht="13.5" hidden="false" customHeight="false" outlineLevel="0" collapsed="false">
      <c r="A678" s="21"/>
      <c r="B678" s="21"/>
      <c r="C678" s="21" t="s">
        <v>1832</v>
      </c>
      <c r="D678" s="22" t="s">
        <v>1773</v>
      </c>
      <c r="E678" s="22" t="s">
        <v>24</v>
      </c>
      <c r="F678" s="22" t="s">
        <v>16</v>
      </c>
      <c r="G678" s="23" t="s">
        <v>1433</v>
      </c>
      <c r="H678" s="24" t="n">
        <v>500000</v>
      </c>
      <c r="I678" s="24" t="n">
        <v>200000</v>
      </c>
      <c r="J678" s="24" t="n">
        <v>87500</v>
      </c>
    </row>
    <row r="679" customFormat="false" ht="13.5" hidden="false" customHeight="false" outlineLevel="0" collapsed="false">
      <c r="A679" s="21"/>
      <c r="B679" s="21"/>
      <c r="C679" s="21" t="s">
        <v>1833</v>
      </c>
      <c r="D679" s="22" t="s">
        <v>1773</v>
      </c>
      <c r="E679" s="22" t="s">
        <v>24</v>
      </c>
      <c r="F679" s="22" t="s">
        <v>16</v>
      </c>
      <c r="G679" s="23" t="s">
        <v>1834</v>
      </c>
      <c r="H679" s="24" t="n">
        <v>42000</v>
      </c>
      <c r="I679" s="24" t="n">
        <v>42000</v>
      </c>
      <c r="J679" s="24" t="n">
        <v>2400</v>
      </c>
    </row>
    <row r="680" customFormat="false" ht="13.5" hidden="false" customHeight="false" outlineLevel="0" collapsed="false">
      <c r="A680" s="21"/>
      <c r="B680" s="21"/>
      <c r="C680" s="21" t="s">
        <v>1835</v>
      </c>
      <c r="D680" s="22" t="s">
        <v>1773</v>
      </c>
      <c r="E680" s="22" t="s">
        <v>1836</v>
      </c>
      <c r="F680" s="22" t="s">
        <v>16</v>
      </c>
      <c r="G680" s="23" t="s">
        <v>1837</v>
      </c>
      <c r="H680" s="24" t="n">
        <v>1500000</v>
      </c>
      <c r="I680" s="24" t="n">
        <v>825000</v>
      </c>
      <c r="J680" s="24" t="n">
        <v>426000</v>
      </c>
    </row>
    <row r="681" customFormat="false" ht="13.5" hidden="false" customHeight="false" outlineLevel="0" collapsed="false">
      <c r="A681" s="21"/>
      <c r="B681" s="21"/>
      <c r="C681" s="21" t="s">
        <v>1838</v>
      </c>
      <c r="D681" s="22" t="s">
        <v>1773</v>
      </c>
      <c r="E681" s="22" t="s">
        <v>1839</v>
      </c>
      <c r="F681" s="22" t="s">
        <v>29</v>
      </c>
      <c r="G681" s="23" t="s">
        <v>1354</v>
      </c>
      <c r="H681" s="24" t="s">
        <v>35</v>
      </c>
      <c r="I681" s="24" t="s">
        <v>35</v>
      </c>
      <c r="J681" s="24" t="s">
        <v>35</v>
      </c>
    </row>
    <row r="682" customFormat="false" ht="13.5" hidden="false" customHeight="false" outlineLevel="0" collapsed="false">
      <c r="A682" s="21"/>
      <c r="B682" s="21"/>
      <c r="C682" s="21" t="s">
        <v>1840</v>
      </c>
      <c r="D682" s="22" t="s">
        <v>1773</v>
      </c>
      <c r="E682" s="22" t="s">
        <v>1841</v>
      </c>
      <c r="F682" s="22" t="s">
        <v>16</v>
      </c>
      <c r="G682" s="23" t="s">
        <v>349</v>
      </c>
      <c r="H682" s="24" t="s">
        <v>35</v>
      </c>
      <c r="I682" s="24" t="s">
        <v>35</v>
      </c>
      <c r="J682" s="24" t="s">
        <v>35</v>
      </c>
    </row>
    <row r="683" customFormat="false" ht="13.5" hidden="false" customHeight="false" outlineLevel="0" collapsed="false">
      <c r="A683" s="21"/>
      <c r="B683" s="21"/>
      <c r="C683" s="21" t="s">
        <v>1842</v>
      </c>
      <c r="D683" s="22" t="s">
        <v>1843</v>
      </c>
      <c r="E683" s="22" t="s">
        <v>1844</v>
      </c>
      <c r="F683" s="22" t="s">
        <v>29</v>
      </c>
      <c r="G683" s="23" t="s">
        <v>1845</v>
      </c>
      <c r="H683" s="24" t="s">
        <v>35</v>
      </c>
      <c r="I683" s="24" t="s">
        <v>35</v>
      </c>
      <c r="J683" s="24" t="s">
        <v>35</v>
      </c>
    </row>
    <row r="684" customFormat="false" ht="13.5" hidden="false" customHeight="false" outlineLevel="0" collapsed="false">
      <c r="A684" s="21"/>
      <c r="B684" s="21"/>
      <c r="C684" s="21" t="s">
        <v>1846</v>
      </c>
      <c r="D684" s="22" t="s">
        <v>1773</v>
      </c>
      <c r="E684" s="22" t="s">
        <v>1847</v>
      </c>
      <c r="F684" s="22" t="s">
        <v>16</v>
      </c>
      <c r="G684" s="23" t="s">
        <v>1848</v>
      </c>
      <c r="H684" s="24" t="s">
        <v>35</v>
      </c>
      <c r="I684" s="24" t="s">
        <v>35</v>
      </c>
      <c r="J684" s="24" t="s">
        <v>35</v>
      </c>
    </row>
    <row r="685" customFormat="false" ht="13.5" hidden="false" customHeight="false" outlineLevel="0" collapsed="false">
      <c r="A685" s="21"/>
      <c r="B685" s="21"/>
      <c r="C685" s="21" t="s">
        <v>1849</v>
      </c>
      <c r="D685" s="22" t="s">
        <v>1850</v>
      </c>
      <c r="E685" s="22" t="s">
        <v>1851</v>
      </c>
      <c r="F685" s="22" t="s">
        <v>16</v>
      </c>
      <c r="G685" s="23" t="s">
        <v>1852</v>
      </c>
      <c r="H685" s="24" t="s">
        <v>35</v>
      </c>
      <c r="I685" s="24" t="s">
        <v>35</v>
      </c>
      <c r="J685" s="24" t="s">
        <v>35</v>
      </c>
    </row>
    <row r="686" customFormat="false" ht="13.5" hidden="false" customHeight="false" outlineLevel="0" collapsed="false">
      <c r="A686" s="21"/>
      <c r="B686" s="21"/>
      <c r="C686" s="21" t="s">
        <v>1853</v>
      </c>
      <c r="D686" s="22" t="s">
        <v>1822</v>
      </c>
      <c r="E686" s="22" t="s">
        <v>714</v>
      </c>
      <c r="F686" s="22" t="s">
        <v>16</v>
      </c>
      <c r="G686" s="23" t="s">
        <v>1854</v>
      </c>
      <c r="H686" s="24" t="s">
        <v>35</v>
      </c>
      <c r="I686" s="24" t="s">
        <v>35</v>
      </c>
      <c r="J686" s="24" t="s">
        <v>35</v>
      </c>
    </row>
    <row r="687" customFormat="false" ht="13.5" hidden="false" customHeight="false" outlineLevel="0" collapsed="false">
      <c r="A687" s="21"/>
      <c r="B687" s="21"/>
      <c r="C687" s="21" t="s">
        <v>1855</v>
      </c>
      <c r="D687" s="22" t="s">
        <v>1773</v>
      </c>
      <c r="E687" s="22" t="s">
        <v>1856</v>
      </c>
      <c r="F687" s="22" t="s">
        <v>29</v>
      </c>
      <c r="G687" s="23" t="s">
        <v>1245</v>
      </c>
      <c r="H687" s="24" t="s">
        <v>35</v>
      </c>
      <c r="I687" s="24" t="s">
        <v>35</v>
      </c>
      <c r="J687" s="24" t="s">
        <v>35</v>
      </c>
    </row>
    <row r="688" customFormat="false" ht="13.5" hidden="false" customHeight="false" outlineLevel="0" collapsed="false">
      <c r="A688" s="21"/>
      <c r="B688" s="21"/>
      <c r="C688" s="21" t="s">
        <v>1857</v>
      </c>
      <c r="D688" s="22" t="s">
        <v>1773</v>
      </c>
      <c r="E688" s="22" t="s">
        <v>1858</v>
      </c>
      <c r="F688" s="22" t="s">
        <v>16</v>
      </c>
      <c r="G688" s="23" t="s">
        <v>585</v>
      </c>
      <c r="H688" s="24" t="s">
        <v>35</v>
      </c>
      <c r="I688" s="24" t="s">
        <v>35</v>
      </c>
      <c r="J688" s="24" t="s">
        <v>35</v>
      </c>
    </row>
    <row r="689" customFormat="false" ht="13.5" hidden="false" customHeight="false" outlineLevel="0" collapsed="false">
      <c r="A689" s="21"/>
      <c r="B689" s="21"/>
      <c r="C689" s="21" t="s">
        <v>1859</v>
      </c>
      <c r="D689" s="22" t="s">
        <v>1773</v>
      </c>
      <c r="E689" s="22" t="s">
        <v>1860</v>
      </c>
      <c r="F689" s="22" t="s">
        <v>29</v>
      </c>
      <c r="G689" s="23" t="s">
        <v>741</v>
      </c>
      <c r="H689" s="24" t="s">
        <v>35</v>
      </c>
      <c r="I689" s="24" t="s">
        <v>35</v>
      </c>
      <c r="J689" s="24" t="s">
        <v>35</v>
      </c>
    </row>
    <row r="690" customFormat="false" ht="13.5" hidden="false" customHeight="false" outlineLevel="0" collapsed="false">
      <c r="A690" s="21"/>
      <c r="B690" s="21"/>
      <c r="C690" s="21" t="s">
        <v>1861</v>
      </c>
      <c r="D690" s="22" t="s">
        <v>1862</v>
      </c>
      <c r="E690" s="22" t="s">
        <v>1863</v>
      </c>
      <c r="F690" s="22" t="s">
        <v>29</v>
      </c>
      <c r="G690" s="23" t="s">
        <v>357</v>
      </c>
      <c r="H690" s="24" t="s">
        <v>35</v>
      </c>
      <c r="I690" s="24" t="s">
        <v>35</v>
      </c>
      <c r="J690" s="24" t="s">
        <v>35</v>
      </c>
    </row>
    <row r="691" customFormat="false" ht="13.5" hidden="false" customHeight="false" outlineLevel="0" collapsed="false">
      <c r="A691" s="21"/>
      <c r="B691" s="21"/>
      <c r="C691" s="21" t="s">
        <v>1864</v>
      </c>
      <c r="D691" s="22" t="s">
        <v>1779</v>
      </c>
      <c r="E691" s="22" t="s">
        <v>1865</v>
      </c>
      <c r="F691" s="22" t="s">
        <v>16</v>
      </c>
      <c r="G691" s="23" t="s">
        <v>1770</v>
      </c>
      <c r="H691" s="24" t="n">
        <v>10000</v>
      </c>
      <c r="I691" s="24" t="n">
        <v>5000</v>
      </c>
      <c r="J691" s="24" t="n">
        <v>1100</v>
      </c>
    </row>
    <row r="692" customFormat="false" ht="24" hidden="false" customHeight="false" outlineLevel="0" collapsed="false">
      <c r="A692" s="21"/>
      <c r="B692" s="21"/>
      <c r="C692" s="21" t="s">
        <v>1866</v>
      </c>
      <c r="D692" s="25" t="s">
        <v>1867</v>
      </c>
      <c r="E692" s="22" t="s">
        <v>1868</v>
      </c>
      <c r="F692" s="22" t="s">
        <v>16</v>
      </c>
      <c r="G692" s="23" t="s">
        <v>632</v>
      </c>
      <c r="H692" s="24" t="s">
        <v>35</v>
      </c>
      <c r="I692" s="24" t="s">
        <v>35</v>
      </c>
      <c r="J692" s="24" t="s">
        <v>35</v>
      </c>
    </row>
    <row r="693" customFormat="false" ht="13.5" hidden="false" customHeight="false" outlineLevel="0" collapsed="false">
      <c r="A693" s="21"/>
      <c r="B693" s="21"/>
      <c r="C693" s="21" t="s">
        <v>1869</v>
      </c>
      <c r="D693" s="22" t="s">
        <v>1870</v>
      </c>
      <c r="E693" s="22" t="s">
        <v>1871</v>
      </c>
      <c r="F693" s="22" t="s">
        <v>16</v>
      </c>
      <c r="G693" s="23" t="s">
        <v>25</v>
      </c>
      <c r="H693" s="24" t="n">
        <v>500000</v>
      </c>
      <c r="I693" s="24" t="n">
        <v>250000</v>
      </c>
      <c r="J693" s="24" t="n">
        <v>82000</v>
      </c>
    </row>
    <row r="694" customFormat="false" ht="13.5" hidden="false" customHeight="false" outlineLevel="0" collapsed="false">
      <c r="A694" s="21"/>
      <c r="B694" s="21"/>
      <c r="C694" s="21" t="s">
        <v>1872</v>
      </c>
      <c r="D694" s="22" t="s">
        <v>1870</v>
      </c>
      <c r="E694" s="22" t="s">
        <v>1873</v>
      </c>
      <c r="F694" s="22" t="s">
        <v>16</v>
      </c>
      <c r="G694" s="23" t="s">
        <v>1874</v>
      </c>
      <c r="H694" s="24" t="n">
        <v>100000</v>
      </c>
      <c r="I694" s="24" t="n">
        <v>100000</v>
      </c>
      <c r="J694" s="24" t="n">
        <v>72650</v>
      </c>
    </row>
    <row r="695" customFormat="false" ht="13.5" hidden="false" customHeight="false" outlineLevel="0" collapsed="false">
      <c r="A695" s="21"/>
      <c r="B695" s="21"/>
      <c r="C695" s="21" t="s">
        <v>1875</v>
      </c>
      <c r="D695" s="22" t="s">
        <v>1876</v>
      </c>
      <c r="E695" s="22" t="s">
        <v>1844</v>
      </c>
      <c r="F695" s="22" t="s">
        <v>29</v>
      </c>
      <c r="G695" s="23" t="s">
        <v>426</v>
      </c>
      <c r="H695" s="24" t="s">
        <v>35</v>
      </c>
      <c r="I695" s="24" t="s">
        <v>35</v>
      </c>
      <c r="J695" s="24" t="s">
        <v>35</v>
      </c>
    </row>
    <row r="696" customFormat="false" ht="13.5" hidden="false" customHeight="false" outlineLevel="0" collapsed="false">
      <c r="A696" s="21"/>
      <c r="B696" s="21"/>
      <c r="C696" s="21" t="s">
        <v>1877</v>
      </c>
      <c r="D696" s="22" t="s">
        <v>1870</v>
      </c>
      <c r="E696" s="22" t="s">
        <v>1878</v>
      </c>
      <c r="F696" s="22" t="s">
        <v>16</v>
      </c>
      <c r="G696" s="23" t="s">
        <v>1879</v>
      </c>
      <c r="H696" s="24" t="n">
        <v>500000</v>
      </c>
      <c r="I696" s="24" t="n">
        <v>500000</v>
      </c>
      <c r="J696" s="24" t="n">
        <v>66415</v>
      </c>
    </row>
    <row r="697" customFormat="false" ht="13.5" hidden="false" customHeight="false" outlineLevel="0" collapsed="false">
      <c r="A697" s="21"/>
      <c r="B697" s="21"/>
      <c r="C697" s="21" t="s">
        <v>1880</v>
      </c>
      <c r="D697" s="22" t="s">
        <v>1773</v>
      </c>
      <c r="E697" s="22" t="s">
        <v>1871</v>
      </c>
      <c r="F697" s="22" t="s">
        <v>16</v>
      </c>
      <c r="G697" s="23" t="s">
        <v>1881</v>
      </c>
      <c r="H697" s="24" t="n">
        <v>125000</v>
      </c>
      <c r="I697" s="24" t="n">
        <v>75000</v>
      </c>
      <c r="J697" s="24" t="n">
        <v>20544</v>
      </c>
    </row>
    <row r="698" customFormat="false" ht="13.5" hidden="false" customHeight="false" outlineLevel="0" collapsed="false">
      <c r="A698" s="21"/>
      <c r="B698" s="21"/>
      <c r="C698" s="21" t="s">
        <v>1882</v>
      </c>
      <c r="D698" s="22" t="s">
        <v>1773</v>
      </c>
      <c r="E698" s="22" t="s">
        <v>1841</v>
      </c>
      <c r="F698" s="22" t="s">
        <v>16</v>
      </c>
      <c r="G698" s="23" t="s">
        <v>1883</v>
      </c>
      <c r="H698" s="24" t="s">
        <v>35</v>
      </c>
      <c r="I698" s="24" t="s">
        <v>35</v>
      </c>
      <c r="J698" s="24" t="s">
        <v>35</v>
      </c>
    </row>
    <row r="699" customFormat="false" ht="13.5" hidden="false" customHeight="false" outlineLevel="0" collapsed="false">
      <c r="A699" s="21"/>
      <c r="B699" s="21"/>
      <c r="C699" s="21" t="s">
        <v>1884</v>
      </c>
      <c r="D699" s="22" t="s">
        <v>1773</v>
      </c>
      <c r="E699" s="22" t="s">
        <v>1885</v>
      </c>
      <c r="F699" s="22" t="s">
        <v>16</v>
      </c>
      <c r="G699" s="23" t="s">
        <v>1886</v>
      </c>
      <c r="H699" s="24" t="n">
        <v>200000</v>
      </c>
      <c r="I699" s="24" t="n">
        <v>137000</v>
      </c>
      <c r="J699" s="24" t="n">
        <v>44400</v>
      </c>
    </row>
    <row r="700" customFormat="false" ht="13.5" hidden="false" customHeight="false" outlineLevel="0" collapsed="false">
      <c r="A700" s="21"/>
      <c r="B700" s="21"/>
      <c r="C700" s="21" t="s">
        <v>1887</v>
      </c>
      <c r="D700" s="22" t="s">
        <v>1870</v>
      </c>
      <c r="E700" s="22" t="s">
        <v>714</v>
      </c>
      <c r="F700" s="22" t="s">
        <v>16</v>
      </c>
      <c r="G700" s="23" t="s">
        <v>1888</v>
      </c>
      <c r="H700" s="24" t="n">
        <v>50000</v>
      </c>
      <c r="I700" s="24" t="n">
        <v>25000</v>
      </c>
      <c r="J700" s="24" t="n">
        <v>33000</v>
      </c>
    </row>
    <row r="701" customFormat="false" ht="13.5" hidden="false" customHeight="false" outlineLevel="0" collapsed="false">
      <c r="A701" s="21"/>
      <c r="B701" s="21"/>
      <c r="C701" s="21" t="s">
        <v>1889</v>
      </c>
      <c r="D701" s="22" t="s">
        <v>1870</v>
      </c>
      <c r="E701" s="22" t="s">
        <v>721</v>
      </c>
      <c r="F701" s="22" t="s">
        <v>16</v>
      </c>
      <c r="G701" s="23" t="s">
        <v>1890</v>
      </c>
      <c r="H701" s="24" t="n">
        <v>1000000</v>
      </c>
      <c r="I701" s="24" t="n">
        <v>508000</v>
      </c>
      <c r="J701" s="24" t="n">
        <v>285000</v>
      </c>
    </row>
    <row r="702" customFormat="false" ht="13.5" hidden="false" customHeight="false" outlineLevel="0" collapsed="false">
      <c r="A702" s="21"/>
      <c r="B702" s="21"/>
      <c r="C702" s="21" t="s">
        <v>1891</v>
      </c>
      <c r="D702" s="22" t="s">
        <v>1773</v>
      </c>
      <c r="E702" s="22" t="s">
        <v>1841</v>
      </c>
      <c r="F702" s="22" t="s">
        <v>16</v>
      </c>
      <c r="G702" s="23" t="s">
        <v>1049</v>
      </c>
      <c r="H702" s="24" t="s">
        <v>35</v>
      </c>
      <c r="I702" s="24" t="s">
        <v>35</v>
      </c>
      <c r="J702" s="24" t="s">
        <v>35</v>
      </c>
    </row>
    <row r="703" customFormat="false" ht="24" hidden="false" customHeight="false" outlineLevel="0" collapsed="false">
      <c r="A703" s="21"/>
      <c r="B703" s="21"/>
      <c r="C703" s="21" t="s">
        <v>1892</v>
      </c>
      <c r="D703" s="25" t="s">
        <v>1893</v>
      </c>
      <c r="E703" s="22" t="s">
        <v>379</v>
      </c>
      <c r="F703" s="22" t="s">
        <v>29</v>
      </c>
      <c r="G703" s="23" t="s">
        <v>1141</v>
      </c>
      <c r="H703" s="24" t="s">
        <v>35</v>
      </c>
      <c r="I703" s="24" t="s">
        <v>35</v>
      </c>
      <c r="J703" s="24" t="s">
        <v>35</v>
      </c>
    </row>
    <row r="704" customFormat="false" ht="13.5" hidden="false" customHeight="false" outlineLevel="0" collapsed="false">
      <c r="A704" s="21"/>
      <c r="B704" s="21"/>
      <c r="C704" s="21" t="s">
        <v>1894</v>
      </c>
      <c r="D704" s="22" t="s">
        <v>1773</v>
      </c>
      <c r="E704" s="22" t="s">
        <v>1222</v>
      </c>
      <c r="F704" s="22" t="s">
        <v>29</v>
      </c>
      <c r="G704" s="23" t="s">
        <v>49</v>
      </c>
      <c r="H704" s="24" t="s">
        <v>35</v>
      </c>
      <c r="I704" s="24" t="s">
        <v>35</v>
      </c>
      <c r="J704" s="24" t="s">
        <v>35</v>
      </c>
    </row>
    <row r="705" customFormat="false" ht="13.5" hidden="false" customHeight="false" outlineLevel="0" collapsed="false">
      <c r="A705" s="21"/>
      <c r="B705" s="21"/>
      <c r="C705" s="21" t="s">
        <v>1895</v>
      </c>
      <c r="D705" s="22" t="s">
        <v>1896</v>
      </c>
      <c r="E705" s="22" t="s">
        <v>1844</v>
      </c>
      <c r="F705" s="22" t="s">
        <v>16</v>
      </c>
      <c r="G705" s="23" t="s">
        <v>1897</v>
      </c>
      <c r="H705" s="24" t="s">
        <v>35</v>
      </c>
      <c r="I705" s="24" t="s">
        <v>35</v>
      </c>
      <c r="J705" s="24" t="s">
        <v>35</v>
      </c>
    </row>
    <row r="706" customFormat="false" ht="13.5" hidden="false" customHeight="false" outlineLevel="0" collapsed="false">
      <c r="A706" s="21"/>
      <c r="B706" s="21"/>
      <c r="C706" s="21" t="s">
        <v>1898</v>
      </c>
      <c r="D706" s="22" t="s">
        <v>1899</v>
      </c>
      <c r="E706" s="22" t="s">
        <v>78</v>
      </c>
      <c r="F706" s="22" t="s">
        <v>16</v>
      </c>
      <c r="G706" s="23" t="s">
        <v>1900</v>
      </c>
      <c r="H706" s="24" t="n">
        <v>200000</v>
      </c>
      <c r="I706" s="24" t="n">
        <v>120000</v>
      </c>
      <c r="J706" s="24" t="n">
        <v>6200</v>
      </c>
    </row>
    <row r="707" customFormat="false" ht="13.5" hidden="false" customHeight="false" outlineLevel="0" collapsed="false">
      <c r="A707" s="21"/>
      <c r="B707" s="21"/>
      <c r="C707" s="21" t="s">
        <v>1901</v>
      </c>
      <c r="D707" s="22" t="s">
        <v>1902</v>
      </c>
      <c r="E707" s="22" t="s">
        <v>1903</v>
      </c>
      <c r="F707" s="22" t="s">
        <v>16</v>
      </c>
      <c r="G707" s="23" t="s">
        <v>1904</v>
      </c>
      <c r="H707" s="24" t="n">
        <v>500000</v>
      </c>
      <c r="I707" s="24" t="n">
        <v>162500</v>
      </c>
      <c r="J707" s="24" t="n">
        <v>459</v>
      </c>
    </row>
    <row r="708" customFormat="false" ht="13.5" hidden="false" customHeight="false" outlineLevel="0" collapsed="false">
      <c r="A708" s="21"/>
      <c r="B708" s="21"/>
      <c r="C708" s="21" t="s">
        <v>1905</v>
      </c>
      <c r="D708" s="22" t="s">
        <v>1773</v>
      </c>
      <c r="E708" s="22" t="s">
        <v>1284</v>
      </c>
      <c r="F708" s="22" t="s">
        <v>16</v>
      </c>
      <c r="G708" s="23" t="s">
        <v>1906</v>
      </c>
      <c r="H708" s="24" t="n">
        <v>1000000</v>
      </c>
      <c r="I708" s="24" t="n">
        <v>625000</v>
      </c>
      <c r="J708" s="24" t="n">
        <v>103000</v>
      </c>
    </row>
    <row r="709" customFormat="false" ht="13.5" hidden="false" customHeight="false" outlineLevel="0" collapsed="false">
      <c r="A709" s="21"/>
      <c r="B709" s="21"/>
      <c r="C709" s="21" t="s">
        <v>1907</v>
      </c>
      <c r="D709" s="22" t="s">
        <v>1773</v>
      </c>
      <c r="E709" s="22" t="s">
        <v>100</v>
      </c>
      <c r="F709" s="22" t="s">
        <v>16</v>
      </c>
      <c r="G709" s="23" t="s">
        <v>1824</v>
      </c>
      <c r="H709" s="24" t="n">
        <v>200000</v>
      </c>
      <c r="I709" s="24" t="n">
        <v>200000</v>
      </c>
      <c r="J709" s="24" t="n">
        <v>27130</v>
      </c>
    </row>
    <row r="710" customFormat="false" ht="13.5" hidden="false" customHeight="false" outlineLevel="0" collapsed="false">
      <c r="A710" s="21"/>
      <c r="B710" s="21"/>
      <c r="C710" s="21" t="s">
        <v>1908</v>
      </c>
      <c r="D710" s="22" t="s">
        <v>1870</v>
      </c>
      <c r="E710" s="22" t="s">
        <v>714</v>
      </c>
      <c r="F710" s="22" t="s">
        <v>16</v>
      </c>
      <c r="G710" s="23" t="s">
        <v>1909</v>
      </c>
      <c r="H710" s="24" t="s">
        <v>35</v>
      </c>
      <c r="I710" s="24" t="s">
        <v>35</v>
      </c>
      <c r="J710" s="24" t="s">
        <v>35</v>
      </c>
    </row>
    <row r="711" customFormat="false" ht="13.5" hidden="false" customHeight="false" outlineLevel="0" collapsed="false">
      <c r="A711" s="21"/>
      <c r="B711" s="21"/>
      <c r="C711" s="21" t="s">
        <v>1910</v>
      </c>
      <c r="D711" s="22" t="s">
        <v>1773</v>
      </c>
      <c r="E711" s="22" t="s">
        <v>1860</v>
      </c>
      <c r="F711" s="22" t="s">
        <v>16</v>
      </c>
      <c r="G711" s="23" t="s">
        <v>1911</v>
      </c>
      <c r="H711" s="24" t="s">
        <v>35</v>
      </c>
      <c r="I711" s="24" t="s">
        <v>35</v>
      </c>
      <c r="J711" s="24" t="s">
        <v>35</v>
      </c>
    </row>
    <row r="712" customFormat="false" ht="13.5" hidden="false" customHeight="false" outlineLevel="0" collapsed="false">
      <c r="A712" s="21"/>
      <c r="B712" s="21"/>
      <c r="C712" s="21" t="s">
        <v>1912</v>
      </c>
      <c r="D712" s="22" t="s">
        <v>1913</v>
      </c>
      <c r="E712" s="22" t="s">
        <v>714</v>
      </c>
      <c r="F712" s="22" t="s">
        <v>16</v>
      </c>
      <c r="G712" s="23" t="s">
        <v>1888</v>
      </c>
      <c r="H712" s="24" t="s">
        <v>35</v>
      </c>
      <c r="I712" s="24" t="s">
        <v>35</v>
      </c>
      <c r="J712" s="24" t="s">
        <v>35</v>
      </c>
    </row>
    <row r="713" customFormat="false" ht="13.5" hidden="false" customHeight="false" outlineLevel="0" collapsed="false">
      <c r="A713" s="21"/>
      <c r="B713" s="21"/>
      <c r="C713" s="21" t="s">
        <v>1914</v>
      </c>
      <c r="D713" s="22" t="s">
        <v>1822</v>
      </c>
      <c r="E713" s="22" t="s">
        <v>1860</v>
      </c>
      <c r="F713" s="22" t="s">
        <v>16</v>
      </c>
      <c r="G713" s="23" t="s">
        <v>1906</v>
      </c>
      <c r="H713" s="24" t="s">
        <v>35</v>
      </c>
      <c r="I713" s="24" t="s">
        <v>35</v>
      </c>
      <c r="J713" s="24" t="s">
        <v>35</v>
      </c>
    </row>
    <row r="714" customFormat="false" ht="13.5" hidden="false" customHeight="false" outlineLevel="0" collapsed="false">
      <c r="A714" s="21"/>
      <c r="B714" s="21"/>
      <c r="C714" s="21" t="s">
        <v>1915</v>
      </c>
      <c r="D714" s="22" t="s">
        <v>1773</v>
      </c>
      <c r="E714" s="22" t="s">
        <v>1916</v>
      </c>
      <c r="F714" s="22" t="s">
        <v>29</v>
      </c>
      <c r="G714" s="23" t="s">
        <v>1351</v>
      </c>
      <c r="H714" s="24" t="s">
        <v>35</v>
      </c>
      <c r="I714" s="24" t="s">
        <v>35</v>
      </c>
      <c r="J714" s="24" t="s">
        <v>35</v>
      </c>
    </row>
    <row r="715" customFormat="false" ht="13.5" hidden="false" customHeight="false" outlineLevel="0" collapsed="false">
      <c r="A715" s="21"/>
      <c r="B715" s="21"/>
      <c r="C715" s="21" t="s">
        <v>1917</v>
      </c>
      <c r="D715" s="22" t="s">
        <v>1870</v>
      </c>
      <c r="E715" s="22" t="s">
        <v>111</v>
      </c>
      <c r="F715" s="22" t="s">
        <v>16</v>
      </c>
      <c r="G715" s="23" t="s">
        <v>1900</v>
      </c>
      <c r="H715" s="24" t="n">
        <v>20000</v>
      </c>
      <c r="I715" s="24" t="n">
        <v>20000</v>
      </c>
      <c r="J715" s="24" t="n">
        <v>8050</v>
      </c>
    </row>
    <row r="716" customFormat="false" ht="13.5" hidden="false" customHeight="false" outlineLevel="0" collapsed="false">
      <c r="A716" s="21"/>
      <c r="B716" s="21"/>
      <c r="C716" s="21" t="s">
        <v>1918</v>
      </c>
      <c r="D716" s="22" t="s">
        <v>1773</v>
      </c>
      <c r="E716" s="22" t="s">
        <v>1919</v>
      </c>
      <c r="F716" s="22" t="s">
        <v>29</v>
      </c>
      <c r="G716" s="23" t="s">
        <v>512</v>
      </c>
      <c r="H716" s="24" t="s">
        <v>35</v>
      </c>
      <c r="I716" s="24" t="s">
        <v>35</v>
      </c>
      <c r="J716" s="24" t="s">
        <v>35</v>
      </c>
    </row>
    <row r="717" customFormat="false" ht="13.5" hidden="false" customHeight="false" outlineLevel="0" collapsed="false">
      <c r="A717" s="21"/>
      <c r="B717" s="21"/>
      <c r="C717" s="21" t="s">
        <v>1920</v>
      </c>
      <c r="D717" s="22" t="s">
        <v>1779</v>
      </c>
      <c r="E717" s="22" t="s">
        <v>1644</v>
      </c>
      <c r="F717" s="22" t="s">
        <v>29</v>
      </c>
      <c r="G717" s="23" t="s">
        <v>434</v>
      </c>
      <c r="H717" s="24" t="n">
        <v>100000</v>
      </c>
      <c r="I717" s="24" t="n">
        <v>100000</v>
      </c>
      <c r="J717" s="24" t="s">
        <v>35</v>
      </c>
    </row>
    <row r="718" customFormat="false" ht="13.5" hidden="false" customHeight="false" outlineLevel="0" collapsed="false">
      <c r="A718" s="21"/>
      <c r="B718" s="21"/>
      <c r="C718" s="21" t="s">
        <v>1921</v>
      </c>
      <c r="D718" s="22" t="s">
        <v>1822</v>
      </c>
      <c r="E718" s="22" t="s">
        <v>1922</v>
      </c>
      <c r="F718" s="22" t="s">
        <v>16</v>
      </c>
      <c r="G718" s="23" t="s">
        <v>516</v>
      </c>
      <c r="H718" s="24" t="n">
        <v>60000</v>
      </c>
      <c r="I718" s="24" t="n">
        <v>60000</v>
      </c>
      <c r="J718" s="24" t="n">
        <v>98700</v>
      </c>
    </row>
    <row r="719" customFormat="false" ht="13.5" hidden="false" customHeight="false" outlineLevel="0" collapsed="false">
      <c r="A719" s="21"/>
      <c r="B719" s="21"/>
      <c r="C719" s="21" t="s">
        <v>1923</v>
      </c>
      <c r="D719" s="22" t="s">
        <v>1822</v>
      </c>
      <c r="E719" s="22" t="s">
        <v>1924</v>
      </c>
      <c r="F719" s="22" t="s">
        <v>16</v>
      </c>
      <c r="G719" s="23" t="s">
        <v>1925</v>
      </c>
      <c r="H719" s="24" t="n">
        <v>200000</v>
      </c>
      <c r="I719" s="24" t="n">
        <v>72500</v>
      </c>
      <c r="J719" s="24" t="n">
        <v>33950</v>
      </c>
    </row>
    <row r="720" customFormat="false" ht="13.5" hidden="false" customHeight="false" outlineLevel="0" collapsed="false">
      <c r="A720" s="21"/>
      <c r="B720" s="21"/>
      <c r="C720" s="21" t="s">
        <v>1926</v>
      </c>
      <c r="D720" s="22" t="s">
        <v>1927</v>
      </c>
      <c r="E720" s="22" t="s">
        <v>1928</v>
      </c>
      <c r="F720" s="22" t="s">
        <v>16</v>
      </c>
      <c r="G720" s="23" t="s">
        <v>1445</v>
      </c>
      <c r="H720" s="24" t="n">
        <v>50000</v>
      </c>
      <c r="I720" s="24" t="n">
        <v>50000</v>
      </c>
      <c r="J720" s="24" t="n">
        <v>12250</v>
      </c>
    </row>
    <row r="721" customFormat="false" ht="13.5" hidden="false" customHeight="false" outlineLevel="0" collapsed="false">
      <c r="A721" s="21"/>
      <c r="B721" s="21"/>
      <c r="C721" s="21" t="s">
        <v>1929</v>
      </c>
      <c r="D721" s="22" t="s">
        <v>1927</v>
      </c>
      <c r="E721" s="22" t="s">
        <v>1658</v>
      </c>
      <c r="F721" s="22" t="s">
        <v>16</v>
      </c>
      <c r="G721" s="23" t="s">
        <v>1930</v>
      </c>
      <c r="H721" s="24" t="n">
        <v>100000</v>
      </c>
      <c r="I721" s="24" t="n">
        <v>40000</v>
      </c>
      <c r="J721" s="24" t="n">
        <v>81183</v>
      </c>
    </row>
    <row r="722" customFormat="false" ht="13.5" hidden="false" customHeight="false" outlineLevel="0" collapsed="false">
      <c r="A722" s="21"/>
      <c r="B722" s="21"/>
      <c r="C722" s="21" t="s">
        <v>1931</v>
      </c>
      <c r="D722" s="22" t="s">
        <v>1932</v>
      </c>
      <c r="E722" s="22" t="s">
        <v>132</v>
      </c>
      <c r="F722" s="22" t="s">
        <v>16</v>
      </c>
      <c r="G722" s="23" t="s">
        <v>1809</v>
      </c>
      <c r="H722" s="24" t="n">
        <v>30000</v>
      </c>
      <c r="I722" s="24" t="n">
        <v>7500</v>
      </c>
      <c r="J722" s="24" t="n">
        <v>34200</v>
      </c>
    </row>
    <row r="723" customFormat="false" ht="13.5" hidden="false" customHeight="false" outlineLevel="0" collapsed="false">
      <c r="A723" s="21"/>
      <c r="B723" s="21"/>
      <c r="C723" s="21" t="s">
        <v>1933</v>
      </c>
      <c r="D723" s="22" t="s">
        <v>1932</v>
      </c>
      <c r="E723" s="22" t="s">
        <v>1934</v>
      </c>
      <c r="F723" s="22" t="s">
        <v>16</v>
      </c>
      <c r="G723" s="23" t="s">
        <v>1935</v>
      </c>
      <c r="H723" s="24" t="n">
        <v>50000</v>
      </c>
      <c r="I723" s="24" t="n">
        <v>25000</v>
      </c>
      <c r="J723" s="24" t="n">
        <v>17000</v>
      </c>
    </row>
    <row r="724" customFormat="false" ht="36" hidden="false" customHeight="false" outlineLevel="0" collapsed="false">
      <c r="A724" s="21"/>
      <c r="B724" s="21"/>
      <c r="C724" s="21" t="s">
        <v>1936</v>
      </c>
      <c r="D724" s="25" t="s">
        <v>1937</v>
      </c>
      <c r="E724" s="22" t="s">
        <v>138</v>
      </c>
      <c r="F724" s="22" t="s">
        <v>29</v>
      </c>
      <c r="G724" s="23" t="s">
        <v>334</v>
      </c>
      <c r="H724" s="24" t="n">
        <v>50000</v>
      </c>
      <c r="I724" s="24" t="n">
        <v>12500</v>
      </c>
      <c r="J724" s="24" t="s">
        <v>35</v>
      </c>
    </row>
    <row r="725" customFormat="false" ht="13.5" hidden="false" customHeight="false" outlineLevel="0" collapsed="false">
      <c r="A725" s="21"/>
      <c r="B725" s="21"/>
      <c r="C725" s="21" t="s">
        <v>1938</v>
      </c>
      <c r="D725" s="22" t="s">
        <v>1870</v>
      </c>
      <c r="E725" s="22" t="s">
        <v>1939</v>
      </c>
      <c r="F725" s="22" t="s">
        <v>29</v>
      </c>
      <c r="G725" s="23" t="s">
        <v>1845</v>
      </c>
      <c r="H725" s="24" t="n">
        <v>500000</v>
      </c>
      <c r="I725" s="24" t="n">
        <v>125000</v>
      </c>
      <c r="J725" s="24" t="n">
        <v>49000</v>
      </c>
    </row>
    <row r="726" customFormat="false" ht="13.5" hidden="false" customHeight="false" outlineLevel="0" collapsed="false">
      <c r="A726" s="21"/>
      <c r="B726" s="21"/>
      <c r="C726" s="21" t="s">
        <v>1940</v>
      </c>
      <c r="D726" s="22" t="s">
        <v>1773</v>
      </c>
      <c r="E726" s="22" t="s">
        <v>1941</v>
      </c>
      <c r="F726" s="22" t="s">
        <v>16</v>
      </c>
      <c r="G726" s="23" t="s">
        <v>1906</v>
      </c>
      <c r="H726" s="24" t="s">
        <v>35</v>
      </c>
      <c r="I726" s="24" t="s">
        <v>35</v>
      </c>
      <c r="J726" s="24" t="s">
        <v>35</v>
      </c>
    </row>
    <row r="727" customFormat="false" ht="13.5" hidden="false" customHeight="false" outlineLevel="0" collapsed="false">
      <c r="A727" s="21"/>
      <c r="B727" s="21"/>
      <c r="C727" s="21" t="s">
        <v>1942</v>
      </c>
      <c r="D727" s="22" t="s">
        <v>1773</v>
      </c>
      <c r="E727" s="22" t="s">
        <v>145</v>
      </c>
      <c r="F727" s="22" t="s">
        <v>16</v>
      </c>
      <c r="G727" s="23" t="s">
        <v>1906</v>
      </c>
      <c r="H727" s="24" t="n">
        <v>500000</v>
      </c>
      <c r="I727" s="24" t="n">
        <v>200000</v>
      </c>
      <c r="J727" s="24" t="s">
        <v>35</v>
      </c>
    </row>
    <row r="728" customFormat="false" ht="13.5" hidden="false" customHeight="false" outlineLevel="0" collapsed="false">
      <c r="A728" s="21"/>
      <c r="B728" s="21"/>
      <c r="C728" s="21" t="s">
        <v>1943</v>
      </c>
      <c r="D728" s="22" t="s">
        <v>1773</v>
      </c>
      <c r="E728" s="22" t="s">
        <v>1697</v>
      </c>
      <c r="F728" s="22" t="s">
        <v>16</v>
      </c>
      <c r="G728" s="23" t="s">
        <v>1944</v>
      </c>
      <c r="H728" s="24" t="n">
        <v>300000</v>
      </c>
      <c r="I728" s="24" t="n">
        <v>165000</v>
      </c>
      <c r="J728" s="24" t="n">
        <v>36844</v>
      </c>
    </row>
    <row r="729" customFormat="false" ht="13.5" hidden="false" customHeight="false" outlineLevel="0" collapsed="false">
      <c r="A729" s="21"/>
      <c r="B729" s="21"/>
      <c r="C729" s="21" t="s">
        <v>1945</v>
      </c>
      <c r="D729" s="22" t="s">
        <v>1822</v>
      </c>
      <c r="E729" s="22" t="s">
        <v>154</v>
      </c>
      <c r="F729" s="22" t="s">
        <v>16</v>
      </c>
      <c r="G729" s="23" t="s">
        <v>1946</v>
      </c>
      <c r="H729" s="24" t="n">
        <v>30000</v>
      </c>
      <c r="I729" s="24" t="n">
        <v>7500</v>
      </c>
      <c r="J729" s="24" t="n">
        <v>9151</v>
      </c>
    </row>
    <row r="730" customFormat="false" ht="13.5" hidden="false" customHeight="false" outlineLevel="0" collapsed="false">
      <c r="A730" s="21"/>
      <c r="B730" s="21"/>
      <c r="C730" s="21" t="s">
        <v>1947</v>
      </c>
      <c r="D730" s="22" t="s">
        <v>1870</v>
      </c>
      <c r="E730" s="22" t="s">
        <v>1948</v>
      </c>
      <c r="F730" s="22" t="s">
        <v>16</v>
      </c>
      <c r="G730" s="23" t="s">
        <v>240</v>
      </c>
      <c r="H730" s="24" t="s">
        <v>35</v>
      </c>
      <c r="I730" s="24" t="s">
        <v>35</v>
      </c>
      <c r="J730" s="24" t="s">
        <v>35</v>
      </c>
    </row>
    <row r="731" customFormat="false" ht="13.5" hidden="false" customHeight="false" outlineLevel="0" collapsed="false">
      <c r="A731" s="21"/>
      <c r="B731" s="21"/>
      <c r="C731" s="21" t="s">
        <v>1949</v>
      </c>
      <c r="D731" s="22" t="s">
        <v>1950</v>
      </c>
      <c r="E731" s="22" t="s">
        <v>859</v>
      </c>
      <c r="F731" s="22" t="s">
        <v>16</v>
      </c>
      <c r="G731" s="23" t="s">
        <v>223</v>
      </c>
      <c r="H731" s="24" t="n">
        <v>500000</v>
      </c>
      <c r="I731" s="24" t="n">
        <v>125000</v>
      </c>
      <c r="J731" s="24" t="n">
        <v>15600</v>
      </c>
    </row>
    <row r="732" customFormat="false" ht="13.5" hidden="false" customHeight="false" outlineLevel="0" collapsed="false">
      <c r="A732" s="21"/>
      <c r="B732" s="21"/>
      <c r="C732" s="21" t="s">
        <v>1951</v>
      </c>
      <c r="D732" s="22" t="s">
        <v>1773</v>
      </c>
      <c r="E732" s="22" t="s">
        <v>173</v>
      </c>
      <c r="F732" s="22" t="s">
        <v>16</v>
      </c>
      <c r="G732" s="23" t="s">
        <v>1818</v>
      </c>
      <c r="H732" s="24" t="n">
        <v>200000</v>
      </c>
      <c r="I732" s="24" t="n">
        <v>87500</v>
      </c>
      <c r="J732" s="24" t="n">
        <v>30400</v>
      </c>
    </row>
    <row r="733" customFormat="false" ht="13.5" hidden="false" customHeight="false" outlineLevel="0" collapsed="false">
      <c r="A733" s="21"/>
      <c r="B733" s="21"/>
      <c r="C733" s="21" t="s">
        <v>1952</v>
      </c>
      <c r="D733" s="22" t="s">
        <v>1870</v>
      </c>
      <c r="E733" s="22" t="s">
        <v>878</v>
      </c>
      <c r="F733" s="22" t="s">
        <v>16</v>
      </c>
      <c r="G733" s="23" t="s">
        <v>1953</v>
      </c>
      <c r="H733" s="24" t="n">
        <v>200000</v>
      </c>
      <c r="I733" s="24" t="n">
        <v>200000</v>
      </c>
      <c r="J733" s="24" t="n">
        <v>81190</v>
      </c>
    </row>
    <row r="734" customFormat="false" ht="13.5" hidden="false" customHeight="false" outlineLevel="0" collapsed="false">
      <c r="A734" s="21"/>
      <c r="B734" s="21"/>
      <c r="C734" s="21" t="s">
        <v>1954</v>
      </c>
      <c r="D734" s="22" t="s">
        <v>1950</v>
      </c>
      <c r="E734" s="22" t="s">
        <v>213</v>
      </c>
      <c r="F734" s="22" t="s">
        <v>16</v>
      </c>
      <c r="G734" s="28" t="s">
        <v>1955</v>
      </c>
      <c r="H734" s="24" t="n">
        <v>500000</v>
      </c>
      <c r="I734" s="24" t="n">
        <v>200000</v>
      </c>
      <c r="J734" s="24" t="n">
        <v>32500</v>
      </c>
    </row>
    <row r="735" customFormat="false" ht="13.5" hidden="false" customHeight="false" outlineLevel="0" collapsed="false">
      <c r="A735" s="21"/>
      <c r="B735" s="21"/>
      <c r="C735" s="21" t="s">
        <v>1956</v>
      </c>
      <c r="D735" s="22" t="s">
        <v>1773</v>
      </c>
      <c r="E735" s="22" t="s">
        <v>1813</v>
      </c>
      <c r="F735" s="22" t="s">
        <v>29</v>
      </c>
      <c r="G735" s="23" t="s">
        <v>1957</v>
      </c>
      <c r="H735" s="24" t="n">
        <v>1000000</v>
      </c>
      <c r="I735" s="24" t="n">
        <v>250000</v>
      </c>
      <c r="J735" s="24" t="n">
        <v>135000</v>
      </c>
    </row>
    <row r="736" customFormat="false" ht="13.5" hidden="false" customHeight="false" outlineLevel="0" collapsed="false">
      <c r="A736" s="21"/>
      <c r="B736" s="21"/>
      <c r="C736" s="21" t="s">
        <v>1958</v>
      </c>
      <c r="D736" s="22" t="s">
        <v>1773</v>
      </c>
      <c r="E736" s="22" t="s">
        <v>250</v>
      </c>
      <c r="F736" s="22" t="s">
        <v>16</v>
      </c>
      <c r="G736" s="23" t="s">
        <v>1959</v>
      </c>
      <c r="H736" s="24" t="n">
        <v>100000</v>
      </c>
      <c r="I736" s="24" t="n">
        <v>56000</v>
      </c>
      <c r="J736" s="24" t="n">
        <v>7800</v>
      </c>
    </row>
    <row r="737" customFormat="false" ht="13.5" hidden="false" customHeight="false" outlineLevel="0" collapsed="false">
      <c r="A737" s="21"/>
      <c r="B737" s="21"/>
      <c r="C737" s="21" t="s">
        <v>1960</v>
      </c>
      <c r="D737" s="22" t="s">
        <v>1896</v>
      </c>
      <c r="E737" s="22" t="s">
        <v>564</v>
      </c>
      <c r="F737" s="22" t="s">
        <v>16</v>
      </c>
      <c r="G737" s="23" t="s">
        <v>1458</v>
      </c>
      <c r="H737" s="24" t="n">
        <v>300000</v>
      </c>
      <c r="I737" s="24" t="n">
        <v>170000</v>
      </c>
      <c r="J737" s="24" t="n">
        <v>132132</v>
      </c>
    </row>
    <row r="738" customFormat="false" ht="13.5" hidden="false" customHeight="false" outlineLevel="0" collapsed="false">
      <c r="A738" s="21"/>
      <c r="B738" s="21"/>
      <c r="C738" s="21" t="s">
        <v>1961</v>
      </c>
      <c r="D738" s="22" t="s">
        <v>1822</v>
      </c>
      <c r="E738" s="22" t="s">
        <v>254</v>
      </c>
      <c r="F738" s="22" t="s">
        <v>16</v>
      </c>
      <c r="G738" s="23" t="s">
        <v>1458</v>
      </c>
      <c r="H738" s="24" t="n">
        <v>500000</v>
      </c>
      <c r="I738" s="24" t="n">
        <v>265000</v>
      </c>
      <c r="J738" s="24" t="n">
        <v>94800</v>
      </c>
    </row>
    <row r="739" customFormat="false" ht="13.5" hidden="false" customHeight="false" outlineLevel="0" collapsed="false">
      <c r="A739" s="21"/>
      <c r="B739" s="21"/>
      <c r="C739" s="21" t="s">
        <v>1962</v>
      </c>
      <c r="D739" s="22" t="s">
        <v>1773</v>
      </c>
      <c r="E739" s="22" t="s">
        <v>1744</v>
      </c>
      <c r="F739" s="22" t="s">
        <v>29</v>
      </c>
      <c r="G739" s="28" t="s">
        <v>1963</v>
      </c>
      <c r="H739" s="24" t="n">
        <v>500000</v>
      </c>
      <c r="I739" s="24" t="n">
        <v>125000</v>
      </c>
      <c r="J739" s="24" t="n">
        <v>81776</v>
      </c>
    </row>
    <row r="740" customFormat="false" ht="13.5" hidden="false" customHeight="false" outlineLevel="0" collapsed="false">
      <c r="A740" s="21"/>
      <c r="B740" s="30"/>
      <c r="C740" s="30" t="s">
        <v>1964</v>
      </c>
      <c r="D740" s="22" t="s">
        <v>1773</v>
      </c>
      <c r="E740" s="22" t="s">
        <v>1752</v>
      </c>
      <c r="F740" s="22" t="s">
        <v>16</v>
      </c>
      <c r="G740" s="23" t="s">
        <v>1935</v>
      </c>
      <c r="H740" s="24" t="n">
        <v>500000</v>
      </c>
      <c r="I740" s="24" t="n">
        <v>170000</v>
      </c>
      <c r="J740" s="24" t="n">
        <v>37680</v>
      </c>
    </row>
    <row r="741" customFormat="false" ht="13.5" hidden="false" customHeight="false" outlineLevel="0" collapsed="false">
      <c r="A741" s="21"/>
      <c r="B741" s="43" t="s">
        <v>260</v>
      </c>
      <c r="C741" s="43"/>
      <c r="D741" s="43"/>
      <c r="E741" s="43"/>
      <c r="F741" s="67" t="s">
        <v>261</v>
      </c>
      <c r="G741" s="68" t="n">
        <v>42</v>
      </c>
      <c r="H741" s="69" t="n">
        <v>14637000</v>
      </c>
      <c r="I741" s="69" t="n">
        <v>7666000</v>
      </c>
      <c r="J741" s="69" t="n">
        <v>3280779</v>
      </c>
    </row>
    <row r="742" customFormat="false" ht="13.5" hidden="false" customHeight="false" outlineLevel="0" collapsed="false">
      <c r="A742" s="21"/>
      <c r="B742" s="43"/>
      <c r="C742" s="43"/>
      <c r="D742" s="43"/>
      <c r="E742" s="43"/>
      <c r="F742" s="51" t="s">
        <v>262</v>
      </c>
      <c r="G742" s="56" t="n">
        <v>26</v>
      </c>
      <c r="H742" s="38" t="s">
        <v>35</v>
      </c>
      <c r="I742" s="38" t="s">
        <v>35</v>
      </c>
      <c r="J742" s="38" t="s">
        <v>35</v>
      </c>
    </row>
    <row r="743" customFormat="false" ht="13.5" hidden="false" customHeight="false" outlineLevel="0" collapsed="false">
      <c r="A743" s="21"/>
      <c r="B743" s="40" t="s">
        <v>1756</v>
      </c>
      <c r="C743" s="75" t="s">
        <v>1965</v>
      </c>
      <c r="D743" s="58" t="s">
        <v>1776</v>
      </c>
      <c r="E743" s="58" t="s">
        <v>560</v>
      </c>
      <c r="F743" s="60" t="s">
        <v>16</v>
      </c>
      <c r="G743" s="50" t="s">
        <v>1966</v>
      </c>
      <c r="H743" s="24" t="n">
        <v>51000</v>
      </c>
      <c r="I743" s="24" t="n">
        <v>21000</v>
      </c>
      <c r="J743" s="24" t="n">
        <v>8000</v>
      </c>
    </row>
    <row r="744" customFormat="false" ht="13.5" hidden="false" customHeight="false" outlineLevel="0" collapsed="false">
      <c r="A744" s="21"/>
      <c r="B744" s="30" t="s">
        <v>1760</v>
      </c>
      <c r="C744" s="75"/>
      <c r="D744" s="58"/>
      <c r="E744" s="58"/>
      <c r="F744" s="60"/>
      <c r="G744" s="50"/>
      <c r="H744" s="32"/>
      <c r="I744" s="32"/>
      <c r="J744" s="32"/>
    </row>
    <row r="745" customFormat="false" ht="13.5" hidden="false" customHeight="false" outlineLevel="0" collapsed="false">
      <c r="A745" s="21"/>
      <c r="B745" s="43" t="s">
        <v>260</v>
      </c>
      <c r="C745" s="43"/>
      <c r="D745" s="43"/>
      <c r="E745" s="43"/>
      <c r="F745" s="76" t="s">
        <v>261</v>
      </c>
      <c r="G745" s="77" t="n">
        <v>1</v>
      </c>
      <c r="H745" s="78" t="n">
        <v>51000</v>
      </c>
      <c r="I745" s="78" t="n">
        <v>21000</v>
      </c>
      <c r="J745" s="78" t="n">
        <v>8000</v>
      </c>
    </row>
    <row r="746" customFormat="false" ht="13.5" hidden="false" customHeight="false" outlineLevel="0" collapsed="false">
      <c r="A746" s="30"/>
      <c r="B746" s="43"/>
      <c r="C746" s="43"/>
      <c r="D746" s="43"/>
      <c r="E746" s="43"/>
      <c r="F746" s="51" t="s">
        <v>262</v>
      </c>
      <c r="G746" s="70" t="s">
        <v>35</v>
      </c>
      <c r="H746" s="38" t="s">
        <v>35</v>
      </c>
      <c r="I746" s="38" t="s">
        <v>35</v>
      </c>
      <c r="J746" s="38" t="s">
        <v>35</v>
      </c>
    </row>
    <row r="747" customFormat="false" ht="13.5" hidden="false" customHeight="false" outlineLevel="0" collapsed="false">
      <c r="A747" s="43" t="s">
        <v>1967</v>
      </c>
      <c r="B747" s="43"/>
      <c r="C747" s="43"/>
      <c r="D747" s="43"/>
      <c r="E747" s="43"/>
      <c r="F747" s="76" t="s">
        <v>261</v>
      </c>
      <c r="G747" s="79" t="n">
        <v>64</v>
      </c>
      <c r="H747" s="78" t="n">
        <v>15515149</v>
      </c>
      <c r="I747" s="78" t="n">
        <v>8614149</v>
      </c>
      <c r="J747" s="78" t="n">
        <v>3488023</v>
      </c>
    </row>
    <row r="748" customFormat="false" ht="13.5" hidden="false" customHeight="false" outlineLevel="0" collapsed="false">
      <c r="A748" s="43"/>
      <c r="B748" s="43"/>
      <c r="C748" s="43"/>
      <c r="D748" s="43"/>
      <c r="E748" s="43"/>
      <c r="F748" s="76"/>
      <c r="G748" s="80"/>
      <c r="H748" s="71" t="n">
        <v>210</v>
      </c>
      <c r="I748" s="71" t="n">
        <v>210</v>
      </c>
      <c r="J748" s="71" t="n">
        <v>5</v>
      </c>
    </row>
    <row r="749" customFormat="false" ht="13.5" hidden="false" customHeight="false" outlineLevel="0" collapsed="false">
      <c r="A749" s="43"/>
      <c r="B749" s="43"/>
      <c r="C749" s="43"/>
      <c r="D749" s="43"/>
      <c r="E749" s="43"/>
      <c r="F749" s="51" t="s">
        <v>262</v>
      </c>
      <c r="G749" s="56" t="n">
        <v>26</v>
      </c>
      <c r="H749" s="38" t="s">
        <v>35</v>
      </c>
      <c r="I749" s="38" t="s">
        <v>35</v>
      </c>
      <c r="J749" s="38" t="s">
        <v>35</v>
      </c>
    </row>
    <row r="750" customFormat="false" ht="13.5" hidden="false" customHeight="false" outlineLevel="0" collapsed="false">
      <c r="A750" s="43" t="s">
        <v>1968</v>
      </c>
      <c r="B750" s="43"/>
      <c r="C750" s="43"/>
      <c r="D750" s="43"/>
      <c r="E750" s="43"/>
      <c r="F750" s="76" t="s">
        <v>261</v>
      </c>
      <c r="G750" s="77" t="n">
        <v>621</v>
      </c>
      <c r="H750" s="78" t="n">
        <v>89895299</v>
      </c>
      <c r="I750" s="78" t="n">
        <v>46850429</v>
      </c>
      <c r="J750" s="78" t="n">
        <v>6327687</v>
      </c>
    </row>
    <row r="751" customFormat="false" ht="13.5" hidden="false" customHeight="false" outlineLevel="0" collapsed="false">
      <c r="A751" s="43"/>
      <c r="B751" s="43"/>
      <c r="C751" s="43"/>
      <c r="D751" s="43"/>
      <c r="E751" s="43"/>
      <c r="F751" s="76"/>
      <c r="G751" s="80"/>
      <c r="H751" s="71" t="n">
        <v>210</v>
      </c>
      <c r="I751" s="71" t="n">
        <v>210</v>
      </c>
      <c r="J751" s="71" t="n">
        <v>5</v>
      </c>
    </row>
    <row r="752" customFormat="false" ht="13.5" hidden="false" customHeight="false" outlineLevel="0" collapsed="false">
      <c r="A752" s="43"/>
      <c r="B752" s="43"/>
      <c r="C752" s="43"/>
      <c r="D752" s="43"/>
      <c r="E752" s="43"/>
      <c r="F752" s="51" t="s">
        <v>262</v>
      </c>
      <c r="G752" s="56" t="n">
        <v>84</v>
      </c>
      <c r="H752" s="38" t="s">
        <v>35</v>
      </c>
      <c r="I752" s="38" t="s">
        <v>35</v>
      </c>
      <c r="J752" s="38" t="s">
        <v>35</v>
      </c>
    </row>
    <row r="753" customFormat="false" ht="13.5" hidden="false" customHeight="false" outlineLevel="0" collapsed="false">
      <c r="A753" s="43" t="s">
        <v>1969</v>
      </c>
      <c r="B753" s="43"/>
      <c r="C753" s="43"/>
      <c r="D753" s="43"/>
      <c r="E753" s="43"/>
      <c r="F753" s="76" t="s">
        <v>261</v>
      </c>
      <c r="G753" s="77" t="n">
        <v>521</v>
      </c>
      <c r="H753" s="78" t="n">
        <v>59305438</v>
      </c>
      <c r="I753" s="78" t="n">
        <v>33020838</v>
      </c>
      <c r="J753" s="78" t="n">
        <v>8155382</v>
      </c>
    </row>
    <row r="754" customFormat="false" ht="13.5" hidden="false" customHeight="false" outlineLevel="0" collapsed="false">
      <c r="A754" s="43"/>
      <c r="B754" s="43"/>
      <c r="C754" s="43"/>
      <c r="D754" s="43"/>
      <c r="E754" s="43"/>
      <c r="F754" s="76"/>
      <c r="G754" s="80"/>
      <c r="H754" s="71" t="n">
        <v>210</v>
      </c>
      <c r="I754" s="71" t="n">
        <v>210</v>
      </c>
      <c r="J754" s="71" t="n">
        <v>5</v>
      </c>
    </row>
    <row r="755" customFormat="false" ht="13.5" hidden="false" customHeight="false" outlineLevel="0" collapsed="false">
      <c r="A755" s="43"/>
      <c r="B755" s="43"/>
      <c r="C755" s="43"/>
      <c r="D755" s="43"/>
      <c r="E755" s="43"/>
      <c r="F755" s="51" t="s">
        <v>575</v>
      </c>
      <c r="G755" s="56" t="n">
        <v>61</v>
      </c>
      <c r="H755" s="38" t="s">
        <v>35</v>
      </c>
      <c r="I755" s="38" t="s">
        <v>35</v>
      </c>
      <c r="J755" s="38" t="s">
        <v>35</v>
      </c>
    </row>
    <row r="756" customFormat="false" ht="13.5" hidden="false" customHeight="false" outlineLevel="0" collapsed="false">
      <c r="A756" s="43" t="s">
        <v>1970</v>
      </c>
      <c r="B756" s="43"/>
      <c r="C756" s="43"/>
      <c r="D756" s="43"/>
      <c r="E756" s="43"/>
      <c r="F756" s="76" t="s">
        <v>261</v>
      </c>
      <c r="G756" s="77" t="n">
        <v>491</v>
      </c>
      <c r="H756" s="78" t="n">
        <v>43188585</v>
      </c>
      <c r="I756" s="78" t="n">
        <v>25371867</v>
      </c>
      <c r="J756" s="78" t="n">
        <v>4609622</v>
      </c>
    </row>
    <row r="757" customFormat="false" ht="13.5" hidden="false" customHeight="false" outlineLevel="0" collapsed="false">
      <c r="A757" s="43"/>
      <c r="B757" s="43"/>
      <c r="C757" s="43"/>
      <c r="D757" s="43"/>
      <c r="E757" s="43"/>
      <c r="F757" s="76"/>
      <c r="G757" s="80"/>
      <c r="H757" s="71" t="n">
        <v>544</v>
      </c>
      <c r="I757" s="71" t="n">
        <v>544</v>
      </c>
      <c r="J757" s="71" t="n">
        <v>5</v>
      </c>
    </row>
    <row r="758" customFormat="false" ht="13.5" hidden="false" customHeight="false" outlineLevel="0" collapsed="false">
      <c r="A758" s="43"/>
      <c r="B758" s="43"/>
      <c r="C758" s="43"/>
      <c r="D758" s="43"/>
      <c r="E758" s="43"/>
      <c r="F758" s="51" t="s">
        <v>575</v>
      </c>
      <c r="G758" s="56" t="n">
        <v>64</v>
      </c>
      <c r="H758" s="38" t="s">
        <v>35</v>
      </c>
      <c r="I758" s="38" t="s">
        <v>35</v>
      </c>
      <c r="J758" s="38" t="s">
        <v>35</v>
      </c>
    </row>
    <row r="759" customFormat="false" ht="13.5" hidden="false" customHeight="false" outlineLevel="0" collapsed="false">
      <c r="A759" s="43" t="s">
        <v>1971</v>
      </c>
      <c r="B759" s="43"/>
      <c r="C759" s="43"/>
      <c r="D759" s="43"/>
      <c r="E759" s="43"/>
      <c r="F759" s="76" t="s">
        <v>261</v>
      </c>
      <c r="G759" s="77" t="n">
        <v>439</v>
      </c>
      <c r="H759" s="78" t="n">
        <v>37968026</v>
      </c>
      <c r="I759" s="78" t="n">
        <v>23264107</v>
      </c>
      <c r="J759" s="78" t="n">
        <v>3942979</v>
      </c>
    </row>
    <row r="760" customFormat="false" ht="13.5" hidden="false" customHeight="false" outlineLevel="0" collapsed="false">
      <c r="A760" s="43"/>
      <c r="B760" s="43"/>
      <c r="C760" s="43"/>
      <c r="D760" s="43"/>
      <c r="E760" s="43"/>
      <c r="F760" s="76"/>
      <c r="G760" s="80"/>
      <c r="H760" s="71" t="n">
        <v>544</v>
      </c>
      <c r="I760" s="71" t="n">
        <v>544</v>
      </c>
      <c r="J760" s="71" t="n">
        <v>5</v>
      </c>
    </row>
    <row r="761" customFormat="false" ht="13.5" hidden="false" customHeight="false" outlineLevel="0" collapsed="false">
      <c r="A761" s="43"/>
      <c r="B761" s="43"/>
      <c r="C761" s="43"/>
      <c r="D761" s="43"/>
      <c r="E761" s="43"/>
      <c r="F761" s="76" t="s">
        <v>262</v>
      </c>
      <c r="G761" s="56" t="n">
        <v>52</v>
      </c>
      <c r="H761" s="38" t="s">
        <v>35</v>
      </c>
      <c r="I761" s="38" t="s">
        <v>35</v>
      </c>
      <c r="J761" s="38" t="s">
        <v>35</v>
      </c>
    </row>
    <row r="762" customFormat="false" ht="13.5" hidden="false" customHeight="false" outlineLevel="0" collapsed="false">
      <c r="A762" s="43" t="s">
        <v>1972</v>
      </c>
      <c r="B762" s="43"/>
      <c r="C762" s="43"/>
      <c r="D762" s="43"/>
      <c r="E762" s="43"/>
      <c r="F762" s="44" t="s">
        <v>261</v>
      </c>
      <c r="G762" s="56" t="n">
        <v>459</v>
      </c>
      <c r="H762" s="38" t="n">
        <v>34750804</v>
      </c>
      <c r="I762" s="38" t="n">
        <v>20415104</v>
      </c>
      <c r="J762" s="38" t="n">
        <v>3986971</v>
      </c>
    </row>
    <row r="763" customFormat="false" ht="13.5" hidden="false" customHeight="false" outlineLevel="0" collapsed="false">
      <c r="A763" s="43"/>
      <c r="B763" s="43"/>
      <c r="C763" s="43"/>
      <c r="D763" s="43"/>
      <c r="E763" s="43"/>
      <c r="F763" s="44" t="s">
        <v>262</v>
      </c>
      <c r="G763" s="55" t="n">
        <v>49</v>
      </c>
      <c r="H763" s="36" t="s">
        <v>35</v>
      </c>
      <c r="I763" s="36" t="s">
        <v>35</v>
      </c>
      <c r="J763" s="36" t="s">
        <v>35</v>
      </c>
    </row>
  </sheetData>
  <mergeCells count="38">
    <mergeCell ref="F4:G4"/>
    <mergeCell ref="A12:A14"/>
    <mergeCell ref="B12:B14"/>
    <mergeCell ref="B82:E83"/>
    <mergeCell ref="B180:E181"/>
    <mergeCell ref="B324:E325"/>
    <mergeCell ref="A326:E327"/>
    <mergeCell ref="A392:E393"/>
    <mergeCell ref="C404:C405"/>
    <mergeCell ref="A488:E489"/>
    <mergeCell ref="C514:C515"/>
    <mergeCell ref="D514:D515"/>
    <mergeCell ref="F514:F515"/>
    <mergeCell ref="G514:G515"/>
    <mergeCell ref="B633:E634"/>
    <mergeCell ref="C635:C636"/>
    <mergeCell ref="D635:D636"/>
    <mergeCell ref="E635:E636"/>
    <mergeCell ref="F635:F636"/>
    <mergeCell ref="G635:G636"/>
    <mergeCell ref="B637:E638"/>
    <mergeCell ref="B642:E643"/>
    <mergeCell ref="A644:E645"/>
    <mergeCell ref="B653:E654"/>
    <mergeCell ref="B670:E672"/>
    <mergeCell ref="B741:E742"/>
    <mergeCell ref="C743:C744"/>
    <mergeCell ref="D743:D744"/>
    <mergeCell ref="E743:E744"/>
    <mergeCell ref="F743:F744"/>
    <mergeCell ref="G743:G744"/>
    <mergeCell ref="B745:E746"/>
    <mergeCell ref="A747:E749"/>
    <mergeCell ref="A750:E752"/>
    <mergeCell ref="A753:E755"/>
    <mergeCell ref="A756:E758"/>
    <mergeCell ref="A759:E761"/>
    <mergeCell ref="A762:E763"/>
  </mergeCells>
  <dataValidations count="1">
    <dataValidation allowBlank="false" errorStyle="stop" operator="between" showDropDown="false" showErrorMessage="true" showInputMessage="false" sqref="H17" type="custom">
      <formula1>5000</formula1>
      <formula2>0</formula2>
    </dataValidation>
  </dataValidations>
  <printOptions headings="false" gridLines="false" gridLinesSet="true" horizontalCentered="false" verticalCentered="false"/>
  <pageMargins left="1.14027777777778" right="0.129861111111111"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83" man="true" max="16383" min="0"/>
    <brk id="240" man="true" max="16383" min="0"/>
    <brk id="327" man="true" max="16383" min="0"/>
    <brk id="393" man="true" max="16383" min="0"/>
    <brk id="489" man="true" max="16383" min="0"/>
    <brk id="609" man="true" max="16383" min="0"/>
    <brk id="672" man="true" max="16383" min="0"/>
    <brk id="7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07:03:42Z</dcterms:created>
  <dc:creator>takada</dc:creator>
  <dc:description/>
  <dc:language>en-US</dc:language>
  <cp:lastModifiedBy>岡本郁美</cp:lastModifiedBy>
  <cp:lastPrinted>2005-01-05T04:58:56Z</cp:lastPrinted>
  <dcterms:modified xsi:type="dcterms:W3CDTF">2005-02-26T11:07:40Z</dcterms:modified>
  <cp:revision>0</cp:revision>
  <dc:subject/>
  <dc:title/>
</cp:coreProperties>
</file>