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負担及財政</t>
  </si>
  <si>
    <t xml:space="preserve">１５４．郡歳入累年比較</t>
  </si>
  <si>
    <t xml:space="preserve">年　度</t>
  </si>
  <si>
    <t xml:space="preserve">町村分賦額</t>
  </si>
  <si>
    <t xml:space="preserve">財産繰入</t>
  </si>
  <si>
    <t xml:space="preserve">財産収入</t>
  </si>
  <si>
    <t xml:space="preserve">繰越金</t>
  </si>
  <si>
    <t xml:space="preserve">国庫補助</t>
  </si>
  <si>
    <t xml:space="preserve">県補助</t>
  </si>
  <si>
    <t xml:space="preserve">寄附金</t>
  </si>
  <si>
    <t xml:space="preserve">雑収入</t>
  </si>
  <si>
    <t xml:space="preserve">其　他</t>
  </si>
  <si>
    <t xml:space="preserve">計</t>
  </si>
  <si>
    <t xml:space="preserve">円</t>
  </si>
  <si>
    <t xml:space="preserve">大正元年</t>
  </si>
  <si>
    <t xml:space="preserve">大正２年</t>
  </si>
  <si>
    <t xml:space="preserve">大正３年</t>
  </si>
  <si>
    <t xml:space="preserve">決</t>
  </si>
  <si>
    <t xml:space="preserve">大正４年</t>
  </si>
  <si>
    <t xml:space="preserve">大正５年</t>
  </si>
  <si>
    <t xml:space="preserve">―</t>
  </si>
  <si>
    <t xml:space="preserve">大正６年</t>
  </si>
  <si>
    <t xml:space="preserve">算</t>
  </si>
  <si>
    <t xml:space="preserve">大正７年</t>
  </si>
  <si>
    <t xml:space="preserve">大正８年</t>
  </si>
  <si>
    <t xml:space="preserve">大正９年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備　考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ハ予算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12" min="2" style="0" width="9.6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</row>
    <row r="3" customFormat="false" ht="13.5" hidden="false" customHeight="false" outlineLevel="0" collapsed="false">
      <c r="M3" s="3"/>
    </row>
    <row r="4" customFormat="false" ht="24" hidden="false" customHeight="true" outlineLevel="0" collapsed="false">
      <c r="A4" s="4" t="s">
        <v>2</v>
      </c>
      <c r="B4" s="4"/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3"/>
    </row>
    <row r="5" customFormat="false" ht="24" hidden="false" customHeight="tru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3"/>
    </row>
    <row r="6" customFormat="false" ht="15" hidden="false" customHeight="true" outlineLevel="0" collapsed="false">
      <c r="A6" s="6"/>
      <c r="B6" s="7"/>
      <c r="C6" s="8" t="s">
        <v>13</v>
      </c>
      <c r="D6" s="8" t="s">
        <v>13</v>
      </c>
      <c r="E6" s="8" t="s">
        <v>13</v>
      </c>
      <c r="F6" s="8" t="s">
        <v>13</v>
      </c>
      <c r="G6" s="8" t="s">
        <v>13</v>
      </c>
      <c r="H6" s="8" t="s">
        <v>13</v>
      </c>
      <c r="I6" s="8" t="s">
        <v>13</v>
      </c>
      <c r="J6" s="8" t="s">
        <v>13</v>
      </c>
      <c r="K6" s="8" t="s">
        <v>13</v>
      </c>
      <c r="L6" s="9" t="s">
        <v>13</v>
      </c>
      <c r="M6" s="3"/>
    </row>
    <row r="7" customFormat="false" ht="24" hidden="false" customHeight="true" outlineLevel="0" collapsed="false">
      <c r="A7" s="10"/>
      <c r="B7" s="11" t="s">
        <v>14</v>
      </c>
      <c r="C7" s="12" t="n">
        <v>141806</v>
      </c>
      <c r="D7" s="12" t="n">
        <v>800</v>
      </c>
      <c r="E7" s="12" t="n">
        <v>6652</v>
      </c>
      <c r="F7" s="12" t="n">
        <v>15449</v>
      </c>
      <c r="G7" s="12" t="n">
        <v>1050</v>
      </c>
      <c r="H7" s="12" t="n">
        <v>13624</v>
      </c>
      <c r="I7" s="12" t="n">
        <v>1608</v>
      </c>
      <c r="J7" s="12" t="n">
        <v>11841</v>
      </c>
      <c r="K7" s="12" t="n">
        <v>149</v>
      </c>
      <c r="L7" s="13" t="n">
        <v>192978</v>
      </c>
      <c r="M7" s="3"/>
    </row>
    <row r="8" customFormat="false" ht="24" hidden="false" customHeight="true" outlineLevel="0" collapsed="false">
      <c r="A8" s="10"/>
      <c r="B8" s="11" t="s">
        <v>15</v>
      </c>
      <c r="C8" s="12" t="n">
        <v>148067</v>
      </c>
      <c r="D8" s="12" t="n">
        <v>8334</v>
      </c>
      <c r="E8" s="12" t="n">
        <v>11012</v>
      </c>
      <c r="F8" s="12" t="n">
        <v>18415</v>
      </c>
      <c r="G8" s="12" t="n">
        <v>1200</v>
      </c>
      <c r="H8" s="12" t="n">
        <v>15411</v>
      </c>
      <c r="I8" s="12" t="n">
        <v>6560</v>
      </c>
      <c r="J8" s="12" t="n">
        <v>15965</v>
      </c>
      <c r="K8" s="12" t="n">
        <v>5674</v>
      </c>
      <c r="L8" s="13" t="n">
        <v>230641</v>
      </c>
    </row>
    <row r="9" customFormat="false" ht="24" hidden="false" customHeight="true" outlineLevel="0" collapsed="false">
      <c r="A9" s="10"/>
      <c r="B9" s="11" t="s">
        <v>16</v>
      </c>
      <c r="C9" s="12" t="n">
        <v>144208</v>
      </c>
      <c r="D9" s="12" t="n">
        <v>8073</v>
      </c>
      <c r="E9" s="12" t="n">
        <v>7287</v>
      </c>
      <c r="F9" s="12" t="n">
        <v>23962</v>
      </c>
      <c r="G9" s="12" t="n">
        <v>1325</v>
      </c>
      <c r="H9" s="12" t="n">
        <v>15252</v>
      </c>
      <c r="I9" s="12" t="n">
        <v>1668</v>
      </c>
      <c r="J9" s="12" t="n">
        <v>14514</v>
      </c>
      <c r="K9" s="12" t="n">
        <v>334</v>
      </c>
      <c r="L9" s="13" t="n">
        <v>216618</v>
      </c>
    </row>
    <row r="10" customFormat="false" ht="24" hidden="false" customHeight="true" outlineLevel="0" collapsed="false">
      <c r="A10" s="11" t="s">
        <v>17</v>
      </c>
      <c r="B10" s="11" t="s">
        <v>18</v>
      </c>
      <c r="C10" s="12" t="n">
        <v>146957</v>
      </c>
      <c r="D10" s="12" t="n">
        <v>7278</v>
      </c>
      <c r="E10" s="12" t="n">
        <v>6663</v>
      </c>
      <c r="F10" s="12" t="n">
        <v>17292</v>
      </c>
      <c r="G10" s="12" t="n">
        <v>1450</v>
      </c>
      <c r="H10" s="12" t="n">
        <v>19174</v>
      </c>
      <c r="I10" s="12" t="n">
        <v>1715</v>
      </c>
      <c r="J10" s="12" t="n">
        <v>13660</v>
      </c>
      <c r="K10" s="12" t="n">
        <v>650</v>
      </c>
      <c r="L10" s="13" t="n">
        <v>214839</v>
      </c>
    </row>
    <row r="11" customFormat="false" ht="24" hidden="false" customHeight="true" outlineLevel="0" collapsed="false">
      <c r="A11" s="11"/>
      <c r="B11" s="11" t="s">
        <v>19</v>
      </c>
      <c r="C11" s="12" t="n">
        <v>160257</v>
      </c>
      <c r="D11" s="12" t="s">
        <v>20</v>
      </c>
      <c r="E11" s="12" t="n">
        <v>6162</v>
      </c>
      <c r="F11" s="12" t="n">
        <v>15382</v>
      </c>
      <c r="G11" s="12" t="n">
        <v>1600</v>
      </c>
      <c r="H11" s="12" t="n">
        <v>18875</v>
      </c>
      <c r="I11" s="12" t="n">
        <v>260</v>
      </c>
      <c r="J11" s="12" t="n">
        <v>15554</v>
      </c>
      <c r="K11" s="12" t="n">
        <v>400</v>
      </c>
      <c r="L11" s="13" t="n">
        <v>218488</v>
      </c>
    </row>
    <row r="12" customFormat="false" ht="24" hidden="false" customHeight="true" outlineLevel="0" collapsed="false">
      <c r="A12" s="11"/>
      <c r="B12" s="11" t="s">
        <v>21</v>
      </c>
      <c r="C12" s="12" t="n">
        <v>176097</v>
      </c>
      <c r="D12" s="12" t="n">
        <v>5200</v>
      </c>
      <c r="E12" s="12" t="n">
        <v>5345</v>
      </c>
      <c r="F12" s="12" t="n">
        <v>15617</v>
      </c>
      <c r="G12" s="12" t="n">
        <v>2225</v>
      </c>
      <c r="H12" s="12" t="n">
        <v>21326</v>
      </c>
      <c r="I12" s="12" t="n">
        <v>1116</v>
      </c>
      <c r="J12" s="12" t="n">
        <v>22100</v>
      </c>
      <c r="K12" s="12" t="n">
        <v>26</v>
      </c>
      <c r="L12" s="13" t="n">
        <f aca="false">SUM(C12:K12)</f>
        <v>249052</v>
      </c>
    </row>
    <row r="13" customFormat="false" ht="24" hidden="false" customHeight="true" outlineLevel="0" collapsed="false">
      <c r="A13" s="11" t="s">
        <v>22</v>
      </c>
      <c r="B13" s="11" t="s">
        <v>23</v>
      </c>
      <c r="C13" s="12" t="n">
        <v>231016</v>
      </c>
      <c r="D13" s="12" t="n">
        <v>17503</v>
      </c>
      <c r="E13" s="12" t="n">
        <v>16697</v>
      </c>
      <c r="F13" s="12" t="n">
        <v>15411</v>
      </c>
      <c r="G13" s="12" t="n">
        <v>1775</v>
      </c>
      <c r="H13" s="12" t="n">
        <v>20600</v>
      </c>
      <c r="I13" s="12" t="n">
        <v>963</v>
      </c>
      <c r="J13" s="12" t="n">
        <v>23414</v>
      </c>
      <c r="K13" s="12" t="n">
        <v>5185</v>
      </c>
      <c r="L13" s="13" t="n">
        <v>332563</v>
      </c>
    </row>
    <row r="14" customFormat="false" ht="24" hidden="false" customHeight="true" outlineLevel="0" collapsed="false">
      <c r="A14" s="10"/>
      <c r="B14" s="11" t="s">
        <v>24</v>
      </c>
      <c r="C14" s="12" t="n">
        <v>325446</v>
      </c>
      <c r="D14" s="12" t="n">
        <v>42727</v>
      </c>
      <c r="E14" s="12" t="n">
        <v>6345</v>
      </c>
      <c r="F14" s="12" t="n">
        <v>41879</v>
      </c>
      <c r="G14" s="12" t="n">
        <v>1742</v>
      </c>
      <c r="H14" s="12" t="n">
        <v>21537</v>
      </c>
      <c r="I14" s="12" t="n">
        <v>2824</v>
      </c>
      <c r="J14" s="12" t="n">
        <v>21343</v>
      </c>
      <c r="K14" s="12" t="n">
        <v>12787</v>
      </c>
      <c r="L14" s="13" t="n">
        <v>476630</v>
      </c>
    </row>
    <row r="15" customFormat="false" ht="24" hidden="false" customHeight="true" outlineLevel="0" collapsed="false">
      <c r="A15" s="10"/>
      <c r="B15" s="11" t="s">
        <v>25</v>
      </c>
      <c r="C15" s="12" t="n">
        <v>722032</v>
      </c>
      <c r="D15" s="12" t="n">
        <v>5248</v>
      </c>
      <c r="E15" s="12" t="n">
        <v>5369</v>
      </c>
      <c r="F15" s="12" t="n">
        <v>37479</v>
      </c>
      <c r="G15" s="12" t="n">
        <v>1225</v>
      </c>
      <c r="H15" s="12" t="n">
        <v>50209</v>
      </c>
      <c r="I15" s="12" t="n">
        <v>4092</v>
      </c>
      <c r="J15" s="12" t="n">
        <v>28058</v>
      </c>
      <c r="K15" s="12" t="n">
        <v>8500</v>
      </c>
      <c r="L15" s="13" t="n">
        <v>862757</v>
      </c>
    </row>
    <row r="16" customFormat="false" ht="24" hidden="false" customHeight="true" outlineLevel="0" collapsed="false">
      <c r="A16" s="14"/>
      <c r="B16" s="15" t="s">
        <v>26</v>
      </c>
      <c r="C16" s="16" t="n">
        <v>897137</v>
      </c>
      <c r="D16" s="16" t="n">
        <v>13357</v>
      </c>
      <c r="E16" s="16" t="n">
        <v>5147</v>
      </c>
      <c r="F16" s="16" t="n">
        <v>22478</v>
      </c>
      <c r="G16" s="16" t="n">
        <v>5997</v>
      </c>
      <c r="H16" s="16" t="n">
        <v>63824</v>
      </c>
      <c r="I16" s="16" t="n">
        <v>21273</v>
      </c>
      <c r="J16" s="16" t="n">
        <v>43652</v>
      </c>
      <c r="K16" s="16" t="n">
        <v>20000</v>
      </c>
      <c r="L16" s="17" t="n">
        <v>1092864</v>
      </c>
    </row>
    <row r="17" customFormat="false" ht="24" hidden="false" customHeight="true" outlineLevel="0" collapsed="false">
      <c r="A17" s="18" t="s">
        <v>27</v>
      </c>
      <c r="B17" s="18"/>
      <c r="C17" s="1" t="s">
        <v>28</v>
      </c>
    </row>
  </sheetData>
  <mergeCells count="12"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3:33:55Z</dcterms:created>
  <dc:creator>川本　健介</dc:creator>
  <dc:description/>
  <dc:language>en-US</dc:language>
  <cp:lastModifiedBy>Mio Morimitsu</cp:lastModifiedBy>
  <cp:lastPrinted>2005-01-18T07:53:02Z</cp:lastPrinted>
  <dcterms:modified xsi:type="dcterms:W3CDTF">2005-02-26T14:37:15Z</dcterms:modified>
  <cp:revision>0</cp:revision>
  <dc:subject/>
  <dc:title/>
</cp:coreProperties>
</file>