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m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農業</t>
  </si>
  <si>
    <r>
      <rPr>
        <sz val="10"/>
        <rFont val="ＭＳ 明朝"/>
        <family val="1"/>
        <charset val="128"/>
      </rPr>
      <t xml:space="preserve">1.</t>
    </r>
    <r>
      <rPr>
        <sz val="10"/>
        <rFont val="Noto Sans"/>
        <family val="2"/>
      </rPr>
      <t xml:space="preserve">農耕</t>
    </r>
  </si>
  <si>
    <t xml:space="preserve">第３２春期ニ播種スル緑肥用作物（計）（続）</t>
  </si>
  <si>
    <t xml:space="preserve">郡　市　名</t>
  </si>
  <si>
    <t xml:space="preserve">作   付   反   別</t>
  </si>
  <si>
    <t xml:space="preserve">収     穫     高</t>
  </si>
  <si>
    <t xml:space="preserve">価　額</t>
  </si>
  <si>
    <t xml:space="preserve">田</t>
  </si>
  <si>
    <t xml:space="preserve">畑</t>
  </si>
  <si>
    <t xml:space="preserve">計</t>
  </si>
  <si>
    <t xml:space="preserve">全　　　　　　　　管</t>
  </si>
  <si>
    <t xml:space="preserve">町</t>
  </si>
  <si>
    <t xml:space="preserve">貫</t>
  </si>
  <si>
    <t xml:space="preserve">円</t>
  </si>
  <si>
    <t xml:space="preserve">大正　７年</t>
  </si>
  <si>
    <t xml:space="preserve">大正　８年</t>
  </si>
  <si>
    <t xml:space="preserve">大正　９年</t>
  </si>
  <si>
    <t xml:space="preserve">大正１０年</t>
  </si>
  <si>
    <t xml:space="preserve">大正１１年</t>
  </si>
  <si>
    <t xml:space="preserve">郡市別大正１１年分</t>
  </si>
  <si>
    <t xml:space="preserve">安　　　芸</t>
  </si>
  <si>
    <t xml:space="preserve">佐　　　伯</t>
  </si>
  <si>
    <t xml:space="preserve">安　　　佐</t>
  </si>
  <si>
    <t xml:space="preserve">山　　　県</t>
  </si>
  <si>
    <t xml:space="preserve">高　　　田</t>
  </si>
  <si>
    <t xml:space="preserve">―</t>
  </si>
  <si>
    <t xml:space="preserve">賀　　　茂</t>
  </si>
  <si>
    <t xml:space="preserve">豊　　　田</t>
  </si>
  <si>
    <t xml:space="preserve">御　　　調</t>
  </si>
  <si>
    <t xml:space="preserve">世　　　羅</t>
  </si>
  <si>
    <t xml:space="preserve">沼　　　隈</t>
  </si>
  <si>
    <t xml:space="preserve">深　　　安</t>
  </si>
  <si>
    <t xml:space="preserve">芦　　　品</t>
  </si>
  <si>
    <t xml:space="preserve">神　　　石</t>
  </si>
  <si>
    <t xml:space="preserve">甲　　　奴</t>
  </si>
  <si>
    <t xml:space="preserve">双　　　三</t>
  </si>
  <si>
    <t xml:space="preserve">比　　　婆</t>
  </si>
  <si>
    <t xml:space="preserve">広　　　島</t>
  </si>
  <si>
    <t xml:space="preserve">呉</t>
  </si>
  <si>
    <t xml:space="preserve">尾　　　道</t>
  </si>
  <si>
    <t xml:space="preserve">福　　　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"/>
    <numFmt numFmtId="166" formatCode="###\ ###\ ###\ ##0"/>
    <numFmt numFmtId="167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11"/>
      <color rgb="FF000080"/>
      <name val="ＭＳ Ｐゴシック"/>
      <family val="3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明朝"/>
      <family val="1"/>
      <charset val="128"/>
    </font>
    <font>
      <i val="true"/>
      <sz val="1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8" min="2" style="0" width="11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" t="s">
        <v>2</v>
      </c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B4" s="1"/>
      <c r="C4" s="1"/>
      <c r="E4" s="4"/>
      <c r="F4" s="1"/>
      <c r="G4" s="1"/>
      <c r="H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 t="s">
        <v>5</v>
      </c>
      <c r="F5" s="7"/>
      <c r="G5" s="7"/>
      <c r="H5" s="7" t="s">
        <v>6</v>
      </c>
    </row>
    <row r="6" customFormat="false" ht="13.5" hidden="false" customHeight="false" outlineLevel="0" collapsed="false">
      <c r="A6" s="6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8" t="s">
        <v>9</v>
      </c>
      <c r="H6" s="7"/>
    </row>
    <row r="7" customFormat="false" ht="13.5" hidden="false" customHeight="false" outlineLevel="0" collapsed="false">
      <c r="A7" s="9"/>
      <c r="B7" s="10" t="s">
        <v>10</v>
      </c>
      <c r="C7" s="10"/>
      <c r="D7" s="10"/>
      <c r="E7" s="10"/>
      <c r="F7" s="10"/>
      <c r="G7" s="10"/>
      <c r="H7" s="10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A10" s="11"/>
      <c r="B10" s="12" t="s">
        <v>11</v>
      </c>
      <c r="C10" s="12" t="s">
        <v>11</v>
      </c>
      <c r="D10" s="12" t="s">
        <v>11</v>
      </c>
      <c r="E10" s="12" t="s">
        <v>12</v>
      </c>
      <c r="F10" s="12" t="s">
        <v>12</v>
      </c>
      <c r="G10" s="12" t="s">
        <v>12</v>
      </c>
      <c r="H10" s="12" t="s">
        <v>13</v>
      </c>
    </row>
    <row r="11" customFormat="false" ht="14.25" hidden="false" customHeight="false" outlineLevel="0" collapsed="false">
      <c r="A11" s="13" t="s">
        <v>14</v>
      </c>
      <c r="B11" s="14" t="n">
        <v>981.5</v>
      </c>
      <c r="C11" s="15" t="n">
        <v>81.2</v>
      </c>
      <c r="D11" s="15" t="n">
        <v>1062.7</v>
      </c>
      <c r="E11" s="16" t="n">
        <v>2305096</v>
      </c>
      <c r="F11" s="16" t="n">
        <v>158976</v>
      </c>
      <c r="G11" s="16" t="n">
        <v>2464072</v>
      </c>
      <c r="H11" s="16" t="n">
        <v>46878</v>
      </c>
    </row>
    <row r="12" customFormat="false" ht="14.25" hidden="false" customHeight="false" outlineLevel="0" collapsed="false">
      <c r="A12" s="13" t="s">
        <v>15</v>
      </c>
      <c r="B12" s="14" t="n">
        <v>1005.8</v>
      </c>
      <c r="C12" s="15" t="n">
        <v>80.5</v>
      </c>
      <c r="D12" s="15" t="n">
        <v>1086.3</v>
      </c>
      <c r="E12" s="16" t="n">
        <v>2282584</v>
      </c>
      <c r="F12" s="16" t="n">
        <v>148344</v>
      </c>
      <c r="G12" s="16" t="n">
        <v>2430928</v>
      </c>
      <c r="H12" s="16" t="n">
        <v>72667</v>
      </c>
    </row>
    <row r="13" customFormat="false" ht="14.25" hidden="false" customHeight="false" outlineLevel="0" collapsed="false">
      <c r="A13" s="13" t="s">
        <v>16</v>
      </c>
      <c r="B13" s="14" t="n">
        <v>1045.7</v>
      </c>
      <c r="C13" s="15" t="n">
        <v>81.6</v>
      </c>
      <c r="D13" s="15" t="n">
        <v>1127.3</v>
      </c>
      <c r="E13" s="16" t="n">
        <v>2240914</v>
      </c>
      <c r="F13" s="16" t="n">
        <v>150481</v>
      </c>
      <c r="G13" s="16" t="n">
        <v>2391395</v>
      </c>
      <c r="H13" s="16" t="n">
        <v>88734</v>
      </c>
    </row>
    <row r="14" customFormat="false" ht="14.25" hidden="false" customHeight="false" outlineLevel="0" collapsed="false">
      <c r="A14" s="13" t="s">
        <v>17</v>
      </c>
      <c r="B14" s="14" t="n">
        <v>1080</v>
      </c>
      <c r="C14" s="15" t="n">
        <v>61.2</v>
      </c>
      <c r="D14" s="15" t="n">
        <v>1141.2</v>
      </c>
      <c r="E14" s="16" t="n">
        <v>2677133</v>
      </c>
      <c r="F14" s="16" t="n">
        <v>111730</v>
      </c>
      <c r="G14" s="16" t="n">
        <v>2748863</v>
      </c>
      <c r="H14" s="16" t="n">
        <v>86057</v>
      </c>
    </row>
    <row r="15" customFormat="false" ht="14.25" hidden="false" customHeight="false" outlineLevel="0" collapsed="false">
      <c r="A15" s="13" t="s">
        <v>18</v>
      </c>
      <c r="B15" s="14" t="n">
        <v>1111.6</v>
      </c>
      <c r="C15" s="15" t="n">
        <v>67.3</v>
      </c>
      <c r="D15" s="15" t="n">
        <v>1178.9</v>
      </c>
      <c r="E15" s="16" t="n">
        <v>2322390</v>
      </c>
      <c r="F15" s="16" t="n">
        <v>133269</v>
      </c>
      <c r="G15" s="16" t="n">
        <v>2455659</v>
      </c>
      <c r="H15" s="16" t="n">
        <v>76337</v>
      </c>
    </row>
    <row r="16" customFormat="false" ht="13.5" hidden="false" customHeight="false" outlineLevel="0" collapsed="false">
      <c r="A16" s="13"/>
      <c r="B16" s="17" t="s">
        <v>19</v>
      </c>
      <c r="C16" s="17"/>
      <c r="D16" s="17"/>
      <c r="E16" s="17"/>
      <c r="F16" s="17"/>
      <c r="G16" s="17"/>
      <c r="H16" s="17"/>
    </row>
    <row r="17" customFormat="false" ht="13.5" hidden="false" customHeight="false" outlineLevel="0" collapsed="false">
      <c r="A17" s="13"/>
      <c r="B17" s="17"/>
      <c r="C17" s="17"/>
      <c r="D17" s="17"/>
      <c r="E17" s="17"/>
      <c r="F17" s="17"/>
      <c r="G17" s="17"/>
      <c r="H17" s="17"/>
    </row>
    <row r="18" customFormat="false" ht="13.5" hidden="false" customHeight="false" outlineLevel="0" collapsed="false">
      <c r="A18" s="13"/>
      <c r="B18" s="18"/>
      <c r="C18" s="18"/>
      <c r="D18" s="18"/>
      <c r="E18" s="19"/>
      <c r="F18" s="19"/>
      <c r="G18" s="19"/>
      <c r="H18" s="19"/>
    </row>
    <row r="19" customFormat="false" ht="13.5" hidden="false" customHeight="false" outlineLevel="0" collapsed="false">
      <c r="A19" s="13" t="s">
        <v>20</v>
      </c>
      <c r="B19" s="15" t="n">
        <v>32.1</v>
      </c>
      <c r="C19" s="15" t="n">
        <v>0.2</v>
      </c>
      <c r="D19" s="15" t="n">
        <v>32.3</v>
      </c>
      <c r="E19" s="16" t="n">
        <v>97970</v>
      </c>
      <c r="F19" s="16" t="n">
        <v>600</v>
      </c>
      <c r="G19" s="16" t="n">
        <v>98570</v>
      </c>
      <c r="H19" s="16" t="n">
        <v>2121</v>
      </c>
    </row>
    <row r="20" customFormat="false" ht="13.5" hidden="false" customHeight="false" outlineLevel="0" collapsed="false">
      <c r="A20" s="13" t="s">
        <v>21</v>
      </c>
      <c r="B20" s="15" t="n">
        <v>40.1</v>
      </c>
      <c r="C20" s="15" t="n">
        <v>1.4</v>
      </c>
      <c r="D20" s="15" t="n">
        <v>41.5</v>
      </c>
      <c r="E20" s="16" t="n">
        <v>101280</v>
      </c>
      <c r="F20" s="16" t="n">
        <v>3100</v>
      </c>
      <c r="G20" s="16" t="n">
        <v>104380</v>
      </c>
      <c r="H20" s="16" t="n">
        <v>3388</v>
      </c>
    </row>
    <row r="21" customFormat="false" ht="13.5" hidden="false" customHeight="false" outlineLevel="0" collapsed="false">
      <c r="A21" s="13" t="s">
        <v>22</v>
      </c>
      <c r="B21" s="15" t="n">
        <v>77.7</v>
      </c>
      <c r="C21" s="15" t="n">
        <v>4.7</v>
      </c>
      <c r="D21" s="15" t="n">
        <v>82.4</v>
      </c>
      <c r="E21" s="16" t="n">
        <v>217742</v>
      </c>
      <c r="F21" s="16" t="n">
        <v>9155</v>
      </c>
      <c r="G21" s="16" t="n">
        <v>226897</v>
      </c>
      <c r="H21" s="16" t="n">
        <v>6527</v>
      </c>
    </row>
    <row r="22" customFormat="false" ht="13.5" hidden="false" customHeight="false" outlineLevel="0" collapsed="false">
      <c r="A22" s="13" t="s">
        <v>23</v>
      </c>
      <c r="B22" s="15" t="n">
        <v>6.8</v>
      </c>
      <c r="C22" s="15" t="n">
        <v>0.2</v>
      </c>
      <c r="D22" s="15" t="n">
        <v>7</v>
      </c>
      <c r="E22" s="16" t="n">
        <v>10665</v>
      </c>
      <c r="F22" s="16" t="n">
        <v>110</v>
      </c>
      <c r="G22" s="16" t="n">
        <v>10775</v>
      </c>
      <c r="H22" s="16" t="n">
        <v>617</v>
      </c>
    </row>
    <row r="23" customFormat="false" ht="13.5" hidden="false" customHeight="false" outlineLevel="0" collapsed="false">
      <c r="A23" s="13" t="s">
        <v>24</v>
      </c>
      <c r="B23" s="15" t="n">
        <v>3</v>
      </c>
      <c r="C23" s="15" t="s">
        <v>25</v>
      </c>
      <c r="D23" s="15" t="n">
        <v>3</v>
      </c>
      <c r="E23" s="16" t="n">
        <v>5020</v>
      </c>
      <c r="F23" s="16" t="s">
        <v>25</v>
      </c>
      <c r="G23" s="16" t="n">
        <v>5020</v>
      </c>
      <c r="H23" s="16" t="n">
        <v>120</v>
      </c>
    </row>
    <row r="24" customFormat="false" ht="13.5" hidden="false" customHeight="false" outlineLevel="0" collapsed="false">
      <c r="A24" s="13" t="s">
        <v>26</v>
      </c>
      <c r="B24" s="15" t="n">
        <v>57.4</v>
      </c>
      <c r="C24" s="15" t="s">
        <v>25</v>
      </c>
      <c r="D24" s="15" t="n">
        <v>57.4</v>
      </c>
      <c r="E24" s="16" t="n">
        <v>159940</v>
      </c>
      <c r="F24" s="16" t="s">
        <v>25</v>
      </c>
      <c r="G24" s="16" t="n">
        <v>159940</v>
      </c>
      <c r="H24" s="16" t="n">
        <v>5010</v>
      </c>
    </row>
    <row r="25" customFormat="false" ht="13.5" hidden="false" customHeight="false" outlineLevel="0" collapsed="false">
      <c r="A25" s="13" t="s">
        <v>27</v>
      </c>
      <c r="B25" s="15" t="n">
        <v>497</v>
      </c>
      <c r="C25" s="15" t="n">
        <v>8.8</v>
      </c>
      <c r="D25" s="15" t="n">
        <v>505.8</v>
      </c>
      <c r="E25" s="16" t="n">
        <v>1099185</v>
      </c>
      <c r="F25" s="16" t="n">
        <v>21975</v>
      </c>
      <c r="G25" s="16" t="n">
        <v>1121160</v>
      </c>
      <c r="H25" s="16" t="n">
        <v>34002</v>
      </c>
    </row>
    <row r="26" customFormat="false" ht="13.5" hidden="false" customHeight="false" outlineLevel="0" collapsed="false">
      <c r="A26" s="13" t="s">
        <v>28</v>
      </c>
      <c r="B26" s="15" t="n">
        <v>42.5</v>
      </c>
      <c r="C26" s="15" t="n">
        <v>20.2</v>
      </c>
      <c r="D26" s="15" t="n">
        <v>62.7</v>
      </c>
      <c r="E26" s="16" t="n">
        <v>82940</v>
      </c>
      <c r="F26" s="16" t="n">
        <v>33030</v>
      </c>
      <c r="G26" s="16" t="n">
        <v>115970</v>
      </c>
      <c r="H26" s="16" t="n">
        <v>3526</v>
      </c>
    </row>
    <row r="27" customFormat="false" ht="13.5" hidden="false" customHeight="false" outlineLevel="0" collapsed="false">
      <c r="A27" s="13" t="s">
        <v>29</v>
      </c>
      <c r="B27" s="15" t="n">
        <v>1.6</v>
      </c>
      <c r="C27" s="15" t="n">
        <v>1.1</v>
      </c>
      <c r="D27" s="15" t="n">
        <v>2.7</v>
      </c>
      <c r="E27" s="16" t="n">
        <v>3200</v>
      </c>
      <c r="F27" s="16" t="n">
        <v>4300</v>
      </c>
      <c r="G27" s="16" t="n">
        <v>7500</v>
      </c>
      <c r="H27" s="16" t="n">
        <v>150</v>
      </c>
    </row>
    <row r="28" customFormat="false" ht="13.5" hidden="false" customHeight="false" outlineLevel="0" collapsed="false">
      <c r="A28" s="13" t="s">
        <v>30</v>
      </c>
      <c r="B28" s="15" t="n">
        <v>101.7</v>
      </c>
      <c r="C28" s="15" t="n">
        <v>8.2</v>
      </c>
      <c r="D28" s="15" t="n">
        <v>109.9</v>
      </c>
      <c r="E28" s="16" t="n">
        <v>195130</v>
      </c>
      <c r="F28" s="16" t="n">
        <v>10920</v>
      </c>
      <c r="G28" s="16" t="n">
        <v>206050</v>
      </c>
      <c r="H28" s="16" t="n">
        <v>6844</v>
      </c>
    </row>
    <row r="29" customFormat="false" ht="13.5" hidden="false" customHeight="false" outlineLevel="0" collapsed="false">
      <c r="A29" s="13" t="s">
        <v>31</v>
      </c>
      <c r="B29" s="15" t="n">
        <v>195.4</v>
      </c>
      <c r="C29" s="15" t="n">
        <v>4.6</v>
      </c>
      <c r="D29" s="15" t="n">
        <v>200</v>
      </c>
      <c r="E29" s="16" t="n">
        <v>231470</v>
      </c>
      <c r="F29" s="16" t="n">
        <v>9245</v>
      </c>
      <c r="G29" s="16" t="n">
        <v>240715</v>
      </c>
      <c r="H29" s="16" t="n">
        <v>7712</v>
      </c>
    </row>
    <row r="30" customFormat="false" ht="13.5" hidden="false" customHeight="false" outlineLevel="0" collapsed="false">
      <c r="A30" s="13" t="s">
        <v>32</v>
      </c>
      <c r="B30" s="15" t="n">
        <v>52.1</v>
      </c>
      <c r="C30" s="15" t="n">
        <v>9.4</v>
      </c>
      <c r="D30" s="15" t="n">
        <v>61.5</v>
      </c>
      <c r="E30" s="16" t="n">
        <v>105548</v>
      </c>
      <c r="F30" s="16" t="n">
        <v>22744</v>
      </c>
      <c r="G30" s="16" t="n">
        <v>128292</v>
      </c>
      <c r="H30" s="16" t="n">
        <v>4985</v>
      </c>
    </row>
    <row r="31" customFormat="false" ht="13.5" hidden="false" customHeight="false" outlineLevel="0" collapsed="false">
      <c r="A31" s="13" t="s">
        <v>33</v>
      </c>
      <c r="B31" s="15" t="s">
        <v>25</v>
      </c>
      <c r="C31" s="15" t="n">
        <v>0.3</v>
      </c>
      <c r="D31" s="15" t="n">
        <v>3</v>
      </c>
      <c r="E31" s="16" t="s">
        <v>25</v>
      </c>
      <c r="F31" s="16" t="n">
        <v>450</v>
      </c>
      <c r="G31" s="16" t="n">
        <v>450</v>
      </c>
      <c r="H31" s="16" t="n">
        <v>23</v>
      </c>
    </row>
    <row r="32" customFormat="false" ht="13.5" hidden="false" customHeight="false" outlineLevel="0" collapsed="false">
      <c r="A32" s="13" t="s">
        <v>34</v>
      </c>
      <c r="B32" s="15" t="s">
        <v>25</v>
      </c>
      <c r="C32" s="15" t="s">
        <v>25</v>
      </c>
      <c r="D32" s="15" t="s">
        <v>25</v>
      </c>
      <c r="E32" s="16" t="s">
        <v>25</v>
      </c>
      <c r="F32" s="16" t="s">
        <v>25</v>
      </c>
      <c r="G32" s="16" t="s">
        <v>25</v>
      </c>
      <c r="H32" s="16" t="s">
        <v>25</v>
      </c>
    </row>
    <row r="33" customFormat="false" ht="13.5" hidden="false" customHeight="false" outlineLevel="0" collapsed="false">
      <c r="A33" s="13" t="s">
        <v>35</v>
      </c>
      <c r="B33" s="15" t="n">
        <v>2.1</v>
      </c>
      <c r="C33" s="15" t="n">
        <v>4.4</v>
      </c>
      <c r="D33" s="15" t="n">
        <v>6.5</v>
      </c>
      <c r="E33" s="16" t="n">
        <v>5250</v>
      </c>
      <c r="F33" s="16" t="n">
        <v>8560</v>
      </c>
      <c r="G33" s="16" t="n">
        <v>13810</v>
      </c>
      <c r="H33" s="16" t="n">
        <v>882</v>
      </c>
    </row>
    <row r="34" customFormat="false" ht="13.5" hidden="false" customHeight="false" outlineLevel="0" collapsed="false">
      <c r="A34" s="13" t="s">
        <v>36</v>
      </c>
      <c r="B34" s="15" t="s">
        <v>25</v>
      </c>
      <c r="C34" s="15" t="n">
        <v>3.4</v>
      </c>
      <c r="D34" s="15" t="n">
        <v>3.4</v>
      </c>
      <c r="E34" s="16" t="s">
        <v>25</v>
      </c>
      <c r="F34" s="16" t="n">
        <v>6680</v>
      </c>
      <c r="G34" s="16" t="n">
        <v>6680</v>
      </c>
      <c r="H34" s="16" t="n">
        <v>213</v>
      </c>
    </row>
    <row r="35" customFormat="false" ht="13.5" hidden="false" customHeight="false" outlineLevel="0" collapsed="false">
      <c r="A35" s="13" t="s">
        <v>37</v>
      </c>
      <c r="B35" s="15" t="n">
        <v>6</v>
      </c>
      <c r="C35" s="15" t="n">
        <v>0.4</v>
      </c>
      <c r="D35" s="15" t="n">
        <v>1</v>
      </c>
      <c r="E35" s="16" t="n">
        <v>4200</v>
      </c>
      <c r="F35" s="16" t="n">
        <v>2400</v>
      </c>
      <c r="G35" s="16" t="n">
        <v>6600</v>
      </c>
      <c r="H35" s="16" t="n">
        <v>132</v>
      </c>
    </row>
    <row r="36" customFormat="false" ht="13.5" hidden="false" customHeight="false" outlineLevel="0" collapsed="false">
      <c r="A36" s="13" t="s">
        <v>38</v>
      </c>
      <c r="B36" s="15" t="s">
        <v>25</v>
      </c>
      <c r="C36" s="15" t="s">
        <v>25</v>
      </c>
      <c r="D36" s="15" t="s">
        <v>25</v>
      </c>
      <c r="E36" s="16" t="s">
        <v>25</v>
      </c>
      <c r="F36" s="16" t="s">
        <v>25</v>
      </c>
      <c r="G36" s="16" t="s">
        <v>25</v>
      </c>
      <c r="H36" s="16" t="s">
        <v>25</v>
      </c>
    </row>
    <row r="37" customFormat="false" ht="13.5" hidden="false" customHeight="false" outlineLevel="0" collapsed="false">
      <c r="A37" s="13" t="s">
        <v>39</v>
      </c>
      <c r="B37" s="15" t="s">
        <v>25</v>
      </c>
      <c r="C37" s="15" t="s">
        <v>25</v>
      </c>
      <c r="D37" s="15" t="s">
        <v>25</v>
      </c>
      <c r="E37" s="16" t="s">
        <v>25</v>
      </c>
      <c r="F37" s="16" t="s">
        <v>25</v>
      </c>
      <c r="G37" s="16" t="s">
        <v>25</v>
      </c>
      <c r="H37" s="16" t="s">
        <v>25</v>
      </c>
    </row>
    <row r="38" customFormat="false" ht="13.5" hidden="false" customHeight="false" outlineLevel="0" collapsed="false">
      <c r="A38" s="13" t="s">
        <v>40</v>
      </c>
      <c r="B38" s="15" t="n">
        <v>1.5</v>
      </c>
      <c r="C38" s="15" t="s">
        <v>25</v>
      </c>
      <c r="D38" s="15" t="n">
        <v>1.5</v>
      </c>
      <c r="E38" s="16" t="n">
        <v>2850</v>
      </c>
      <c r="F38" s="16" t="s">
        <v>25</v>
      </c>
      <c r="G38" s="16" t="n">
        <v>2850</v>
      </c>
      <c r="H38" s="16" t="n">
        <v>85</v>
      </c>
    </row>
    <row r="39" customFormat="false" ht="13.5" hidden="false" customHeight="false" outlineLevel="0" collapsed="false">
      <c r="A39" s="7" t="s">
        <v>9</v>
      </c>
      <c r="B39" s="20" t="n">
        <v>1111.6</v>
      </c>
      <c r="C39" s="20" t="n">
        <f aca="false">SUM(C19:C38)</f>
        <v>67.3</v>
      </c>
      <c r="D39" s="20" t="n">
        <v>1178.9</v>
      </c>
      <c r="E39" s="21" t="n">
        <v>2322390</v>
      </c>
      <c r="F39" s="21" t="n">
        <v>133269</v>
      </c>
      <c r="G39" s="21" t="n">
        <v>2455659</v>
      </c>
      <c r="H39" s="21" t="n">
        <v>76337</v>
      </c>
    </row>
    <row r="40" customFormat="false" ht="13.5" hidden="false" customHeight="false" outlineLevel="0" collapsed="false">
      <c r="A40" s="22"/>
      <c r="B40" s="23"/>
      <c r="C40" s="24"/>
      <c r="D40" s="24"/>
      <c r="E40" s="25"/>
      <c r="F40" s="26"/>
      <c r="G40" s="26"/>
      <c r="H40" s="26"/>
    </row>
    <row r="41" customFormat="false" ht="13.5" hidden="false" customHeight="false" outlineLevel="0" collapsed="false">
      <c r="A41" s="22"/>
      <c r="B41" s="24"/>
      <c r="C41" s="24"/>
      <c r="D41" s="24"/>
      <c r="E41" s="26"/>
      <c r="F41" s="26"/>
      <c r="G41" s="26"/>
      <c r="H41" s="26"/>
    </row>
    <row r="42" customFormat="false" ht="13.5" hidden="false" customHeight="false" outlineLevel="0" collapsed="false">
      <c r="A42" s="22"/>
      <c r="B42" s="23"/>
      <c r="C42" s="24"/>
      <c r="D42" s="24"/>
      <c r="E42" s="25"/>
      <c r="F42" s="26"/>
      <c r="G42" s="26"/>
      <c r="H42" s="26"/>
    </row>
    <row r="43" customFormat="false" ht="13.5" hidden="false" customHeight="false" outlineLevel="0" collapsed="false">
      <c r="A43" s="22"/>
      <c r="B43" s="24"/>
      <c r="C43" s="24"/>
      <c r="D43" s="24"/>
      <c r="E43" s="26"/>
      <c r="F43" s="26"/>
      <c r="G43" s="26"/>
      <c r="H43" s="26"/>
    </row>
    <row r="44" customFormat="false" ht="13.5" hidden="false" customHeight="false" outlineLevel="0" collapsed="false">
      <c r="A44" s="22"/>
      <c r="B44" s="24"/>
      <c r="C44" s="24"/>
      <c r="D44" s="24"/>
      <c r="E44" s="26"/>
      <c r="F44" s="26"/>
      <c r="G44" s="26"/>
      <c r="H44" s="26"/>
    </row>
    <row r="45" customFormat="false" ht="13.5" hidden="false" customHeight="false" outlineLevel="0" collapsed="false">
      <c r="A45" s="22"/>
      <c r="B45" s="24"/>
      <c r="C45" s="24"/>
      <c r="D45" s="24"/>
      <c r="E45" s="26"/>
      <c r="F45" s="26"/>
      <c r="G45" s="26"/>
      <c r="H45" s="26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</row>
  </sheetData>
  <mergeCells count="6">
    <mergeCell ref="A5:A6"/>
    <mergeCell ref="B5:D5"/>
    <mergeCell ref="E5:G5"/>
    <mergeCell ref="H5:H6"/>
    <mergeCell ref="B7:H9"/>
    <mergeCell ref="B16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2:33:36Z</dcterms:created>
  <dc:creator>Matumoto</dc:creator>
  <dc:description/>
  <dc:language>en-US</dc:language>
  <cp:lastModifiedBy> </cp:lastModifiedBy>
  <cp:lastPrinted>2004-11-03T16:50:18Z</cp:lastPrinted>
  <dcterms:modified xsi:type="dcterms:W3CDTF">2005-02-24T13:47:09Z</dcterms:modified>
  <cp:revision>0</cp:revision>
  <dc:subject/>
  <dc:title/>
</cp:coreProperties>
</file>