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工業</t>
  </si>
  <si>
    <r>
      <rPr>
        <sz val="14"/>
        <color rgb="FF000080"/>
        <rFont val="ＭＳ 明朝"/>
        <family val="1"/>
        <charset val="128"/>
      </rPr>
      <t xml:space="preserve">71</t>
    </r>
    <r>
      <rPr>
        <sz val="14"/>
        <color rgb="FF000080"/>
        <rFont val="Noto Sans"/>
        <family val="2"/>
      </rPr>
      <t xml:space="preserve">．藁製品</t>
    </r>
  </si>
  <si>
    <t xml:space="preserve">郡市名</t>
  </si>
  <si>
    <t xml:space="preserve">製造戸数</t>
  </si>
  <si>
    <t xml:space="preserve">職工</t>
  </si>
  <si>
    <t xml:space="preserve">価額</t>
  </si>
  <si>
    <t xml:space="preserve">男</t>
  </si>
  <si>
    <t xml:space="preserve">女</t>
  </si>
  <si>
    <t xml:space="preserve">計</t>
  </si>
  <si>
    <t xml:space="preserve">莛</t>
  </si>
  <si>
    <t xml:space="preserve">縄類</t>
  </si>
  <si>
    <t xml:space="preserve">叺及俵</t>
  </si>
  <si>
    <t xml:space="preserve">簇</t>
  </si>
  <si>
    <t xml:space="preserve">其ノ他</t>
  </si>
  <si>
    <t xml:space="preserve">全管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9.99"/>
    <col collapsed="false" customWidth="true" hidden="false" outlineLevel="0" max="8" min="8" style="2" width="9.99"/>
    <col collapsed="false" customWidth="true" hidden="false" outlineLevel="0" max="11" min="9" style="1" width="9.99"/>
    <col collapsed="false" customWidth="false" hidden="false" outlineLevel="0" max="12" min="12" style="2" width="8.99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7"/>
      <c r="I4" s="7"/>
      <c r="J4" s="7"/>
      <c r="K4" s="7"/>
      <c r="L4" s="8"/>
    </row>
    <row r="5" s="9" customFormat="true" ht="13.5" hidden="false" customHeight="true" outlineLevel="0" collapsed="false">
      <c r="A5" s="5"/>
      <c r="B5" s="6"/>
      <c r="C5" s="7" t="s">
        <v>6</v>
      </c>
      <c r="D5" s="7" t="s">
        <v>7</v>
      </c>
      <c r="E5" s="7" t="s">
        <v>8</v>
      </c>
      <c r="F5" s="10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7" t="s">
        <v>8</v>
      </c>
      <c r="L5" s="8"/>
    </row>
    <row r="6" s="14" customFormat="true" ht="15" hidden="false" customHeight="true" outlineLevel="0" collapsed="false">
      <c r="A6" s="11"/>
      <c r="B6" s="12" t="s">
        <v>14</v>
      </c>
      <c r="C6" s="12"/>
      <c r="D6" s="12"/>
      <c r="E6" s="12"/>
      <c r="F6" s="12"/>
      <c r="G6" s="12"/>
      <c r="H6" s="12"/>
      <c r="I6" s="12"/>
      <c r="J6" s="12"/>
      <c r="K6" s="12"/>
      <c r="L6" s="13"/>
    </row>
    <row r="7" s="19" customFormat="true" ht="10.5" hidden="false" customHeight="false" outlineLevel="0" collapsed="false">
      <c r="A7" s="15"/>
      <c r="B7" s="16"/>
      <c r="C7" s="16"/>
      <c r="D7" s="16"/>
      <c r="E7" s="16"/>
      <c r="F7" s="17" t="s">
        <v>15</v>
      </c>
      <c r="G7" s="17" t="s">
        <v>15</v>
      </c>
      <c r="H7" s="17" t="s">
        <v>15</v>
      </c>
      <c r="I7" s="17" t="s">
        <v>15</v>
      </c>
      <c r="J7" s="17" t="s">
        <v>15</v>
      </c>
      <c r="K7" s="17" t="s">
        <v>15</v>
      </c>
      <c r="L7" s="18"/>
    </row>
    <row r="8" s="19" customFormat="true" ht="13.5" hidden="false" customHeight="true" outlineLevel="0" collapsed="false">
      <c r="A8" s="20" t="s">
        <v>16</v>
      </c>
      <c r="B8" s="21" t="s">
        <v>17</v>
      </c>
      <c r="C8" s="21" t="s">
        <v>17</v>
      </c>
      <c r="D8" s="21" t="s">
        <v>17</v>
      </c>
      <c r="E8" s="21" t="s">
        <v>17</v>
      </c>
      <c r="F8" s="21" t="n">
        <v>354361</v>
      </c>
      <c r="G8" s="21" t="n">
        <v>787285</v>
      </c>
      <c r="H8" s="21" t="n">
        <v>282222</v>
      </c>
      <c r="I8" s="21" t="s">
        <v>17</v>
      </c>
      <c r="J8" s="21" t="n">
        <v>85820</v>
      </c>
      <c r="K8" s="21" t="n">
        <v>1509688</v>
      </c>
      <c r="L8" s="18"/>
    </row>
    <row r="9" s="19" customFormat="true" ht="13.5" hidden="false" customHeight="true" outlineLevel="0" collapsed="false">
      <c r="A9" s="20" t="s">
        <v>18</v>
      </c>
      <c r="B9" s="21" t="s">
        <v>17</v>
      </c>
      <c r="C9" s="21" t="s">
        <v>17</v>
      </c>
      <c r="D9" s="21" t="s">
        <v>17</v>
      </c>
      <c r="E9" s="21" t="s">
        <v>17</v>
      </c>
      <c r="F9" s="21" t="n">
        <v>368595</v>
      </c>
      <c r="G9" s="21" t="n">
        <v>640311</v>
      </c>
      <c r="H9" s="21" t="n">
        <v>413766</v>
      </c>
      <c r="I9" s="21" t="s">
        <v>17</v>
      </c>
      <c r="J9" s="21" t="n">
        <v>40638</v>
      </c>
      <c r="K9" s="21" t="n">
        <v>1463310</v>
      </c>
      <c r="L9" s="18"/>
    </row>
    <row r="10" s="19" customFormat="true" ht="13.5" hidden="false" customHeight="true" outlineLevel="0" collapsed="false">
      <c r="A10" s="20" t="s">
        <v>19</v>
      </c>
      <c r="B10" s="21" t="n">
        <v>29163</v>
      </c>
      <c r="C10" s="21" t="n">
        <v>18569</v>
      </c>
      <c r="D10" s="21" t="n">
        <v>19812</v>
      </c>
      <c r="E10" s="21" t="n">
        <v>38381</v>
      </c>
      <c r="F10" s="21" t="n">
        <v>218800</v>
      </c>
      <c r="G10" s="21" t="n">
        <v>440458</v>
      </c>
      <c r="H10" s="21" t="n">
        <v>116091</v>
      </c>
      <c r="I10" s="21" t="n">
        <v>686</v>
      </c>
      <c r="J10" s="21" t="n">
        <v>170287</v>
      </c>
      <c r="K10" s="21" t="n">
        <v>946322</v>
      </c>
      <c r="L10" s="18"/>
    </row>
    <row r="11" customFormat="false" ht="13.5" hidden="false" customHeight="true" outlineLevel="0" collapsed="false">
      <c r="A11" s="20" t="s">
        <v>20</v>
      </c>
      <c r="B11" s="21" t="n">
        <v>28152</v>
      </c>
      <c r="C11" s="21" t="n">
        <v>18488</v>
      </c>
      <c r="D11" s="21" t="n">
        <v>19175</v>
      </c>
      <c r="E11" s="21" t="n">
        <v>37663</v>
      </c>
      <c r="F11" s="21" t="n">
        <v>234345</v>
      </c>
      <c r="G11" s="21" t="n">
        <v>41816</v>
      </c>
      <c r="H11" s="21" t="n">
        <v>99996</v>
      </c>
      <c r="I11" s="21" t="n">
        <v>1882</v>
      </c>
      <c r="J11" s="21" t="n">
        <v>169795</v>
      </c>
      <c r="K11" s="21" t="n">
        <v>947834</v>
      </c>
    </row>
    <row r="12" customFormat="false" ht="13.5" hidden="false" customHeight="true" outlineLevel="0" collapsed="false">
      <c r="A12" s="20" t="s">
        <v>21</v>
      </c>
      <c r="B12" s="21" t="n">
        <v>28775</v>
      </c>
      <c r="C12" s="21" t="n">
        <v>19402</v>
      </c>
      <c r="D12" s="21" t="n">
        <v>20110</v>
      </c>
      <c r="E12" s="21" t="n">
        <v>39512</v>
      </c>
      <c r="F12" s="21" t="n">
        <v>210912</v>
      </c>
      <c r="G12" s="21" t="n">
        <v>519855</v>
      </c>
      <c r="H12" s="21" t="n">
        <v>101813</v>
      </c>
      <c r="I12" s="21" t="n">
        <v>2038</v>
      </c>
      <c r="J12" s="21" t="n">
        <v>185469</v>
      </c>
      <c r="K12" s="21" t="n">
        <v>1020087</v>
      </c>
    </row>
    <row r="13" s="14" customFormat="true" ht="15" hidden="false" customHeight="true" outlineLevel="0" collapsed="false">
      <c r="A13" s="22"/>
      <c r="B13" s="23" t="s">
        <v>22</v>
      </c>
      <c r="C13" s="23"/>
      <c r="D13" s="23"/>
      <c r="E13" s="23"/>
      <c r="F13" s="23"/>
      <c r="G13" s="23"/>
      <c r="H13" s="23"/>
      <c r="I13" s="23"/>
      <c r="J13" s="23"/>
      <c r="K13" s="23"/>
      <c r="L13" s="13"/>
    </row>
    <row r="14" customFormat="false" ht="13.5" hidden="false" customHeight="true" outlineLevel="0" collapsed="false">
      <c r="A14" s="24" t="s">
        <v>23</v>
      </c>
      <c r="B14" s="21" t="n">
        <v>2760</v>
      </c>
      <c r="C14" s="21" t="n">
        <v>1954</v>
      </c>
      <c r="D14" s="21" t="n">
        <v>2634</v>
      </c>
      <c r="E14" s="21" t="n">
        <v>4588</v>
      </c>
      <c r="F14" s="21" t="n">
        <v>83410</v>
      </c>
      <c r="G14" s="21" t="n">
        <v>26768</v>
      </c>
      <c r="H14" s="21" t="n">
        <v>21095</v>
      </c>
      <c r="I14" s="21" t="s">
        <v>24</v>
      </c>
      <c r="J14" s="21" t="n">
        <v>12349</v>
      </c>
      <c r="K14" s="21" t="n">
        <v>143622</v>
      </c>
    </row>
    <row r="15" customFormat="false" ht="13.5" hidden="false" customHeight="true" outlineLevel="0" collapsed="false">
      <c r="A15" s="24" t="s">
        <v>25</v>
      </c>
      <c r="B15" s="21" t="n">
        <v>1928</v>
      </c>
      <c r="C15" s="21" t="n">
        <v>950</v>
      </c>
      <c r="D15" s="21" t="n">
        <v>1541</v>
      </c>
      <c r="E15" s="21" t="n">
        <v>2491</v>
      </c>
      <c r="F15" s="21" t="n">
        <v>18205</v>
      </c>
      <c r="G15" s="21" t="n">
        <v>15820</v>
      </c>
      <c r="H15" s="21" t="n">
        <v>7596</v>
      </c>
      <c r="I15" s="21" t="s">
        <v>24</v>
      </c>
      <c r="J15" s="21" t="n">
        <v>7370</v>
      </c>
      <c r="K15" s="21" t="n">
        <v>48991</v>
      </c>
    </row>
    <row r="16" customFormat="false" ht="13.5" hidden="false" customHeight="true" outlineLevel="0" collapsed="false">
      <c r="A16" s="24" t="s">
        <v>26</v>
      </c>
      <c r="B16" s="21" t="n">
        <v>1738</v>
      </c>
      <c r="C16" s="21" t="n">
        <v>232</v>
      </c>
      <c r="D16" s="21" t="n">
        <v>1617</v>
      </c>
      <c r="E16" s="21" t="n">
        <v>1849</v>
      </c>
      <c r="F16" s="21" t="n">
        <v>36336</v>
      </c>
      <c r="G16" s="21" t="n">
        <v>6445</v>
      </c>
      <c r="H16" s="21" t="n">
        <v>3903</v>
      </c>
      <c r="I16" s="21" t="s">
        <v>24</v>
      </c>
      <c r="J16" s="21" t="n">
        <v>7800</v>
      </c>
      <c r="K16" s="21" t="n">
        <v>54484</v>
      </c>
    </row>
    <row r="17" customFormat="false" ht="13.5" hidden="false" customHeight="true" outlineLevel="0" collapsed="false">
      <c r="A17" s="24" t="s">
        <v>27</v>
      </c>
      <c r="B17" s="21" t="n">
        <v>1383</v>
      </c>
      <c r="C17" s="21" t="n">
        <v>1045</v>
      </c>
      <c r="D17" s="21" t="n">
        <v>433</v>
      </c>
      <c r="E17" s="21" t="n">
        <v>1478</v>
      </c>
      <c r="F17" s="21" t="n">
        <v>742</v>
      </c>
      <c r="G17" s="21" t="n">
        <v>3784</v>
      </c>
      <c r="H17" s="21" t="n">
        <v>268</v>
      </c>
      <c r="I17" s="21" t="n">
        <v>60</v>
      </c>
      <c r="J17" s="21" t="n">
        <v>2391</v>
      </c>
      <c r="K17" s="21" t="n">
        <v>7245</v>
      </c>
    </row>
    <row r="18" customFormat="false" ht="13.5" hidden="false" customHeight="true" outlineLevel="0" collapsed="false">
      <c r="A18" s="24" t="s">
        <v>28</v>
      </c>
      <c r="B18" s="21" t="n">
        <v>279</v>
      </c>
      <c r="C18" s="21" t="n">
        <v>192</v>
      </c>
      <c r="D18" s="21" t="n">
        <v>142</v>
      </c>
      <c r="E18" s="21" t="n">
        <v>334</v>
      </c>
      <c r="F18" s="21" t="n">
        <v>2190</v>
      </c>
      <c r="G18" s="21" t="n">
        <v>7030</v>
      </c>
      <c r="H18" s="21" t="n">
        <v>2315</v>
      </c>
      <c r="I18" s="21" t="s">
        <v>24</v>
      </c>
      <c r="J18" s="21" t="n">
        <v>895</v>
      </c>
      <c r="K18" s="21" t="n">
        <v>12430</v>
      </c>
    </row>
    <row r="19" customFormat="false" ht="13.5" hidden="false" customHeight="true" outlineLevel="0" collapsed="false">
      <c r="A19" s="24" t="s">
        <v>29</v>
      </c>
      <c r="B19" s="21" t="n">
        <v>2028</v>
      </c>
      <c r="C19" s="21" t="n">
        <v>572</v>
      </c>
      <c r="D19" s="21" t="n">
        <v>1893</v>
      </c>
      <c r="E19" s="21" t="n">
        <v>2465</v>
      </c>
      <c r="F19" s="21" t="n">
        <v>1978</v>
      </c>
      <c r="G19" s="21" t="n">
        <v>24710</v>
      </c>
      <c r="H19" s="21" t="n">
        <v>27983</v>
      </c>
      <c r="I19" s="21" t="s">
        <v>24</v>
      </c>
      <c r="J19" s="21" t="n">
        <v>48017</v>
      </c>
      <c r="K19" s="21" t="n">
        <v>102688</v>
      </c>
    </row>
    <row r="20" customFormat="false" ht="13.5" hidden="false" customHeight="true" outlineLevel="0" collapsed="false">
      <c r="A20" s="24" t="s">
        <v>30</v>
      </c>
      <c r="B20" s="21" t="n">
        <v>1189</v>
      </c>
      <c r="C20" s="21" t="n">
        <v>434</v>
      </c>
      <c r="D20" s="21" t="n">
        <v>1127</v>
      </c>
      <c r="E20" s="21" t="n">
        <v>1561</v>
      </c>
      <c r="F20" s="21" t="n">
        <v>2060</v>
      </c>
      <c r="G20" s="21" t="n">
        <v>6930</v>
      </c>
      <c r="H20" s="21" t="n">
        <v>9474</v>
      </c>
      <c r="I20" s="21" t="s">
        <v>24</v>
      </c>
      <c r="J20" s="21" t="n">
        <v>5936</v>
      </c>
      <c r="K20" s="21" t="n">
        <v>24400</v>
      </c>
    </row>
    <row r="21" customFormat="false" ht="13.5" hidden="false" customHeight="true" outlineLevel="0" collapsed="false">
      <c r="A21" s="24" t="s">
        <v>31</v>
      </c>
      <c r="B21" s="21" t="n">
        <v>2611</v>
      </c>
      <c r="C21" s="21" t="n">
        <v>1734</v>
      </c>
      <c r="D21" s="21" t="n">
        <v>1521</v>
      </c>
      <c r="E21" s="21" t="n">
        <v>3255</v>
      </c>
      <c r="F21" s="21" t="n">
        <v>20594</v>
      </c>
      <c r="G21" s="21" t="n">
        <v>12161</v>
      </c>
      <c r="H21" s="21" t="n">
        <v>2459</v>
      </c>
      <c r="I21" s="21" t="s">
        <v>24</v>
      </c>
      <c r="J21" s="21" t="n">
        <v>15205</v>
      </c>
      <c r="K21" s="21" t="n">
        <v>50419</v>
      </c>
    </row>
    <row r="22" customFormat="false" ht="13.5" hidden="false" customHeight="true" outlineLevel="0" collapsed="false">
      <c r="A22" s="24" t="s">
        <v>32</v>
      </c>
      <c r="B22" s="21" t="n">
        <v>921</v>
      </c>
      <c r="C22" s="21" t="n">
        <v>556</v>
      </c>
      <c r="D22" s="21" t="n">
        <v>597</v>
      </c>
      <c r="E22" s="21" t="n">
        <v>1153</v>
      </c>
      <c r="F22" s="21" t="n">
        <v>2350</v>
      </c>
      <c r="G22" s="21" t="n">
        <v>2938</v>
      </c>
      <c r="H22" s="21" t="n">
        <v>1860</v>
      </c>
      <c r="I22" s="21" t="s">
        <v>24</v>
      </c>
      <c r="J22" s="21" t="n">
        <v>1770</v>
      </c>
      <c r="K22" s="21" t="n">
        <v>8918</v>
      </c>
    </row>
    <row r="23" customFormat="false" ht="13.5" hidden="false" customHeight="true" outlineLevel="0" collapsed="false">
      <c r="A23" s="24" t="s">
        <v>33</v>
      </c>
      <c r="B23" s="21" t="n">
        <v>2898</v>
      </c>
      <c r="C23" s="21" t="n">
        <v>1600</v>
      </c>
      <c r="D23" s="21" t="n">
        <v>2434</v>
      </c>
      <c r="E23" s="21" t="n">
        <v>4034</v>
      </c>
      <c r="F23" s="21" t="n">
        <v>22251</v>
      </c>
      <c r="G23" s="21" t="n">
        <v>24445</v>
      </c>
      <c r="H23" s="21" t="n">
        <v>8855</v>
      </c>
      <c r="I23" s="21" t="n">
        <v>50</v>
      </c>
      <c r="J23" s="21" t="n">
        <v>35338</v>
      </c>
      <c r="K23" s="21" t="n">
        <v>90939</v>
      </c>
    </row>
    <row r="24" customFormat="false" ht="13.5" hidden="false" customHeight="true" outlineLevel="0" collapsed="false">
      <c r="A24" s="24" t="s">
        <v>34</v>
      </c>
      <c r="B24" s="21" t="n">
        <v>3264</v>
      </c>
      <c r="C24" s="21" t="n">
        <v>3094</v>
      </c>
      <c r="D24" s="21" t="n">
        <v>2327</v>
      </c>
      <c r="E24" s="21" t="n">
        <v>5421</v>
      </c>
      <c r="F24" s="21" t="n">
        <v>3237</v>
      </c>
      <c r="G24" s="21" t="n">
        <v>289019</v>
      </c>
      <c r="H24" s="21" t="n">
        <v>1470</v>
      </c>
      <c r="I24" s="21" t="s">
        <v>24</v>
      </c>
      <c r="J24" s="21" t="n">
        <v>230</v>
      </c>
      <c r="K24" s="21" t="n">
        <v>293956</v>
      </c>
    </row>
    <row r="25" customFormat="false" ht="13.5" hidden="false" customHeight="true" outlineLevel="0" collapsed="false">
      <c r="A25" s="24" t="s">
        <v>35</v>
      </c>
      <c r="B25" s="21" t="n">
        <v>996</v>
      </c>
      <c r="C25" s="21" t="n">
        <v>825</v>
      </c>
      <c r="D25" s="21" t="n">
        <v>241</v>
      </c>
      <c r="E25" s="21" t="n">
        <v>1066</v>
      </c>
      <c r="F25" s="21" t="n">
        <v>8738</v>
      </c>
      <c r="G25" s="21" t="n">
        <v>31157</v>
      </c>
      <c r="H25" s="21" t="n">
        <v>1295</v>
      </c>
      <c r="I25" s="21" t="n">
        <v>405</v>
      </c>
      <c r="J25" s="21" t="n">
        <v>7769</v>
      </c>
      <c r="K25" s="21" t="n">
        <v>49364</v>
      </c>
    </row>
    <row r="26" customFormat="false" ht="13.5" hidden="false" customHeight="true" outlineLevel="0" collapsed="false">
      <c r="A26" s="24" t="s">
        <v>36</v>
      </c>
      <c r="B26" s="21" t="n">
        <v>264</v>
      </c>
      <c r="C26" s="21" t="n">
        <v>159</v>
      </c>
      <c r="D26" s="21" t="n">
        <v>248</v>
      </c>
      <c r="E26" s="21" t="n">
        <v>407</v>
      </c>
      <c r="F26" s="21" t="n">
        <v>694</v>
      </c>
      <c r="G26" s="21" t="n">
        <v>1641</v>
      </c>
      <c r="H26" s="21" t="n">
        <v>607</v>
      </c>
      <c r="I26" s="21" t="n">
        <v>130</v>
      </c>
      <c r="J26" s="21" t="n">
        <v>966</v>
      </c>
      <c r="K26" s="21" t="n">
        <v>4038</v>
      </c>
    </row>
    <row r="27" customFormat="false" ht="13.5" hidden="false" customHeight="true" outlineLevel="0" collapsed="false">
      <c r="A27" s="24" t="s">
        <v>37</v>
      </c>
      <c r="B27" s="21" t="n">
        <v>701</v>
      </c>
      <c r="C27" s="21" t="n">
        <v>763</v>
      </c>
      <c r="D27" s="21" t="n">
        <v>560</v>
      </c>
      <c r="E27" s="21" t="n">
        <v>1323</v>
      </c>
      <c r="F27" s="21" t="n">
        <v>1112</v>
      </c>
      <c r="G27" s="21" t="n">
        <v>6083</v>
      </c>
      <c r="H27" s="21" t="n">
        <v>1008</v>
      </c>
      <c r="I27" s="21" t="s">
        <v>24</v>
      </c>
      <c r="J27" s="21" t="n">
        <v>2100</v>
      </c>
      <c r="K27" s="21" t="n">
        <v>10303</v>
      </c>
    </row>
    <row r="28" customFormat="false" ht="13.5" hidden="false" customHeight="true" outlineLevel="0" collapsed="false">
      <c r="A28" s="24" t="s">
        <v>38</v>
      </c>
      <c r="B28" s="21" t="n">
        <v>4547</v>
      </c>
      <c r="C28" s="21" t="n">
        <v>4413</v>
      </c>
      <c r="D28" s="21" t="n">
        <v>1918</v>
      </c>
      <c r="E28" s="21" t="n">
        <v>6331</v>
      </c>
      <c r="F28" s="21" t="n">
        <v>1358</v>
      </c>
      <c r="G28" s="21" t="n">
        <v>11500</v>
      </c>
      <c r="H28" s="21" t="n">
        <v>6945</v>
      </c>
      <c r="I28" s="21" t="n">
        <v>220</v>
      </c>
      <c r="J28" s="21" t="n">
        <v>5150</v>
      </c>
      <c r="K28" s="21" t="n">
        <v>25173</v>
      </c>
    </row>
    <row r="29" customFormat="false" ht="13.5" hidden="false" customHeight="true" outlineLevel="0" collapsed="false">
      <c r="A29" s="24" t="s">
        <v>39</v>
      </c>
      <c r="B29" s="21" t="n">
        <v>1205</v>
      </c>
      <c r="C29" s="21" t="n">
        <v>817</v>
      </c>
      <c r="D29" s="21" t="n">
        <v>811</v>
      </c>
      <c r="E29" s="21" t="n">
        <v>1628</v>
      </c>
      <c r="F29" s="21" t="n">
        <v>4157</v>
      </c>
      <c r="G29" s="21" t="n">
        <v>18457</v>
      </c>
      <c r="H29" s="21" t="n">
        <v>1580</v>
      </c>
      <c r="I29" s="21" t="n">
        <v>1173</v>
      </c>
      <c r="J29" s="21" t="n">
        <v>4083</v>
      </c>
      <c r="K29" s="21" t="n">
        <v>29450</v>
      </c>
    </row>
    <row r="30" customFormat="false" ht="13.5" hidden="false" customHeight="true" outlineLevel="0" collapsed="false">
      <c r="A30" s="24" t="s">
        <v>40</v>
      </c>
      <c r="B30" s="21" t="n">
        <v>8</v>
      </c>
      <c r="C30" s="21" t="n">
        <v>19</v>
      </c>
      <c r="D30" s="21" t="n">
        <v>27</v>
      </c>
      <c r="E30" s="21" t="n">
        <v>46</v>
      </c>
      <c r="F30" s="21" t="s">
        <v>24</v>
      </c>
      <c r="G30" s="21" t="n">
        <v>6067</v>
      </c>
      <c r="H30" s="21" t="n">
        <v>2500</v>
      </c>
      <c r="I30" s="21" t="s">
        <v>24</v>
      </c>
      <c r="J30" s="21" t="n">
        <v>24500</v>
      </c>
      <c r="K30" s="21" t="n">
        <v>33067</v>
      </c>
    </row>
    <row r="31" customFormat="false" ht="13.5" hidden="false" customHeight="true" outlineLevel="0" collapsed="false">
      <c r="A31" s="24" t="s">
        <v>41</v>
      </c>
      <c r="B31" s="21" t="n">
        <v>40</v>
      </c>
      <c r="C31" s="21" t="n">
        <v>36</v>
      </c>
      <c r="D31" s="21" t="n">
        <v>31</v>
      </c>
      <c r="E31" s="21" t="n">
        <v>67</v>
      </c>
      <c r="F31" s="21" t="s">
        <v>24</v>
      </c>
      <c r="G31" s="21" t="n">
        <v>900</v>
      </c>
      <c r="H31" s="21" t="s">
        <v>24</v>
      </c>
      <c r="I31" s="21" t="s">
        <v>24</v>
      </c>
      <c r="J31" s="21" t="n">
        <v>3200</v>
      </c>
      <c r="K31" s="21" t="n">
        <v>4100</v>
      </c>
    </row>
    <row r="32" customFormat="false" ht="13.5" hidden="false" customHeight="true" outlineLevel="0" collapsed="false">
      <c r="A32" s="25" t="s">
        <v>42</v>
      </c>
      <c r="B32" s="26" t="n">
        <v>15</v>
      </c>
      <c r="C32" s="26" t="n">
        <v>7</v>
      </c>
      <c r="D32" s="26" t="n">
        <v>8</v>
      </c>
      <c r="E32" s="26" t="n">
        <v>15</v>
      </c>
      <c r="F32" s="26" t="n">
        <v>1500</v>
      </c>
      <c r="G32" s="26" t="n">
        <v>24000</v>
      </c>
      <c r="H32" s="26" t="n">
        <v>600</v>
      </c>
      <c r="I32" s="26" t="s">
        <v>24</v>
      </c>
      <c r="J32" s="26" t="n">
        <v>400</v>
      </c>
      <c r="K32" s="26" t="n">
        <v>26500</v>
      </c>
    </row>
    <row r="33" s="30" customFormat="true" ht="15" hidden="false" customHeight="true" outlineLevel="0" collapsed="false">
      <c r="A33" s="27" t="s">
        <v>8</v>
      </c>
      <c r="B33" s="28" t="n">
        <f aca="false">SUM(B14:B32)</f>
        <v>28775</v>
      </c>
      <c r="C33" s="28" t="n">
        <f aca="false">SUM(C14:C32)</f>
        <v>19402</v>
      </c>
      <c r="D33" s="28" t="n">
        <f aca="false">SUM(D14:D32)</f>
        <v>20110</v>
      </c>
      <c r="E33" s="28" t="n">
        <f aca="false">SUM(E14:E32)</f>
        <v>39512</v>
      </c>
      <c r="F33" s="28" t="n">
        <f aca="false">SUM(F14:F32)</f>
        <v>210912</v>
      </c>
      <c r="G33" s="28" t="n">
        <f aca="false">SUM(G14:G32)</f>
        <v>519855</v>
      </c>
      <c r="H33" s="28" t="n">
        <f aca="false">SUM(H14:H32)</f>
        <v>101813</v>
      </c>
      <c r="I33" s="28" t="n">
        <f aca="false">SUM(I14:I32)</f>
        <v>2038</v>
      </c>
      <c r="J33" s="28" t="n">
        <f aca="false">SUM(J14:J32)</f>
        <v>185469</v>
      </c>
      <c r="K33" s="28" t="n">
        <f aca="false">SUM(K14:K32)</f>
        <v>1020087</v>
      </c>
      <c r="L33" s="29"/>
    </row>
  </sheetData>
  <mergeCells count="6">
    <mergeCell ref="A4:A5"/>
    <mergeCell ref="B4:B5"/>
    <mergeCell ref="C4:E4"/>
    <mergeCell ref="F4:K4"/>
    <mergeCell ref="B6:K6"/>
    <mergeCell ref="B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2:29:23Z</dcterms:created>
  <dc:creator>tokuyasu</dc:creator>
  <dc:description/>
  <dc:language>en-US</dc:language>
  <cp:lastModifiedBy> </cp:lastModifiedBy>
  <cp:lastPrinted>2004-11-05T13:57:40Z</cp:lastPrinted>
  <dcterms:modified xsi:type="dcterms:W3CDTF">2005-02-07T08:18:23Z</dcterms:modified>
  <cp:revision>0</cp:revision>
  <dc:subject/>
  <dc:title/>
</cp:coreProperties>
</file>