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55" sheetId="1" state="visible" r:id="rId2"/>
  </sheets>
  <definedNames>
    <definedName function="false" hidden="false" localSheetId="0" name="_xlnm.Print_Titles" vbProcedure="false">'tosho-ai55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7" uniqueCount="90">
  <si>
    <t xml:space="preserve">工業</t>
  </si>
  <si>
    <r>
      <rPr>
        <sz val="14"/>
        <color rgb="FF000080"/>
        <rFont val="ＭＳ 明朝"/>
        <family val="1"/>
        <charset val="128"/>
      </rPr>
      <t xml:space="preserve">75</t>
    </r>
    <r>
      <rPr>
        <sz val="14"/>
        <color rgb="FF000080"/>
        <rFont val="Noto Sans"/>
        <family val="2"/>
      </rPr>
      <t xml:space="preserve">．工産物雑類（２）</t>
    </r>
  </si>
  <si>
    <t xml:space="preserve">都市別</t>
  </si>
  <si>
    <t xml:space="preserve">鉄道枕木</t>
  </si>
  <si>
    <t xml:space="preserve">樽木</t>
  </si>
  <si>
    <t xml:space="preserve">燐寸用木片</t>
  </si>
  <si>
    <t xml:space="preserve">経木</t>
  </si>
  <si>
    <t xml:space="preserve">染料</t>
  </si>
  <si>
    <t xml:space="preserve">製綿</t>
  </si>
  <si>
    <t xml:space="preserve">燐寸</t>
  </si>
  <si>
    <t xml:space="preserve">万年筆</t>
  </si>
  <si>
    <t xml:space="preserve">金ペン</t>
  </si>
  <si>
    <t xml:space="preserve">畳</t>
  </si>
  <si>
    <t xml:space="preserve">石鹼</t>
  </si>
  <si>
    <t xml:space="preserve">洋服</t>
  </si>
  <si>
    <t xml:space="preserve">洋紙</t>
  </si>
  <si>
    <t xml:space="preserve">板紙</t>
  </si>
  <si>
    <t xml:space="preserve">清涼飲料水</t>
  </si>
  <si>
    <t xml:space="preserve">漬物</t>
  </si>
  <si>
    <t xml:space="preserve">削鰹節</t>
  </si>
  <si>
    <t xml:space="preserve">漁網地</t>
  </si>
  <si>
    <t xml:space="preserve">銅器青銅器及真輸器</t>
  </si>
  <si>
    <t xml:space="preserve">鉄製鍋釜鉄瓶類</t>
  </si>
  <si>
    <t xml:space="preserve">刃物類</t>
  </si>
  <si>
    <t xml:space="preserve">アンチモニー製品</t>
  </si>
  <si>
    <t xml:space="preserve">アルミニューム製品</t>
  </si>
  <si>
    <t xml:space="preserve">扇子及団扇</t>
  </si>
  <si>
    <r>
      <rPr>
        <sz val="10"/>
        <rFont val="Noto Sans"/>
        <family val="2"/>
      </rPr>
      <t xml:space="preserve">玩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陶磁器ヲ除ク</t>
    </r>
    <r>
      <rPr>
        <sz val="10"/>
        <rFont val="ＭＳ 明朝"/>
        <family val="1"/>
        <charset val="128"/>
      </rPr>
      <t xml:space="preserve">)</t>
    </r>
  </si>
  <si>
    <t xml:space="preserve">木通蔓製品</t>
  </si>
  <si>
    <t xml:space="preserve">棕梠製品</t>
  </si>
  <si>
    <t xml:space="preserve">紙器</t>
  </si>
  <si>
    <t xml:space="preserve">傘</t>
  </si>
  <si>
    <t xml:space="preserve">足袋</t>
  </si>
  <si>
    <t xml:space="preserve">手巾</t>
  </si>
  <si>
    <t xml:space="preserve">　化加里</t>
  </si>
  <si>
    <t xml:space="preserve">製造
戸数</t>
  </si>
  <si>
    <t xml:space="preserve">職工</t>
  </si>
  <si>
    <t xml:space="preserve">数量</t>
  </si>
  <si>
    <t xml:space="preserve">価額</t>
  </si>
  <si>
    <r>
      <rPr>
        <sz val="10"/>
        <rFont val="Noto Sans"/>
        <family val="2"/>
      </rPr>
      <t xml:space="preserve">製造戸数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末現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職工（平均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使用数</t>
    </r>
    <r>
      <rPr>
        <sz val="10"/>
        <rFont val="ＭＳ 明朝"/>
        <family val="1"/>
        <charset val="128"/>
      </rPr>
      <t xml:space="preserve">)</t>
    </r>
  </si>
  <si>
    <t xml:space="preserve">単価</t>
  </si>
  <si>
    <t xml:space="preserve">男</t>
  </si>
  <si>
    <t xml:space="preserve">女</t>
  </si>
  <si>
    <t xml:space="preserve">計</t>
  </si>
  <si>
    <t xml:space="preserve">全管</t>
  </si>
  <si>
    <t xml:space="preserve">挺</t>
  </si>
  <si>
    <t xml:space="preserve">円</t>
  </si>
  <si>
    <t xml:space="preserve">斤</t>
  </si>
  <si>
    <t xml:space="preserve">貫</t>
  </si>
  <si>
    <t xml:space="preserve">打</t>
  </si>
  <si>
    <t xml:space="preserve">枚</t>
  </si>
  <si>
    <t xml:space="preserve">封度</t>
  </si>
  <si>
    <t xml:space="preserve">本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t xml:space="preserve">―</t>
  </si>
  <si>
    <t xml:space="preserve">?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t xml:space="preserve">×―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i val="true"/>
        <sz val="10"/>
        <rFont val="Century Gothic"/>
        <family val="2"/>
      </rPr>
      <t xml:space="preserve">169191</t>
    </r>
    <r>
      <rPr>
        <sz val="8"/>
        <rFont val="Noto Sans"/>
        <family val="2"/>
      </rPr>
      <t xml:space="preserve">打</t>
    </r>
  </si>
  <si>
    <r>
      <rPr>
        <i val="true"/>
        <sz val="10"/>
        <rFont val="Century Gothic"/>
        <family val="2"/>
      </rPr>
      <t xml:space="preserve">4 740 165</t>
    </r>
    <r>
      <rPr>
        <sz val="8"/>
        <rFont val="Noto Sans"/>
        <family val="2"/>
      </rPr>
      <t xml:space="preserve">碼</t>
    </r>
  </si>
  <si>
    <r>
      <rPr>
        <sz val="10"/>
        <rFont val="Noto Sans"/>
        <family val="2"/>
      </rPr>
      <t xml:space="preserve">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r>
      <rPr>
        <i val="true"/>
        <sz val="10"/>
        <rFont val="Century Gothic"/>
        <family val="2"/>
      </rPr>
      <t xml:space="preserve">211 250</t>
    </r>
    <r>
      <rPr>
        <sz val="8"/>
        <rFont val="Noto Sans"/>
        <family val="2"/>
      </rPr>
      <t xml:space="preserve">碼</t>
    </r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  <si>
    <r>
      <rPr>
        <i val="true"/>
        <sz val="10"/>
        <rFont val="Century Gothic"/>
        <family val="2"/>
      </rPr>
      <t xml:space="preserve">106 000</t>
    </r>
    <r>
      <rPr>
        <sz val="8"/>
        <rFont val="Noto Sans"/>
        <family val="2"/>
      </rPr>
      <t xml:space="preserve">貫</t>
    </r>
  </si>
  <si>
    <r>
      <rPr>
        <i val="true"/>
        <sz val="10"/>
        <rFont val="Century Gothic"/>
        <family val="2"/>
      </rPr>
      <t xml:space="preserve">15 000</t>
    </r>
    <r>
      <rPr>
        <sz val="8"/>
        <rFont val="Noto Sans"/>
        <family val="2"/>
      </rPr>
      <t xml:space="preserve">貫</t>
    </r>
  </si>
  <si>
    <r>
      <rPr>
        <b val="true"/>
        <i val="true"/>
        <sz val="10"/>
        <rFont val="Century Gothic"/>
        <family val="2"/>
      </rPr>
      <t xml:space="preserve">169 191</t>
    </r>
    <r>
      <rPr>
        <sz val="8"/>
        <rFont val="Noto Sans"/>
        <family val="2"/>
      </rPr>
      <t xml:space="preserve">打</t>
    </r>
  </si>
  <si>
    <r>
      <rPr>
        <sz val="8"/>
        <rFont val="Noto Sans"/>
        <family val="2"/>
      </rPr>
      <t xml:space="preserve">　備考　</t>
    </r>
    <r>
      <rPr>
        <sz val="8"/>
        <rFont val="ＭＳ 明朝"/>
        <family val="1"/>
        <charset val="128"/>
      </rPr>
      <t xml:space="preserve">×</t>
    </r>
    <r>
      <rPr>
        <sz val="8"/>
        <rFont val="Noto Sans"/>
        <family val="2"/>
      </rPr>
      <t xml:space="preserve">印ハ兼業ヲ示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"/>
    <numFmt numFmtId="166" formatCode="###\ ###\ ###\ ##0.0"/>
    <numFmt numFmtId="167" formatCode="&quot;× &quot;###\ 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sz val="10"/>
      <name val="ＭＳ Ｐゴシック"/>
      <family val="3"/>
      <charset val="128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20" activeCellId="0" sqref="N20"/>
    </sheetView>
  </sheetViews>
  <sheetFormatPr defaultColWidth="5.2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7.24"/>
    <col collapsed="false" customWidth="true" hidden="false" outlineLevel="0" max="4" min="4" style="1" width="3.99"/>
    <col collapsed="false" customWidth="true" hidden="false" outlineLevel="0" max="5" min="5" style="1" width="7.24"/>
    <col collapsed="false" customWidth="true" hidden="false" outlineLevel="0" max="7" min="6" style="1" width="10.25"/>
    <col collapsed="false" customWidth="true" hidden="false" outlineLevel="0" max="9" min="8" style="1" width="7.24"/>
    <col collapsed="false" customWidth="true" hidden="false" outlineLevel="0" max="10" min="10" style="1" width="6.25"/>
    <col collapsed="false" customWidth="true" hidden="false" outlineLevel="0" max="11" min="11" style="1" width="7.24"/>
    <col collapsed="false" customWidth="true" hidden="false" outlineLevel="0" max="12" min="12" style="1" width="10.25"/>
    <col collapsed="false" customWidth="true" hidden="false" outlineLevel="0" max="13" min="13" style="1" width="6.25"/>
    <col collapsed="false" customWidth="true" hidden="false" outlineLevel="0" max="14" min="14" style="1" width="7.24"/>
    <col collapsed="false" customWidth="true" hidden="false" outlineLevel="0" max="15" min="15" style="1" width="6.25"/>
    <col collapsed="false" customWidth="true" hidden="false" outlineLevel="0" max="16" min="16" style="1" width="7.24"/>
    <col collapsed="false" customWidth="true" hidden="false" outlineLevel="0" max="17" min="17" style="1" width="9.25"/>
    <col collapsed="false" customWidth="true" hidden="false" outlineLevel="0" max="20" min="18" style="1" width="6.25"/>
    <col collapsed="false" customWidth="true" hidden="false" outlineLevel="0" max="21" min="21" style="1" width="7.24"/>
    <col collapsed="false" customWidth="true" hidden="false" outlineLevel="0" max="22" min="22" style="1" width="9.25"/>
    <col collapsed="false" customWidth="true" hidden="false" outlineLevel="0" max="23" min="23" style="1" width="6.25"/>
    <col collapsed="false" customWidth="true" hidden="false" outlineLevel="0" max="24" min="24" style="1" width="7.24"/>
    <col collapsed="false" customWidth="true" hidden="false" outlineLevel="0" max="25" min="25" style="1" width="6.12"/>
    <col collapsed="false" customWidth="true" hidden="false" outlineLevel="0" max="26" min="26" style="1" width="7.12"/>
    <col collapsed="false" customWidth="true" hidden="false" outlineLevel="0" max="28" min="27" style="1" width="11.12"/>
    <col collapsed="false" customWidth="true" hidden="false" outlineLevel="0" max="29" min="29" style="1" width="6.12"/>
    <col collapsed="false" customWidth="true" hidden="false" outlineLevel="0" max="32" min="30" style="1" width="7.12"/>
    <col collapsed="false" customWidth="true" hidden="false" outlineLevel="0" max="33" min="33" style="1" width="10.12"/>
    <col collapsed="false" customWidth="true" hidden="false" outlineLevel="0" max="34" min="34" style="1" width="11.12"/>
    <col collapsed="false" customWidth="false" hidden="false" outlineLevel="0" max="35" min="35" style="1" width="5.25"/>
    <col collapsed="false" customWidth="true" hidden="false" outlineLevel="0" max="38" min="36" style="1" width="7.12"/>
    <col collapsed="false" customWidth="true" hidden="false" outlineLevel="0" max="39" min="39" style="1" width="12.25"/>
    <col collapsed="false" customWidth="true" hidden="false" outlineLevel="0" max="40" min="40" style="1" width="10.12"/>
    <col collapsed="false" customWidth="false" hidden="false" outlineLevel="0" max="41" min="41" style="1" width="5.25"/>
    <col collapsed="false" customWidth="true" hidden="false" outlineLevel="0" max="44" min="42" style="1" width="6.12"/>
    <col collapsed="false" customWidth="true" hidden="false" outlineLevel="0" max="46" min="45" style="1" width="9.12"/>
    <col collapsed="false" customWidth="true" hidden="false" outlineLevel="0" max="47" min="47" style="1" width="6.62"/>
    <col collapsed="false" customWidth="true" hidden="false" outlineLevel="0" max="48" min="48" style="1" width="7.12"/>
    <col collapsed="false" customWidth="true" hidden="false" outlineLevel="0" max="49" min="49" style="1" width="6.62"/>
    <col collapsed="false" customWidth="true" hidden="false" outlineLevel="0" max="50" min="50" style="1" width="7.12"/>
    <col collapsed="false" customWidth="true" hidden="false" outlineLevel="0" max="52" min="51" style="1" width="10.12"/>
    <col collapsed="false" customWidth="true" hidden="false" outlineLevel="0" max="55" min="53" style="1" width="7.12"/>
    <col collapsed="false" customWidth="true" hidden="false" outlineLevel="0" max="56" min="56" style="1" width="8.12"/>
    <col collapsed="false" customWidth="true" hidden="false" outlineLevel="0" max="58" min="57" style="1" width="10.12"/>
    <col collapsed="false" customWidth="true" hidden="false" outlineLevel="0" max="62" min="59" style="1" width="6.12"/>
    <col collapsed="false" customWidth="true" hidden="false" outlineLevel="0" max="63" min="63" style="1" width="10.49"/>
    <col collapsed="false" customWidth="true" hidden="false" outlineLevel="0" max="64" min="64" style="1" width="10.12"/>
    <col collapsed="false" customWidth="true" hidden="false" outlineLevel="0" max="68" min="65" style="1" width="7.12"/>
    <col collapsed="false" customWidth="true" hidden="false" outlineLevel="0" max="69" min="69" style="1" width="10.12"/>
    <col collapsed="false" customWidth="true" hidden="false" outlineLevel="0" max="70" min="70" style="1" width="11.12"/>
    <col collapsed="false" customWidth="false" hidden="false" outlineLevel="0" max="71" min="71" style="1" width="5.25"/>
    <col collapsed="false" customWidth="true" hidden="false" outlineLevel="0" max="72" min="72" style="1" width="7.12"/>
    <col collapsed="false" customWidth="true" hidden="false" outlineLevel="0" max="73" min="73" style="1" width="6.12"/>
    <col collapsed="false" customWidth="true" hidden="false" outlineLevel="0" max="74" min="74" style="1" width="7.12"/>
    <col collapsed="false" customWidth="true" hidden="false" outlineLevel="0" max="75" min="75" style="1" width="12.25"/>
    <col collapsed="false" customWidth="true" hidden="false" outlineLevel="0" max="76" min="76" style="1" width="11.12"/>
    <col collapsed="false" customWidth="false" hidden="false" outlineLevel="0" max="77" min="77" style="1" width="5.25"/>
    <col collapsed="false" customWidth="true" hidden="false" outlineLevel="0" max="78" min="78" style="1" width="6.12"/>
    <col collapsed="false" customWidth="true" hidden="false" outlineLevel="0" max="79" min="79" style="1" width="5.12"/>
    <col collapsed="false" customWidth="true" hidden="false" outlineLevel="0" max="80" min="80" style="1" width="6.12"/>
    <col collapsed="false" customWidth="true" hidden="false" outlineLevel="0" max="81" min="81" style="1" width="8.12"/>
    <col collapsed="false" customWidth="true" hidden="false" outlineLevel="0" max="82" min="82" style="1" width="10.12"/>
    <col collapsed="false" customWidth="true" hidden="false" outlineLevel="0" max="86" min="83" style="1" width="7.12"/>
    <col collapsed="false" customWidth="true" hidden="false" outlineLevel="0" max="87" min="87" style="1" width="12.25"/>
    <col collapsed="false" customWidth="true" hidden="false" outlineLevel="0" max="88" min="88" style="1" width="11.12"/>
    <col collapsed="false" customWidth="true" hidden="false" outlineLevel="0" max="92" min="89" style="1" width="8.12"/>
    <col collapsed="false" customWidth="true" hidden="false" outlineLevel="0" max="93" min="93" style="1" width="11.12"/>
    <col collapsed="false" customWidth="true" hidden="false" outlineLevel="0" max="94" min="94" style="1" width="10.12"/>
    <col collapsed="false" customWidth="true" hidden="false" outlineLevel="0" max="96" min="95" style="1" width="6.12"/>
    <col collapsed="false" customWidth="true" hidden="false" outlineLevel="0" max="98" min="97" style="1" width="7.12"/>
    <col collapsed="false" customWidth="true" hidden="false" outlineLevel="0" max="100" min="99" style="1" width="11.12"/>
    <col collapsed="false" customWidth="true" hidden="false" outlineLevel="0" max="101" min="101" style="1" width="7.12"/>
    <col collapsed="false" customWidth="true" hidden="false" outlineLevel="0" max="102" min="102" style="1" width="6.12"/>
    <col collapsed="false" customWidth="true" hidden="false" outlineLevel="0" max="104" min="103" style="1" width="8.12"/>
    <col collapsed="false" customWidth="true" hidden="false" outlineLevel="0" max="105" min="105" style="1" width="12.12"/>
    <col collapsed="false" customWidth="true" hidden="false" outlineLevel="0" max="106" min="106" style="1" width="11.12"/>
    <col collapsed="false" customWidth="true" hidden="false" outlineLevel="0" max="107" min="107" style="1" width="10.25"/>
    <col collapsed="false" customWidth="true" hidden="false" outlineLevel="0" max="108" min="108" style="1" width="6.12"/>
    <col collapsed="false" customWidth="true" hidden="false" outlineLevel="0" max="109" min="109" style="1" width="5.12"/>
    <col collapsed="false" customWidth="true" hidden="false" outlineLevel="0" max="110" min="110" style="1" width="6.12"/>
    <col collapsed="false" customWidth="true" hidden="false" outlineLevel="0" max="111" min="111" style="1" width="9.12"/>
    <col collapsed="false" customWidth="true" hidden="false" outlineLevel="0" max="112" min="112" style="1" width="10.25"/>
    <col collapsed="false" customWidth="true" hidden="false" outlineLevel="0" max="113" min="113" style="1" width="7.12"/>
    <col collapsed="false" customWidth="true" hidden="false" outlineLevel="0" max="114" min="114" style="1" width="5.12"/>
    <col collapsed="false" customWidth="true" hidden="false" outlineLevel="0" max="115" min="115" style="1" width="7.12"/>
    <col collapsed="false" customWidth="true" hidden="false" outlineLevel="0" max="116" min="116" style="1" width="10.12"/>
    <col collapsed="false" customWidth="true" hidden="false" outlineLevel="0" max="117" min="117" style="1" width="10.25"/>
    <col collapsed="false" customWidth="true" hidden="false" outlineLevel="0" max="119" min="118" style="1" width="7.12"/>
    <col collapsed="false" customWidth="true" hidden="false" outlineLevel="0" max="121" min="120" style="1" width="10.12"/>
    <col collapsed="false" customWidth="true" hidden="false" outlineLevel="0" max="122" min="122" style="1" width="10.25"/>
    <col collapsed="false" customWidth="true" hidden="false" outlineLevel="0" max="125" min="123" style="1" width="6.25"/>
    <col collapsed="false" customWidth="true" hidden="false" outlineLevel="0" max="126" min="126" style="1" width="8.12"/>
    <col collapsed="false" customWidth="false" hidden="false" outlineLevel="0" max="127" min="127" style="1" width="5.25"/>
    <col collapsed="false" customWidth="true" hidden="false" outlineLevel="0" max="128" min="128" style="1" width="6.12"/>
    <col collapsed="false" customWidth="true" hidden="false" outlineLevel="0" max="129" min="129" style="1" width="5.12"/>
    <col collapsed="false" customWidth="true" hidden="false" outlineLevel="0" max="130" min="130" style="1" width="6.12"/>
    <col collapsed="false" customWidth="true" hidden="false" outlineLevel="0" max="131" min="131" style="1" width="10.12"/>
    <col collapsed="false" customWidth="true" hidden="false" outlineLevel="0" max="135" min="132" style="1" width="6.12"/>
    <col collapsed="false" customWidth="true" hidden="false" outlineLevel="0" max="136" min="136" style="1" width="9.12"/>
    <col collapsed="false" customWidth="true" hidden="false" outlineLevel="0" max="138" min="137" style="1" width="6.12"/>
    <col collapsed="false" customWidth="true" hidden="false" outlineLevel="0" max="139" min="139" style="1" width="5.12"/>
    <col collapsed="false" customWidth="true" hidden="false" outlineLevel="0" max="140" min="140" style="1" width="6.12"/>
    <col collapsed="false" customWidth="true" hidden="false" outlineLevel="0" max="141" min="141" style="1" width="9.12"/>
    <col collapsed="false" customWidth="true" hidden="false" outlineLevel="0" max="142" min="142" style="1" width="7.12"/>
    <col collapsed="false" customWidth="true" hidden="false" outlineLevel="0" max="143" min="143" style="1" width="6.12"/>
    <col collapsed="false" customWidth="true" hidden="false" outlineLevel="0" max="145" min="144" style="1" width="7.12"/>
    <col collapsed="false" customWidth="true" hidden="false" outlineLevel="0" max="146" min="146" style="1" width="9.12"/>
    <col collapsed="false" customWidth="true" hidden="false" outlineLevel="0" max="150" min="147" style="1" width="6.12"/>
    <col collapsed="false" customWidth="true" hidden="false" outlineLevel="0" max="151" min="151" style="1" width="9.12"/>
    <col collapsed="false" customWidth="true" hidden="false" outlineLevel="0" max="154" min="152" style="1" width="6.12"/>
    <col collapsed="false" customWidth="true" hidden="false" outlineLevel="0" max="155" min="155" style="1" width="7.12"/>
    <col collapsed="false" customWidth="true" hidden="false" outlineLevel="0" max="156" min="156" style="1" width="10.12"/>
    <col collapsed="false" customWidth="true" hidden="false" outlineLevel="0" max="158" min="157" style="1" width="7.12"/>
    <col collapsed="false" customWidth="true" hidden="false" outlineLevel="0" max="159" min="159" style="1" width="6.12"/>
    <col collapsed="false" customWidth="true" hidden="false" outlineLevel="0" max="160" min="160" style="1" width="7.12"/>
    <col collapsed="false" customWidth="true" hidden="false" outlineLevel="0" max="161" min="161" style="1" width="11.12"/>
    <col collapsed="false" customWidth="true" hidden="false" outlineLevel="0" max="162" min="162" style="1" width="6.12"/>
    <col collapsed="false" customWidth="true" hidden="false" outlineLevel="0" max="165" min="163" style="1" width="7.12"/>
    <col collapsed="false" customWidth="true" hidden="false" outlineLevel="0" max="166" min="166" style="1" width="11.12"/>
    <col collapsed="false" customWidth="false" hidden="false" outlineLevel="0" max="167" min="167" style="1" width="5.25"/>
    <col collapsed="false" customWidth="true" hidden="false" outlineLevel="0" max="169" min="168" style="1" width="6.12"/>
    <col collapsed="false" customWidth="true" hidden="false" outlineLevel="0" max="170" min="170" style="1" width="7.12"/>
    <col collapsed="false" customWidth="true" hidden="false" outlineLevel="0" max="171" min="171" style="1" width="9.12"/>
    <col collapsed="false" customWidth="false" hidden="false" outlineLevel="0" max="172" min="172" style="1" width="5.25"/>
    <col collapsed="false" customWidth="true" hidden="false" outlineLevel="0" max="173" min="173" style="1" width="6.12"/>
    <col collapsed="false" customWidth="true" hidden="false" outlineLevel="0" max="174" min="174" style="1" width="5.12"/>
    <col collapsed="false" customWidth="true" hidden="false" outlineLevel="0" max="175" min="175" style="1" width="6.12"/>
    <col collapsed="false" customWidth="true" hidden="false" outlineLevel="0" max="176" min="176" style="1" width="9.12"/>
    <col collapsed="false" customWidth="true" hidden="false" outlineLevel="0" max="177" min="177" style="1" width="8.12"/>
    <col collapsed="false" customWidth="true" hidden="false" outlineLevel="0" max="178" min="178" style="1" width="6.62"/>
    <col collapsed="false" customWidth="false" hidden="false" outlineLevel="0" max="179" min="179" style="2" width="5.25"/>
    <col collapsed="false" customWidth="false" hidden="false" outlineLevel="0" max="257" min="180" style="1" width="5.25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9" customFormat="true" ht="1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7" t="s">
        <v>4</v>
      </c>
      <c r="I4" s="7"/>
      <c r="J4" s="7"/>
      <c r="K4" s="7"/>
      <c r="L4" s="7"/>
      <c r="M4" s="6" t="s">
        <v>5</v>
      </c>
      <c r="N4" s="6"/>
      <c r="O4" s="6"/>
      <c r="P4" s="6"/>
      <c r="Q4" s="6"/>
      <c r="R4" s="7" t="s">
        <v>6</v>
      </c>
      <c r="S4" s="7"/>
      <c r="T4" s="7"/>
      <c r="U4" s="7"/>
      <c r="V4" s="7"/>
      <c r="W4" s="6" t="s">
        <v>7</v>
      </c>
      <c r="X4" s="6"/>
      <c r="Y4" s="6"/>
      <c r="Z4" s="6"/>
      <c r="AA4" s="6"/>
      <c r="AB4" s="6"/>
      <c r="AC4" s="6" t="s">
        <v>8</v>
      </c>
      <c r="AD4" s="6"/>
      <c r="AE4" s="6"/>
      <c r="AF4" s="6"/>
      <c r="AG4" s="6"/>
      <c r="AH4" s="6"/>
      <c r="AI4" s="6" t="s">
        <v>9</v>
      </c>
      <c r="AJ4" s="6"/>
      <c r="AK4" s="6"/>
      <c r="AL4" s="6"/>
      <c r="AM4" s="6"/>
      <c r="AN4" s="6"/>
      <c r="AO4" s="6" t="s">
        <v>10</v>
      </c>
      <c r="AP4" s="6"/>
      <c r="AQ4" s="6"/>
      <c r="AR4" s="6"/>
      <c r="AS4" s="6"/>
      <c r="AT4" s="6"/>
      <c r="AU4" s="6" t="s">
        <v>11</v>
      </c>
      <c r="AV4" s="6"/>
      <c r="AW4" s="6"/>
      <c r="AX4" s="6"/>
      <c r="AY4" s="6"/>
      <c r="AZ4" s="6"/>
      <c r="BA4" s="6" t="s">
        <v>12</v>
      </c>
      <c r="BB4" s="6"/>
      <c r="BC4" s="6"/>
      <c r="BD4" s="6"/>
      <c r="BE4" s="6"/>
      <c r="BF4" s="6"/>
      <c r="BG4" s="6" t="s">
        <v>13</v>
      </c>
      <c r="BH4" s="6"/>
      <c r="BI4" s="6"/>
      <c r="BJ4" s="6"/>
      <c r="BK4" s="6"/>
      <c r="BL4" s="6"/>
      <c r="BM4" s="6" t="s">
        <v>14</v>
      </c>
      <c r="BN4" s="6"/>
      <c r="BO4" s="6"/>
      <c r="BP4" s="6"/>
      <c r="BQ4" s="6"/>
      <c r="BR4" s="6"/>
      <c r="BS4" s="6" t="s">
        <v>15</v>
      </c>
      <c r="BT4" s="6"/>
      <c r="BU4" s="6"/>
      <c r="BV4" s="6"/>
      <c r="BW4" s="6"/>
      <c r="BX4" s="6"/>
      <c r="BY4" s="6" t="s">
        <v>16</v>
      </c>
      <c r="BZ4" s="6"/>
      <c r="CA4" s="6"/>
      <c r="CB4" s="6"/>
      <c r="CC4" s="6"/>
      <c r="CD4" s="6"/>
      <c r="CE4" s="6" t="s">
        <v>17</v>
      </c>
      <c r="CF4" s="6"/>
      <c r="CG4" s="6"/>
      <c r="CH4" s="6"/>
      <c r="CI4" s="6"/>
      <c r="CJ4" s="6"/>
      <c r="CK4" s="6" t="s">
        <v>18</v>
      </c>
      <c r="CL4" s="6"/>
      <c r="CM4" s="6"/>
      <c r="CN4" s="6"/>
      <c r="CO4" s="6"/>
      <c r="CP4" s="6"/>
      <c r="CQ4" s="6" t="s">
        <v>19</v>
      </c>
      <c r="CR4" s="6"/>
      <c r="CS4" s="6"/>
      <c r="CT4" s="6"/>
      <c r="CU4" s="6"/>
      <c r="CV4" s="6"/>
      <c r="CW4" s="6" t="s">
        <v>20</v>
      </c>
      <c r="CX4" s="6"/>
      <c r="CY4" s="6"/>
      <c r="CZ4" s="6"/>
      <c r="DA4" s="6"/>
      <c r="DB4" s="6"/>
      <c r="DC4" s="6" t="s">
        <v>21</v>
      </c>
      <c r="DD4" s="6"/>
      <c r="DE4" s="6"/>
      <c r="DF4" s="6"/>
      <c r="DG4" s="6"/>
      <c r="DH4" s="6" t="s">
        <v>22</v>
      </c>
      <c r="DI4" s="6"/>
      <c r="DJ4" s="6"/>
      <c r="DK4" s="6"/>
      <c r="DL4" s="6"/>
      <c r="DM4" s="6" t="s">
        <v>23</v>
      </c>
      <c r="DN4" s="6"/>
      <c r="DO4" s="6"/>
      <c r="DP4" s="6"/>
      <c r="DQ4" s="6"/>
      <c r="DR4" s="6" t="s">
        <v>24</v>
      </c>
      <c r="DS4" s="6"/>
      <c r="DT4" s="6"/>
      <c r="DU4" s="6"/>
      <c r="DV4" s="6"/>
      <c r="DW4" s="6" t="s">
        <v>25</v>
      </c>
      <c r="DX4" s="6"/>
      <c r="DY4" s="6"/>
      <c r="DZ4" s="6"/>
      <c r="EA4" s="6"/>
      <c r="EB4" s="6" t="s">
        <v>26</v>
      </c>
      <c r="EC4" s="6"/>
      <c r="ED4" s="6"/>
      <c r="EE4" s="6"/>
      <c r="EF4" s="6"/>
      <c r="EG4" s="6" t="s">
        <v>27</v>
      </c>
      <c r="EH4" s="6"/>
      <c r="EI4" s="6"/>
      <c r="EJ4" s="6"/>
      <c r="EK4" s="6"/>
      <c r="EL4" s="6" t="s">
        <v>28</v>
      </c>
      <c r="EM4" s="6"/>
      <c r="EN4" s="6"/>
      <c r="EO4" s="6"/>
      <c r="EP4" s="6"/>
      <c r="EQ4" s="6" t="s">
        <v>29</v>
      </c>
      <c r="ER4" s="6"/>
      <c r="ES4" s="6"/>
      <c r="ET4" s="6"/>
      <c r="EU4" s="6"/>
      <c r="EV4" s="6" t="s">
        <v>30</v>
      </c>
      <c r="EW4" s="6"/>
      <c r="EX4" s="6"/>
      <c r="EY4" s="6"/>
      <c r="EZ4" s="6"/>
      <c r="FA4" s="6" t="s">
        <v>31</v>
      </c>
      <c r="FB4" s="6"/>
      <c r="FC4" s="6"/>
      <c r="FD4" s="6"/>
      <c r="FE4" s="6"/>
      <c r="FF4" s="6" t="s">
        <v>32</v>
      </c>
      <c r="FG4" s="6"/>
      <c r="FH4" s="6"/>
      <c r="FI4" s="6"/>
      <c r="FJ4" s="6"/>
      <c r="FK4" s="6" t="s">
        <v>33</v>
      </c>
      <c r="FL4" s="6"/>
      <c r="FM4" s="6"/>
      <c r="FN4" s="6"/>
      <c r="FO4" s="6"/>
      <c r="FP4" s="6" t="s">
        <v>34</v>
      </c>
      <c r="FQ4" s="6"/>
      <c r="FR4" s="6"/>
      <c r="FS4" s="6"/>
      <c r="FT4" s="6"/>
      <c r="FU4" s="6"/>
      <c r="FV4" s="6"/>
      <c r="FW4" s="8"/>
    </row>
    <row r="5" s="9" customFormat="true" ht="12.75" hidden="false" customHeight="true" outlineLevel="0" collapsed="false">
      <c r="A5" s="5"/>
      <c r="B5" s="6"/>
      <c r="C5" s="6"/>
      <c r="D5" s="6"/>
      <c r="E5" s="6"/>
      <c r="F5" s="6"/>
      <c r="G5" s="6"/>
      <c r="H5" s="7"/>
      <c r="I5" s="7"/>
      <c r="J5" s="7"/>
      <c r="K5" s="7"/>
      <c r="L5" s="7"/>
      <c r="M5" s="6"/>
      <c r="N5" s="6"/>
      <c r="O5" s="6"/>
      <c r="P5" s="6"/>
      <c r="Q5" s="6"/>
      <c r="R5" s="7"/>
      <c r="S5" s="7"/>
      <c r="T5" s="7"/>
      <c r="U5" s="7"/>
      <c r="V5" s="7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8"/>
    </row>
    <row r="6" s="9" customFormat="true" ht="12.75" hidden="false" customHeight="true" outlineLevel="0" collapsed="false">
      <c r="A6" s="5"/>
      <c r="B6" s="10" t="s">
        <v>35</v>
      </c>
      <c r="C6" s="6" t="s">
        <v>36</v>
      </c>
      <c r="D6" s="6"/>
      <c r="E6" s="6"/>
      <c r="F6" s="6" t="s">
        <v>37</v>
      </c>
      <c r="G6" s="6" t="s">
        <v>38</v>
      </c>
      <c r="H6" s="10" t="s">
        <v>35</v>
      </c>
      <c r="I6" s="6" t="s">
        <v>36</v>
      </c>
      <c r="J6" s="6"/>
      <c r="K6" s="6"/>
      <c r="L6" s="6" t="s">
        <v>38</v>
      </c>
      <c r="M6" s="10" t="s">
        <v>35</v>
      </c>
      <c r="N6" s="6" t="s">
        <v>36</v>
      </c>
      <c r="O6" s="6"/>
      <c r="P6" s="6"/>
      <c r="Q6" s="6" t="s">
        <v>38</v>
      </c>
      <c r="R6" s="10" t="s">
        <v>35</v>
      </c>
      <c r="S6" s="6" t="s">
        <v>36</v>
      </c>
      <c r="T6" s="6"/>
      <c r="U6" s="6"/>
      <c r="V6" s="7" t="s">
        <v>38</v>
      </c>
      <c r="W6" s="10" t="s">
        <v>35</v>
      </c>
      <c r="X6" s="6" t="s">
        <v>36</v>
      </c>
      <c r="Y6" s="6"/>
      <c r="Z6" s="6"/>
      <c r="AA6" s="6" t="s">
        <v>37</v>
      </c>
      <c r="AB6" s="6" t="s">
        <v>37</v>
      </c>
      <c r="AC6" s="10" t="s">
        <v>35</v>
      </c>
      <c r="AD6" s="6" t="s">
        <v>36</v>
      </c>
      <c r="AE6" s="6"/>
      <c r="AF6" s="6"/>
      <c r="AG6" s="6" t="s">
        <v>37</v>
      </c>
      <c r="AH6" s="6" t="s">
        <v>38</v>
      </c>
      <c r="AI6" s="10" t="s">
        <v>35</v>
      </c>
      <c r="AJ6" s="6" t="s">
        <v>36</v>
      </c>
      <c r="AK6" s="6"/>
      <c r="AL6" s="6"/>
      <c r="AM6" s="6" t="s">
        <v>37</v>
      </c>
      <c r="AN6" s="6" t="s">
        <v>38</v>
      </c>
      <c r="AO6" s="10" t="s">
        <v>35</v>
      </c>
      <c r="AP6" s="6" t="s">
        <v>36</v>
      </c>
      <c r="AQ6" s="6"/>
      <c r="AR6" s="6"/>
      <c r="AS6" s="6" t="s">
        <v>37</v>
      </c>
      <c r="AT6" s="6" t="s">
        <v>38</v>
      </c>
      <c r="AU6" s="10" t="s">
        <v>35</v>
      </c>
      <c r="AV6" s="6" t="s">
        <v>36</v>
      </c>
      <c r="AW6" s="6"/>
      <c r="AX6" s="6"/>
      <c r="AY6" s="6" t="s">
        <v>37</v>
      </c>
      <c r="AZ6" s="6" t="s">
        <v>38</v>
      </c>
      <c r="BA6" s="10" t="s">
        <v>35</v>
      </c>
      <c r="BB6" s="6" t="s">
        <v>36</v>
      </c>
      <c r="BC6" s="6"/>
      <c r="BD6" s="6"/>
      <c r="BE6" s="6" t="s">
        <v>37</v>
      </c>
      <c r="BF6" s="6" t="s">
        <v>38</v>
      </c>
      <c r="BG6" s="10" t="s">
        <v>35</v>
      </c>
      <c r="BH6" s="6" t="s">
        <v>36</v>
      </c>
      <c r="BI6" s="6"/>
      <c r="BJ6" s="6"/>
      <c r="BK6" s="6" t="s">
        <v>37</v>
      </c>
      <c r="BL6" s="6" t="s">
        <v>38</v>
      </c>
      <c r="BM6" s="10" t="s">
        <v>35</v>
      </c>
      <c r="BN6" s="6" t="s">
        <v>36</v>
      </c>
      <c r="BO6" s="6"/>
      <c r="BP6" s="6"/>
      <c r="BQ6" s="6" t="s">
        <v>37</v>
      </c>
      <c r="BR6" s="6" t="s">
        <v>38</v>
      </c>
      <c r="BS6" s="10" t="s">
        <v>35</v>
      </c>
      <c r="BT6" s="6" t="s">
        <v>36</v>
      </c>
      <c r="BU6" s="6"/>
      <c r="BV6" s="6"/>
      <c r="BW6" s="6" t="s">
        <v>37</v>
      </c>
      <c r="BX6" s="6" t="s">
        <v>38</v>
      </c>
      <c r="BY6" s="10" t="s">
        <v>35</v>
      </c>
      <c r="BZ6" s="6" t="s">
        <v>36</v>
      </c>
      <c r="CA6" s="6"/>
      <c r="CB6" s="6"/>
      <c r="CC6" s="6" t="s">
        <v>37</v>
      </c>
      <c r="CD6" s="6" t="s">
        <v>38</v>
      </c>
      <c r="CE6" s="10" t="s">
        <v>35</v>
      </c>
      <c r="CF6" s="6" t="s">
        <v>36</v>
      </c>
      <c r="CG6" s="6"/>
      <c r="CH6" s="6"/>
      <c r="CI6" s="6" t="s">
        <v>37</v>
      </c>
      <c r="CJ6" s="6" t="s">
        <v>38</v>
      </c>
      <c r="CK6" s="10" t="s">
        <v>35</v>
      </c>
      <c r="CL6" s="6" t="s">
        <v>36</v>
      </c>
      <c r="CM6" s="6"/>
      <c r="CN6" s="6"/>
      <c r="CO6" s="6" t="s">
        <v>37</v>
      </c>
      <c r="CP6" s="6" t="s">
        <v>38</v>
      </c>
      <c r="CQ6" s="10" t="s">
        <v>35</v>
      </c>
      <c r="CR6" s="6" t="s">
        <v>36</v>
      </c>
      <c r="CS6" s="6"/>
      <c r="CT6" s="6"/>
      <c r="CU6" s="6" t="s">
        <v>37</v>
      </c>
      <c r="CV6" s="6" t="s">
        <v>38</v>
      </c>
      <c r="CW6" s="10" t="s">
        <v>35</v>
      </c>
      <c r="CX6" s="6" t="s">
        <v>36</v>
      </c>
      <c r="CY6" s="6"/>
      <c r="CZ6" s="6"/>
      <c r="DA6" s="6" t="s">
        <v>37</v>
      </c>
      <c r="DB6" s="6" t="s">
        <v>38</v>
      </c>
      <c r="DC6" s="10" t="s">
        <v>39</v>
      </c>
      <c r="DD6" s="6" t="s">
        <v>40</v>
      </c>
      <c r="DE6" s="6"/>
      <c r="DF6" s="6"/>
      <c r="DG6" s="6" t="s">
        <v>38</v>
      </c>
      <c r="DH6" s="10" t="s">
        <v>39</v>
      </c>
      <c r="DI6" s="6" t="s">
        <v>40</v>
      </c>
      <c r="DJ6" s="6"/>
      <c r="DK6" s="6"/>
      <c r="DL6" s="6" t="s">
        <v>38</v>
      </c>
      <c r="DM6" s="10" t="s">
        <v>39</v>
      </c>
      <c r="DN6" s="6" t="s">
        <v>40</v>
      </c>
      <c r="DO6" s="6"/>
      <c r="DP6" s="6"/>
      <c r="DQ6" s="6" t="s">
        <v>38</v>
      </c>
      <c r="DR6" s="10" t="s">
        <v>39</v>
      </c>
      <c r="DS6" s="6" t="s">
        <v>40</v>
      </c>
      <c r="DT6" s="6"/>
      <c r="DU6" s="6"/>
      <c r="DV6" s="6" t="s">
        <v>38</v>
      </c>
      <c r="DW6" s="10" t="s">
        <v>35</v>
      </c>
      <c r="DX6" s="6" t="s">
        <v>36</v>
      </c>
      <c r="DY6" s="6"/>
      <c r="DZ6" s="6"/>
      <c r="EA6" s="6" t="s">
        <v>38</v>
      </c>
      <c r="EB6" s="10" t="s">
        <v>35</v>
      </c>
      <c r="EC6" s="6" t="s">
        <v>36</v>
      </c>
      <c r="ED6" s="6"/>
      <c r="EE6" s="6"/>
      <c r="EF6" s="6" t="s">
        <v>38</v>
      </c>
      <c r="EG6" s="10" t="s">
        <v>35</v>
      </c>
      <c r="EH6" s="6" t="s">
        <v>36</v>
      </c>
      <c r="EI6" s="6"/>
      <c r="EJ6" s="6"/>
      <c r="EK6" s="6" t="s">
        <v>38</v>
      </c>
      <c r="EL6" s="10" t="s">
        <v>35</v>
      </c>
      <c r="EM6" s="6" t="s">
        <v>36</v>
      </c>
      <c r="EN6" s="6"/>
      <c r="EO6" s="6"/>
      <c r="EP6" s="6" t="s">
        <v>38</v>
      </c>
      <c r="EQ6" s="10" t="s">
        <v>35</v>
      </c>
      <c r="ER6" s="6" t="s">
        <v>36</v>
      </c>
      <c r="ES6" s="6"/>
      <c r="ET6" s="6"/>
      <c r="EU6" s="6" t="s">
        <v>38</v>
      </c>
      <c r="EV6" s="10" t="s">
        <v>35</v>
      </c>
      <c r="EW6" s="6" t="s">
        <v>36</v>
      </c>
      <c r="EX6" s="6"/>
      <c r="EY6" s="6"/>
      <c r="EZ6" s="6" t="s">
        <v>38</v>
      </c>
      <c r="FA6" s="10" t="s">
        <v>35</v>
      </c>
      <c r="FB6" s="6" t="s">
        <v>36</v>
      </c>
      <c r="FC6" s="6"/>
      <c r="FD6" s="6"/>
      <c r="FE6" s="6" t="s">
        <v>38</v>
      </c>
      <c r="FF6" s="10" t="s">
        <v>35</v>
      </c>
      <c r="FG6" s="6" t="s">
        <v>36</v>
      </c>
      <c r="FH6" s="6"/>
      <c r="FI6" s="6"/>
      <c r="FJ6" s="6" t="s">
        <v>38</v>
      </c>
      <c r="FK6" s="10" t="s">
        <v>35</v>
      </c>
      <c r="FL6" s="6" t="s">
        <v>36</v>
      </c>
      <c r="FM6" s="6"/>
      <c r="FN6" s="6"/>
      <c r="FO6" s="6" t="s">
        <v>38</v>
      </c>
      <c r="FP6" s="10" t="s">
        <v>35</v>
      </c>
      <c r="FQ6" s="6" t="s">
        <v>36</v>
      </c>
      <c r="FR6" s="6"/>
      <c r="FS6" s="6"/>
      <c r="FT6" s="6" t="s">
        <v>37</v>
      </c>
      <c r="FU6" s="6" t="s">
        <v>38</v>
      </c>
      <c r="FV6" s="6" t="s">
        <v>41</v>
      </c>
      <c r="FW6" s="8"/>
    </row>
    <row r="7" s="9" customFormat="true" ht="12" hidden="false" customHeight="false" outlineLevel="0" collapsed="false">
      <c r="A7" s="5"/>
      <c r="B7" s="10"/>
      <c r="C7" s="6" t="s">
        <v>42</v>
      </c>
      <c r="D7" s="6" t="s">
        <v>43</v>
      </c>
      <c r="E7" s="6" t="s">
        <v>44</v>
      </c>
      <c r="F7" s="6"/>
      <c r="G7" s="6"/>
      <c r="H7" s="10"/>
      <c r="I7" s="6" t="s">
        <v>42</v>
      </c>
      <c r="J7" s="6" t="s">
        <v>43</v>
      </c>
      <c r="K7" s="6" t="s">
        <v>44</v>
      </c>
      <c r="L7" s="6"/>
      <c r="M7" s="10"/>
      <c r="N7" s="6" t="s">
        <v>42</v>
      </c>
      <c r="O7" s="6" t="s">
        <v>43</v>
      </c>
      <c r="P7" s="6" t="s">
        <v>44</v>
      </c>
      <c r="Q7" s="6"/>
      <c r="R7" s="10"/>
      <c r="S7" s="6" t="s">
        <v>42</v>
      </c>
      <c r="T7" s="6" t="s">
        <v>43</v>
      </c>
      <c r="U7" s="6" t="s">
        <v>44</v>
      </c>
      <c r="V7" s="7"/>
      <c r="W7" s="10"/>
      <c r="X7" s="6" t="s">
        <v>42</v>
      </c>
      <c r="Y7" s="6" t="s">
        <v>43</v>
      </c>
      <c r="Z7" s="6" t="s">
        <v>44</v>
      </c>
      <c r="AA7" s="6"/>
      <c r="AB7" s="6"/>
      <c r="AC7" s="10"/>
      <c r="AD7" s="6" t="s">
        <v>42</v>
      </c>
      <c r="AE7" s="6" t="s">
        <v>43</v>
      </c>
      <c r="AF7" s="6" t="s">
        <v>44</v>
      </c>
      <c r="AG7" s="6"/>
      <c r="AH7" s="6"/>
      <c r="AI7" s="10"/>
      <c r="AJ7" s="6" t="s">
        <v>42</v>
      </c>
      <c r="AK7" s="6" t="s">
        <v>43</v>
      </c>
      <c r="AL7" s="6" t="s">
        <v>44</v>
      </c>
      <c r="AM7" s="6"/>
      <c r="AN7" s="6"/>
      <c r="AO7" s="10"/>
      <c r="AP7" s="6" t="s">
        <v>42</v>
      </c>
      <c r="AQ7" s="6" t="s">
        <v>43</v>
      </c>
      <c r="AR7" s="6" t="s">
        <v>44</v>
      </c>
      <c r="AS7" s="6"/>
      <c r="AT7" s="6"/>
      <c r="AU7" s="10"/>
      <c r="AV7" s="6" t="s">
        <v>42</v>
      </c>
      <c r="AW7" s="6" t="s">
        <v>43</v>
      </c>
      <c r="AX7" s="6" t="s">
        <v>44</v>
      </c>
      <c r="AY7" s="6"/>
      <c r="AZ7" s="6"/>
      <c r="BA7" s="10"/>
      <c r="BB7" s="6" t="s">
        <v>42</v>
      </c>
      <c r="BC7" s="6" t="s">
        <v>43</v>
      </c>
      <c r="BD7" s="6" t="s">
        <v>44</v>
      </c>
      <c r="BE7" s="6"/>
      <c r="BF7" s="6"/>
      <c r="BG7" s="10"/>
      <c r="BH7" s="6" t="s">
        <v>42</v>
      </c>
      <c r="BI7" s="6" t="s">
        <v>43</v>
      </c>
      <c r="BJ7" s="6" t="s">
        <v>44</v>
      </c>
      <c r="BK7" s="6"/>
      <c r="BL7" s="6"/>
      <c r="BM7" s="10"/>
      <c r="BN7" s="6" t="s">
        <v>42</v>
      </c>
      <c r="BO7" s="6" t="s">
        <v>43</v>
      </c>
      <c r="BP7" s="6" t="s">
        <v>44</v>
      </c>
      <c r="BQ7" s="6"/>
      <c r="BR7" s="6"/>
      <c r="BS7" s="10"/>
      <c r="BT7" s="6" t="s">
        <v>42</v>
      </c>
      <c r="BU7" s="6" t="s">
        <v>43</v>
      </c>
      <c r="BV7" s="6" t="s">
        <v>44</v>
      </c>
      <c r="BW7" s="6"/>
      <c r="BX7" s="6"/>
      <c r="BY7" s="10"/>
      <c r="BZ7" s="6" t="s">
        <v>42</v>
      </c>
      <c r="CA7" s="6" t="s">
        <v>43</v>
      </c>
      <c r="CB7" s="6" t="s">
        <v>44</v>
      </c>
      <c r="CC7" s="6"/>
      <c r="CD7" s="6"/>
      <c r="CE7" s="10"/>
      <c r="CF7" s="6" t="s">
        <v>42</v>
      </c>
      <c r="CG7" s="6" t="s">
        <v>43</v>
      </c>
      <c r="CH7" s="6" t="s">
        <v>44</v>
      </c>
      <c r="CI7" s="6"/>
      <c r="CJ7" s="6"/>
      <c r="CK7" s="10"/>
      <c r="CL7" s="6" t="s">
        <v>42</v>
      </c>
      <c r="CM7" s="6" t="s">
        <v>43</v>
      </c>
      <c r="CN7" s="6" t="s">
        <v>44</v>
      </c>
      <c r="CO7" s="6"/>
      <c r="CP7" s="6"/>
      <c r="CQ7" s="10"/>
      <c r="CR7" s="6" t="s">
        <v>42</v>
      </c>
      <c r="CS7" s="6" t="s">
        <v>43</v>
      </c>
      <c r="CT7" s="6" t="s">
        <v>44</v>
      </c>
      <c r="CU7" s="6"/>
      <c r="CV7" s="6"/>
      <c r="CW7" s="10"/>
      <c r="CX7" s="6" t="s">
        <v>42</v>
      </c>
      <c r="CY7" s="6" t="s">
        <v>43</v>
      </c>
      <c r="CZ7" s="6" t="s">
        <v>44</v>
      </c>
      <c r="DA7" s="6"/>
      <c r="DB7" s="6"/>
      <c r="DC7" s="10"/>
      <c r="DD7" s="6" t="s">
        <v>42</v>
      </c>
      <c r="DE7" s="6" t="s">
        <v>43</v>
      </c>
      <c r="DF7" s="6" t="s">
        <v>44</v>
      </c>
      <c r="DG7" s="6"/>
      <c r="DH7" s="10"/>
      <c r="DI7" s="6" t="s">
        <v>42</v>
      </c>
      <c r="DJ7" s="6" t="s">
        <v>43</v>
      </c>
      <c r="DK7" s="6" t="s">
        <v>44</v>
      </c>
      <c r="DL7" s="6"/>
      <c r="DM7" s="10"/>
      <c r="DN7" s="6" t="s">
        <v>42</v>
      </c>
      <c r="DO7" s="6" t="s">
        <v>43</v>
      </c>
      <c r="DP7" s="6" t="s">
        <v>44</v>
      </c>
      <c r="DQ7" s="6"/>
      <c r="DR7" s="10"/>
      <c r="DS7" s="6" t="s">
        <v>42</v>
      </c>
      <c r="DT7" s="6" t="s">
        <v>43</v>
      </c>
      <c r="DU7" s="6" t="s">
        <v>44</v>
      </c>
      <c r="DV7" s="6"/>
      <c r="DW7" s="10"/>
      <c r="DX7" s="6" t="s">
        <v>42</v>
      </c>
      <c r="DY7" s="6" t="s">
        <v>43</v>
      </c>
      <c r="DZ7" s="6" t="s">
        <v>44</v>
      </c>
      <c r="EA7" s="6"/>
      <c r="EB7" s="10"/>
      <c r="EC7" s="6" t="s">
        <v>42</v>
      </c>
      <c r="ED7" s="6" t="s">
        <v>43</v>
      </c>
      <c r="EE7" s="6" t="s">
        <v>44</v>
      </c>
      <c r="EF7" s="6"/>
      <c r="EG7" s="10"/>
      <c r="EH7" s="6" t="s">
        <v>42</v>
      </c>
      <c r="EI7" s="6" t="s">
        <v>43</v>
      </c>
      <c r="EJ7" s="6" t="s">
        <v>44</v>
      </c>
      <c r="EK7" s="6"/>
      <c r="EL7" s="10"/>
      <c r="EM7" s="6" t="s">
        <v>42</v>
      </c>
      <c r="EN7" s="6" t="s">
        <v>43</v>
      </c>
      <c r="EO7" s="6" t="s">
        <v>44</v>
      </c>
      <c r="EP7" s="6"/>
      <c r="EQ7" s="10"/>
      <c r="ER7" s="6" t="s">
        <v>42</v>
      </c>
      <c r="ES7" s="6" t="s">
        <v>43</v>
      </c>
      <c r="ET7" s="6" t="s">
        <v>44</v>
      </c>
      <c r="EU7" s="6"/>
      <c r="EV7" s="10"/>
      <c r="EW7" s="6" t="s">
        <v>42</v>
      </c>
      <c r="EX7" s="6" t="s">
        <v>43</v>
      </c>
      <c r="EY7" s="6" t="s">
        <v>44</v>
      </c>
      <c r="EZ7" s="6"/>
      <c r="FA7" s="10"/>
      <c r="FB7" s="6" t="s">
        <v>42</v>
      </c>
      <c r="FC7" s="6" t="s">
        <v>43</v>
      </c>
      <c r="FD7" s="6" t="s">
        <v>44</v>
      </c>
      <c r="FE7" s="6"/>
      <c r="FF7" s="10"/>
      <c r="FG7" s="6" t="s">
        <v>42</v>
      </c>
      <c r="FH7" s="6" t="s">
        <v>43</v>
      </c>
      <c r="FI7" s="6" t="s">
        <v>44</v>
      </c>
      <c r="FJ7" s="6"/>
      <c r="FK7" s="10"/>
      <c r="FL7" s="6" t="s">
        <v>42</v>
      </c>
      <c r="FM7" s="6" t="s">
        <v>43</v>
      </c>
      <c r="FN7" s="6" t="s">
        <v>44</v>
      </c>
      <c r="FO7" s="6"/>
      <c r="FP7" s="10"/>
      <c r="FQ7" s="6" t="s">
        <v>42</v>
      </c>
      <c r="FR7" s="6" t="s">
        <v>43</v>
      </c>
      <c r="FS7" s="6" t="s">
        <v>44</v>
      </c>
      <c r="FT7" s="6"/>
      <c r="FU7" s="6"/>
      <c r="FV7" s="6"/>
      <c r="FW7" s="8"/>
    </row>
    <row r="8" s="14" customFormat="true" ht="15" hidden="false" customHeight="true" outlineLevel="0" collapsed="false">
      <c r="A8" s="11"/>
      <c r="B8" s="12" t="s">
        <v>4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3"/>
    </row>
    <row r="9" s="14" customFormat="true" ht="12" hidden="false" customHeight="false" outlineLevel="0" collapsed="false">
      <c r="A9" s="11"/>
      <c r="B9" s="15"/>
      <c r="C9" s="15"/>
      <c r="D9" s="15"/>
      <c r="E9" s="15"/>
      <c r="F9" s="16" t="s">
        <v>46</v>
      </c>
      <c r="G9" s="16" t="s">
        <v>47</v>
      </c>
      <c r="H9" s="15"/>
      <c r="I9" s="15"/>
      <c r="J9" s="15"/>
      <c r="K9" s="15"/>
      <c r="L9" s="17" t="s">
        <v>47</v>
      </c>
      <c r="M9" s="15"/>
      <c r="N9" s="15"/>
      <c r="O9" s="15"/>
      <c r="P9" s="15"/>
      <c r="Q9" s="16" t="s">
        <v>47</v>
      </c>
      <c r="R9" s="15"/>
      <c r="S9" s="15"/>
      <c r="T9" s="15"/>
      <c r="U9" s="15"/>
      <c r="V9" s="17" t="s">
        <v>47</v>
      </c>
      <c r="W9" s="15"/>
      <c r="X9" s="15"/>
      <c r="Y9" s="15"/>
      <c r="Z9" s="15"/>
      <c r="AA9" s="16" t="s">
        <v>48</v>
      </c>
      <c r="AB9" s="16" t="s">
        <v>47</v>
      </c>
      <c r="AC9" s="15"/>
      <c r="AD9" s="15"/>
      <c r="AE9" s="15"/>
      <c r="AF9" s="15"/>
      <c r="AG9" s="16" t="s">
        <v>49</v>
      </c>
      <c r="AH9" s="16" t="s">
        <v>47</v>
      </c>
      <c r="AI9" s="15"/>
      <c r="AJ9" s="15"/>
      <c r="AK9" s="15"/>
      <c r="AL9" s="15"/>
      <c r="AM9" s="16" t="s">
        <v>50</v>
      </c>
      <c r="AN9" s="16" t="s">
        <v>47</v>
      </c>
      <c r="AO9" s="15"/>
      <c r="AP9" s="15"/>
      <c r="AQ9" s="15"/>
      <c r="AR9" s="15"/>
      <c r="AS9" s="16" t="s">
        <v>50</v>
      </c>
      <c r="AT9" s="16" t="s">
        <v>47</v>
      </c>
      <c r="AU9" s="15"/>
      <c r="AV9" s="15"/>
      <c r="AW9" s="15"/>
      <c r="AX9" s="15"/>
      <c r="AY9" s="16" t="s">
        <v>50</v>
      </c>
      <c r="AZ9" s="16" t="s">
        <v>47</v>
      </c>
      <c r="BA9" s="15"/>
      <c r="BB9" s="15"/>
      <c r="BC9" s="15"/>
      <c r="BD9" s="15"/>
      <c r="BE9" s="16" t="s">
        <v>51</v>
      </c>
      <c r="BF9" s="16" t="s">
        <v>47</v>
      </c>
      <c r="BG9" s="15"/>
      <c r="BH9" s="15"/>
      <c r="BI9" s="15"/>
      <c r="BJ9" s="15"/>
      <c r="BK9" s="16" t="s">
        <v>50</v>
      </c>
      <c r="BL9" s="16" t="s">
        <v>47</v>
      </c>
      <c r="BM9" s="15"/>
      <c r="BN9" s="15"/>
      <c r="BO9" s="15"/>
      <c r="BP9" s="15"/>
      <c r="BQ9" s="15"/>
      <c r="BR9" s="16" t="s">
        <v>47</v>
      </c>
      <c r="BS9" s="15"/>
      <c r="BT9" s="15"/>
      <c r="BU9" s="15"/>
      <c r="BV9" s="15"/>
      <c r="BW9" s="16" t="s">
        <v>52</v>
      </c>
      <c r="BX9" s="16" t="s">
        <v>47</v>
      </c>
      <c r="BY9" s="15"/>
      <c r="BZ9" s="15"/>
      <c r="CA9" s="15"/>
      <c r="CB9" s="15"/>
      <c r="CC9" s="16" t="s">
        <v>52</v>
      </c>
      <c r="CD9" s="16" t="s">
        <v>47</v>
      </c>
      <c r="CE9" s="15"/>
      <c r="CF9" s="15"/>
      <c r="CG9" s="15"/>
      <c r="CH9" s="15"/>
      <c r="CI9" s="16" t="s">
        <v>53</v>
      </c>
      <c r="CJ9" s="16" t="s">
        <v>47</v>
      </c>
      <c r="CK9" s="15"/>
      <c r="CL9" s="15"/>
      <c r="CM9" s="15"/>
      <c r="CN9" s="15"/>
      <c r="CO9" s="16" t="s">
        <v>49</v>
      </c>
      <c r="CP9" s="16" t="s">
        <v>47</v>
      </c>
      <c r="CQ9" s="15"/>
      <c r="CR9" s="15"/>
      <c r="CS9" s="15"/>
      <c r="CT9" s="15"/>
      <c r="CU9" s="16" t="s">
        <v>49</v>
      </c>
      <c r="CV9" s="16" t="s">
        <v>47</v>
      </c>
      <c r="CW9" s="15"/>
      <c r="CX9" s="15"/>
      <c r="CY9" s="15"/>
      <c r="CZ9" s="15"/>
      <c r="DA9" s="15"/>
      <c r="DB9" s="16" t="s">
        <v>47</v>
      </c>
      <c r="DC9" s="15"/>
      <c r="DD9" s="15"/>
      <c r="DE9" s="15"/>
      <c r="DF9" s="15"/>
      <c r="DG9" s="16" t="s">
        <v>47</v>
      </c>
      <c r="DH9" s="15"/>
      <c r="DI9" s="15"/>
      <c r="DJ9" s="15"/>
      <c r="DK9" s="15"/>
      <c r="DL9" s="16" t="s">
        <v>47</v>
      </c>
      <c r="DM9" s="15"/>
      <c r="DN9" s="15"/>
      <c r="DO9" s="15"/>
      <c r="DP9" s="15"/>
      <c r="DQ9" s="16" t="s">
        <v>47</v>
      </c>
      <c r="DR9" s="15"/>
      <c r="DS9" s="15"/>
      <c r="DT9" s="15"/>
      <c r="DU9" s="15"/>
      <c r="DV9" s="16" t="s">
        <v>47</v>
      </c>
      <c r="DW9" s="15"/>
      <c r="DX9" s="15"/>
      <c r="DY9" s="15"/>
      <c r="DZ9" s="15"/>
      <c r="EA9" s="16" t="s">
        <v>47</v>
      </c>
      <c r="EB9" s="15"/>
      <c r="EC9" s="15"/>
      <c r="ED9" s="15"/>
      <c r="EE9" s="15"/>
      <c r="EF9" s="16" t="s">
        <v>47</v>
      </c>
      <c r="EG9" s="15"/>
      <c r="EH9" s="15"/>
      <c r="EI9" s="15"/>
      <c r="EJ9" s="15"/>
      <c r="EK9" s="16" t="s">
        <v>47</v>
      </c>
      <c r="EL9" s="15"/>
      <c r="EM9" s="15"/>
      <c r="EN9" s="15"/>
      <c r="EO9" s="15"/>
      <c r="EP9" s="16" t="s">
        <v>47</v>
      </c>
      <c r="EQ9" s="15"/>
      <c r="ER9" s="15"/>
      <c r="ES9" s="15"/>
      <c r="ET9" s="15"/>
      <c r="EU9" s="16" t="s">
        <v>47</v>
      </c>
      <c r="EV9" s="15"/>
      <c r="EW9" s="15"/>
      <c r="EX9" s="15"/>
      <c r="EY9" s="15"/>
      <c r="EZ9" s="16" t="s">
        <v>47</v>
      </c>
      <c r="FA9" s="15"/>
      <c r="FB9" s="15"/>
      <c r="FC9" s="15"/>
      <c r="FD9" s="15"/>
      <c r="FE9" s="16" t="s">
        <v>47</v>
      </c>
      <c r="FF9" s="15"/>
      <c r="FG9" s="15"/>
      <c r="FH9" s="15"/>
      <c r="FI9" s="15"/>
      <c r="FJ9" s="16" t="s">
        <v>47</v>
      </c>
      <c r="FK9" s="15"/>
      <c r="FL9" s="15"/>
      <c r="FM9" s="15"/>
      <c r="FN9" s="15"/>
      <c r="FO9" s="16" t="s">
        <v>47</v>
      </c>
      <c r="FP9" s="15"/>
      <c r="FQ9" s="15"/>
      <c r="FR9" s="15"/>
      <c r="FS9" s="15"/>
      <c r="FT9" s="16" t="s">
        <v>52</v>
      </c>
      <c r="FU9" s="16" t="s">
        <v>47</v>
      </c>
      <c r="FV9" s="16" t="s">
        <v>52</v>
      </c>
      <c r="FW9" s="13"/>
    </row>
    <row r="10" customFormat="false" ht="12.75" hidden="false" customHeight="false" outlineLevel="0" collapsed="false">
      <c r="A10" s="18" t="s">
        <v>54</v>
      </c>
      <c r="B10" s="19" t="n">
        <v>619</v>
      </c>
      <c r="C10" s="19" t="n">
        <v>777</v>
      </c>
      <c r="D10" s="19" t="s">
        <v>55</v>
      </c>
      <c r="E10" s="19" t="n">
        <v>777</v>
      </c>
      <c r="F10" s="19" t="n">
        <v>462030</v>
      </c>
      <c r="G10" s="19" t="n">
        <v>364782</v>
      </c>
      <c r="H10" s="19" t="n">
        <v>198</v>
      </c>
      <c r="I10" s="19" t="n">
        <v>294</v>
      </c>
      <c r="J10" s="19" t="n">
        <v>12</v>
      </c>
      <c r="K10" s="19" t="n">
        <v>306</v>
      </c>
      <c r="L10" s="19" t="n">
        <v>85519</v>
      </c>
      <c r="M10" s="19" t="n">
        <v>28</v>
      </c>
      <c r="N10" s="19" t="n">
        <v>88</v>
      </c>
      <c r="O10" s="19" t="n">
        <v>41</v>
      </c>
      <c r="P10" s="19" t="n">
        <v>129</v>
      </c>
      <c r="Q10" s="19" t="n">
        <v>71510</v>
      </c>
      <c r="R10" s="19" t="n">
        <v>38</v>
      </c>
      <c r="S10" s="19" t="n">
        <v>68</v>
      </c>
      <c r="T10" s="19" t="n">
        <v>64</v>
      </c>
      <c r="U10" s="19" t="n">
        <v>132</v>
      </c>
      <c r="V10" s="20" t="n">
        <v>11763</v>
      </c>
      <c r="W10" s="19" t="n">
        <v>14</v>
      </c>
      <c r="X10" s="19" t="n">
        <v>405</v>
      </c>
      <c r="Y10" s="19" t="n">
        <v>32</v>
      </c>
      <c r="Z10" s="19" t="n">
        <v>437</v>
      </c>
      <c r="AA10" s="19" t="n">
        <v>6670820</v>
      </c>
      <c r="AB10" s="19" t="n">
        <v>6549271</v>
      </c>
      <c r="AC10" s="19" t="n">
        <v>26</v>
      </c>
      <c r="AD10" s="19" t="n">
        <v>103</v>
      </c>
      <c r="AE10" s="19" t="n">
        <v>394</v>
      </c>
      <c r="AF10" s="19" t="n">
        <v>497</v>
      </c>
      <c r="AG10" s="19" t="n">
        <v>630300</v>
      </c>
      <c r="AH10" s="19" t="n">
        <v>2301611</v>
      </c>
      <c r="AI10" s="19" t="n">
        <v>4</v>
      </c>
      <c r="AJ10" s="19" t="n">
        <v>113</v>
      </c>
      <c r="AK10" s="19" t="n">
        <v>182</v>
      </c>
      <c r="AL10" s="19" t="n">
        <v>295</v>
      </c>
      <c r="AM10" s="19" t="n">
        <v>8754176</v>
      </c>
      <c r="AN10" s="19" t="n">
        <v>560612</v>
      </c>
      <c r="AO10" s="19" t="s">
        <v>56</v>
      </c>
      <c r="AP10" s="19" t="s">
        <v>56</v>
      </c>
      <c r="AQ10" s="19" t="s">
        <v>56</v>
      </c>
      <c r="AR10" s="19" t="s">
        <v>56</v>
      </c>
      <c r="AS10" s="19" t="s">
        <v>56</v>
      </c>
      <c r="AT10" s="19" t="s">
        <v>56</v>
      </c>
      <c r="AU10" s="19" t="s">
        <v>56</v>
      </c>
      <c r="AV10" s="19" t="s">
        <v>56</v>
      </c>
      <c r="AW10" s="19" t="s">
        <v>56</v>
      </c>
      <c r="AX10" s="19" t="s">
        <v>56</v>
      </c>
      <c r="AY10" s="19" t="s">
        <v>56</v>
      </c>
      <c r="AZ10" s="19" t="s">
        <v>56</v>
      </c>
      <c r="BA10" s="19" t="s">
        <v>56</v>
      </c>
      <c r="BB10" s="19" t="s">
        <v>56</v>
      </c>
      <c r="BC10" s="19" t="s">
        <v>56</v>
      </c>
      <c r="BD10" s="19" t="s">
        <v>56</v>
      </c>
      <c r="BE10" s="19" t="s">
        <v>56</v>
      </c>
      <c r="BF10" s="19" t="s">
        <v>56</v>
      </c>
      <c r="BG10" s="19" t="n">
        <v>16</v>
      </c>
      <c r="BH10" s="19" t="n">
        <v>50</v>
      </c>
      <c r="BI10" s="19" t="n">
        <v>22</v>
      </c>
      <c r="BJ10" s="19" t="n">
        <v>72</v>
      </c>
      <c r="BK10" s="19" t="s">
        <v>55</v>
      </c>
      <c r="BL10" s="19" t="n">
        <v>434127</v>
      </c>
      <c r="BM10" s="19" t="s">
        <v>56</v>
      </c>
      <c r="BN10" s="19" t="s">
        <v>56</v>
      </c>
      <c r="BO10" s="19" t="s">
        <v>56</v>
      </c>
      <c r="BP10" s="19" t="s">
        <v>56</v>
      </c>
      <c r="BQ10" s="19" t="n">
        <v>50224</v>
      </c>
      <c r="BR10" s="19" t="n">
        <v>1110383</v>
      </c>
      <c r="BS10" s="19" t="s">
        <v>56</v>
      </c>
      <c r="BT10" s="19" t="s">
        <v>56</v>
      </c>
      <c r="BU10" s="19" t="s">
        <v>56</v>
      </c>
      <c r="BV10" s="19" t="s">
        <v>56</v>
      </c>
      <c r="BW10" s="19" t="s">
        <v>56</v>
      </c>
      <c r="BX10" s="19" t="s">
        <v>56</v>
      </c>
      <c r="BY10" s="19" t="s">
        <v>56</v>
      </c>
      <c r="BZ10" s="19" t="s">
        <v>56</v>
      </c>
      <c r="CA10" s="19" t="s">
        <v>56</v>
      </c>
      <c r="CB10" s="19" t="s">
        <v>56</v>
      </c>
      <c r="CC10" s="19" t="s">
        <v>56</v>
      </c>
      <c r="CD10" s="19" t="s">
        <v>56</v>
      </c>
      <c r="CE10" s="19" t="n">
        <v>81</v>
      </c>
      <c r="CF10" s="19" t="n">
        <v>195</v>
      </c>
      <c r="CG10" s="19" t="n">
        <v>193</v>
      </c>
      <c r="CH10" s="19" t="n">
        <v>388</v>
      </c>
      <c r="CI10" s="19" t="s">
        <v>55</v>
      </c>
      <c r="CJ10" s="19" t="n">
        <v>508855</v>
      </c>
      <c r="CK10" s="19" t="n">
        <v>15</v>
      </c>
      <c r="CL10" s="19" t="n">
        <v>42</v>
      </c>
      <c r="CM10" s="19" t="n">
        <v>5</v>
      </c>
      <c r="CN10" s="19" t="n">
        <v>47</v>
      </c>
      <c r="CO10" s="19" t="n">
        <v>244410</v>
      </c>
      <c r="CP10" s="19" t="n">
        <v>108920</v>
      </c>
      <c r="CQ10" s="19" t="s">
        <v>56</v>
      </c>
      <c r="CR10" s="19" t="s">
        <v>56</v>
      </c>
      <c r="CS10" s="19" t="s">
        <v>56</v>
      </c>
      <c r="CT10" s="19" t="s">
        <v>56</v>
      </c>
      <c r="CU10" s="19" t="s">
        <v>56</v>
      </c>
      <c r="CV10" s="19" t="s">
        <v>56</v>
      </c>
      <c r="CW10" s="19" t="s">
        <v>56</v>
      </c>
      <c r="CX10" s="19" t="s">
        <v>56</v>
      </c>
      <c r="CY10" s="19" t="s">
        <v>56</v>
      </c>
      <c r="CZ10" s="19" t="s">
        <v>56</v>
      </c>
      <c r="DA10" s="19" t="s">
        <v>56</v>
      </c>
      <c r="DB10" s="19" t="s">
        <v>56</v>
      </c>
      <c r="DC10" s="19" t="s">
        <v>55</v>
      </c>
      <c r="DD10" s="19" t="s">
        <v>55</v>
      </c>
      <c r="DE10" s="19" t="s">
        <v>55</v>
      </c>
      <c r="DF10" s="19" t="s">
        <v>55</v>
      </c>
      <c r="DG10" s="19" t="s">
        <v>55</v>
      </c>
      <c r="DH10" s="19" t="s">
        <v>55</v>
      </c>
      <c r="DI10" s="19" t="s">
        <v>55</v>
      </c>
      <c r="DJ10" s="19" t="s">
        <v>55</v>
      </c>
      <c r="DK10" s="19" t="s">
        <v>55</v>
      </c>
      <c r="DL10" s="19" t="s">
        <v>55</v>
      </c>
      <c r="DM10" s="19" t="s">
        <v>55</v>
      </c>
      <c r="DN10" s="19" t="s">
        <v>55</v>
      </c>
      <c r="DO10" s="19" t="s">
        <v>55</v>
      </c>
      <c r="DP10" s="19" t="s">
        <v>55</v>
      </c>
      <c r="DQ10" s="19" t="s">
        <v>55</v>
      </c>
      <c r="DR10" s="19" t="s">
        <v>55</v>
      </c>
      <c r="DS10" s="19" t="s">
        <v>55</v>
      </c>
      <c r="DT10" s="19" t="s">
        <v>55</v>
      </c>
      <c r="DU10" s="19" t="s">
        <v>55</v>
      </c>
      <c r="DV10" s="19" t="s">
        <v>55</v>
      </c>
      <c r="DW10" s="19" t="s">
        <v>55</v>
      </c>
      <c r="DX10" s="19" t="s">
        <v>55</v>
      </c>
      <c r="DY10" s="19" t="s">
        <v>55</v>
      </c>
      <c r="DZ10" s="19" t="s">
        <v>55</v>
      </c>
      <c r="EA10" s="19" t="s">
        <v>55</v>
      </c>
      <c r="EB10" s="19" t="s">
        <v>55</v>
      </c>
      <c r="EC10" s="19" t="s">
        <v>55</v>
      </c>
      <c r="ED10" s="19" t="s">
        <v>55</v>
      </c>
      <c r="EE10" s="19" t="s">
        <v>55</v>
      </c>
      <c r="EF10" s="19" t="s">
        <v>55</v>
      </c>
      <c r="EG10" s="19" t="s">
        <v>55</v>
      </c>
      <c r="EH10" s="19" t="s">
        <v>55</v>
      </c>
      <c r="EI10" s="19" t="s">
        <v>55</v>
      </c>
      <c r="EJ10" s="19" t="s">
        <v>55</v>
      </c>
      <c r="EK10" s="19" t="s">
        <v>55</v>
      </c>
      <c r="EL10" s="19" t="s">
        <v>55</v>
      </c>
      <c r="EM10" s="19" t="s">
        <v>55</v>
      </c>
      <c r="EN10" s="19" t="s">
        <v>55</v>
      </c>
      <c r="EO10" s="19" t="s">
        <v>55</v>
      </c>
      <c r="EP10" s="19" t="s">
        <v>55</v>
      </c>
      <c r="EQ10" s="19" t="s">
        <v>55</v>
      </c>
      <c r="ER10" s="19" t="s">
        <v>55</v>
      </c>
      <c r="ES10" s="19" t="s">
        <v>55</v>
      </c>
      <c r="ET10" s="19" t="s">
        <v>55</v>
      </c>
      <c r="EU10" s="19" t="s">
        <v>55</v>
      </c>
      <c r="EV10" s="19" t="s">
        <v>55</v>
      </c>
      <c r="EW10" s="19" t="s">
        <v>55</v>
      </c>
      <c r="EX10" s="19" t="s">
        <v>55</v>
      </c>
      <c r="EY10" s="19" t="s">
        <v>55</v>
      </c>
      <c r="EZ10" s="19" t="s">
        <v>55</v>
      </c>
      <c r="FA10" s="19" t="s">
        <v>55</v>
      </c>
      <c r="FB10" s="19" t="s">
        <v>55</v>
      </c>
      <c r="FC10" s="19" t="s">
        <v>55</v>
      </c>
      <c r="FD10" s="19" t="s">
        <v>55</v>
      </c>
      <c r="FE10" s="19" t="s">
        <v>55</v>
      </c>
      <c r="FF10" s="19" t="s">
        <v>55</v>
      </c>
      <c r="FG10" s="19" t="s">
        <v>55</v>
      </c>
      <c r="FH10" s="19" t="s">
        <v>55</v>
      </c>
      <c r="FI10" s="19" t="s">
        <v>55</v>
      </c>
      <c r="FJ10" s="19" t="s">
        <v>55</v>
      </c>
      <c r="FK10" s="19" t="s">
        <v>55</v>
      </c>
      <c r="FL10" s="19" t="s">
        <v>55</v>
      </c>
      <c r="FM10" s="19" t="s">
        <v>55</v>
      </c>
      <c r="FN10" s="19" t="s">
        <v>55</v>
      </c>
      <c r="FO10" s="19" t="s">
        <v>55</v>
      </c>
      <c r="FP10" s="19" t="s">
        <v>55</v>
      </c>
      <c r="FQ10" s="19" t="s">
        <v>55</v>
      </c>
      <c r="FR10" s="19" t="s">
        <v>55</v>
      </c>
      <c r="FS10" s="19" t="s">
        <v>55</v>
      </c>
      <c r="FT10" s="19" t="s">
        <v>55</v>
      </c>
      <c r="FU10" s="19" t="s">
        <v>55</v>
      </c>
      <c r="FV10" s="21" t="s">
        <v>55</v>
      </c>
    </row>
    <row r="11" customFormat="false" ht="12.75" hidden="false" customHeight="false" outlineLevel="0" collapsed="false">
      <c r="A11" s="18" t="s">
        <v>57</v>
      </c>
      <c r="B11" s="19" t="n">
        <v>547</v>
      </c>
      <c r="C11" s="19" t="n">
        <v>763</v>
      </c>
      <c r="D11" s="19" t="s">
        <v>55</v>
      </c>
      <c r="E11" s="19" t="n">
        <v>763</v>
      </c>
      <c r="F11" s="19" t="n">
        <v>523976</v>
      </c>
      <c r="G11" s="19" t="n">
        <v>455436</v>
      </c>
      <c r="H11" s="19" t="n">
        <v>211</v>
      </c>
      <c r="I11" s="19" t="n">
        <v>357</v>
      </c>
      <c r="J11" s="19" t="n">
        <v>15</v>
      </c>
      <c r="K11" s="19" t="n">
        <v>372</v>
      </c>
      <c r="L11" s="19" t="n">
        <v>371390</v>
      </c>
      <c r="M11" s="19" t="n">
        <v>62</v>
      </c>
      <c r="N11" s="19" t="n">
        <v>100</v>
      </c>
      <c r="O11" s="19" t="n">
        <v>39</v>
      </c>
      <c r="P11" s="19" t="n">
        <v>139</v>
      </c>
      <c r="Q11" s="19" t="n">
        <v>46985</v>
      </c>
      <c r="R11" s="19" t="n">
        <v>23</v>
      </c>
      <c r="S11" s="19" t="n">
        <v>46</v>
      </c>
      <c r="T11" s="19" t="n">
        <v>42</v>
      </c>
      <c r="U11" s="19" t="n">
        <v>88</v>
      </c>
      <c r="V11" s="20" t="n">
        <v>7719</v>
      </c>
      <c r="W11" s="19" t="n">
        <v>11</v>
      </c>
      <c r="X11" s="19" t="n">
        <v>285</v>
      </c>
      <c r="Y11" s="19" t="n">
        <v>35</v>
      </c>
      <c r="Z11" s="19" t="n">
        <v>320</v>
      </c>
      <c r="AA11" s="19" t="s">
        <v>55</v>
      </c>
      <c r="AB11" s="19" t="n">
        <v>3674067</v>
      </c>
      <c r="AC11" s="19" t="n">
        <v>27</v>
      </c>
      <c r="AD11" s="19" t="n">
        <v>127</v>
      </c>
      <c r="AE11" s="19" t="n">
        <v>394</v>
      </c>
      <c r="AF11" s="19" t="n">
        <v>521</v>
      </c>
      <c r="AG11" s="19" t="n">
        <v>770451</v>
      </c>
      <c r="AH11" s="19" t="n">
        <v>4089220</v>
      </c>
      <c r="AI11" s="19" t="n">
        <v>5</v>
      </c>
      <c r="AJ11" s="19" t="n">
        <v>107</v>
      </c>
      <c r="AK11" s="19" t="n">
        <v>215</v>
      </c>
      <c r="AL11" s="19" t="n">
        <v>322</v>
      </c>
      <c r="AM11" s="19" t="n">
        <v>10361483</v>
      </c>
      <c r="AN11" s="19" t="n">
        <v>653933</v>
      </c>
      <c r="AO11" s="19" t="s">
        <v>56</v>
      </c>
      <c r="AP11" s="19" t="s">
        <v>56</v>
      </c>
      <c r="AQ11" s="19" t="s">
        <v>56</v>
      </c>
      <c r="AR11" s="19" t="s">
        <v>56</v>
      </c>
      <c r="AS11" s="19" t="s">
        <v>56</v>
      </c>
      <c r="AT11" s="19" t="s">
        <v>56</v>
      </c>
      <c r="AU11" s="19" t="s">
        <v>56</v>
      </c>
      <c r="AV11" s="19" t="s">
        <v>56</v>
      </c>
      <c r="AW11" s="19" t="s">
        <v>56</v>
      </c>
      <c r="AX11" s="19" t="s">
        <v>56</v>
      </c>
      <c r="AY11" s="19" t="s">
        <v>56</v>
      </c>
      <c r="AZ11" s="19" t="s">
        <v>56</v>
      </c>
      <c r="BA11" s="19" t="s">
        <v>56</v>
      </c>
      <c r="BB11" s="19" t="s">
        <v>56</v>
      </c>
      <c r="BC11" s="19" t="s">
        <v>56</v>
      </c>
      <c r="BD11" s="19" t="s">
        <v>56</v>
      </c>
      <c r="BE11" s="19" t="s">
        <v>56</v>
      </c>
      <c r="BF11" s="19" t="s">
        <v>56</v>
      </c>
      <c r="BG11" s="19" t="n">
        <v>15</v>
      </c>
      <c r="BH11" s="19" t="n">
        <v>47</v>
      </c>
      <c r="BI11" s="19" t="n">
        <v>17</v>
      </c>
      <c r="BJ11" s="19" t="n">
        <v>64</v>
      </c>
      <c r="BK11" s="19" t="s">
        <v>55</v>
      </c>
      <c r="BL11" s="19" t="n">
        <v>333065</v>
      </c>
      <c r="BM11" s="19" t="s">
        <v>56</v>
      </c>
      <c r="BN11" s="19" t="s">
        <v>56</v>
      </c>
      <c r="BO11" s="19" t="s">
        <v>56</v>
      </c>
      <c r="BP11" s="19" t="s">
        <v>56</v>
      </c>
      <c r="BQ11" s="19" t="n">
        <v>37183</v>
      </c>
      <c r="BR11" s="19" t="n">
        <v>271509</v>
      </c>
      <c r="BS11" s="19" t="s">
        <v>56</v>
      </c>
      <c r="BT11" s="19" t="s">
        <v>56</v>
      </c>
      <c r="BU11" s="19" t="s">
        <v>56</v>
      </c>
      <c r="BV11" s="19" t="s">
        <v>56</v>
      </c>
      <c r="BW11" s="19" t="s">
        <v>56</v>
      </c>
      <c r="BX11" s="19" t="s">
        <v>56</v>
      </c>
      <c r="BY11" s="19" t="s">
        <v>56</v>
      </c>
      <c r="BZ11" s="19" t="s">
        <v>56</v>
      </c>
      <c r="CA11" s="19" t="s">
        <v>56</v>
      </c>
      <c r="CB11" s="19" t="s">
        <v>56</v>
      </c>
      <c r="CC11" s="19" t="s">
        <v>56</v>
      </c>
      <c r="CD11" s="19" t="s">
        <v>56</v>
      </c>
      <c r="CE11" s="19" t="n">
        <v>80</v>
      </c>
      <c r="CF11" s="19" t="n">
        <v>219</v>
      </c>
      <c r="CG11" s="19" t="n">
        <v>212</v>
      </c>
      <c r="CH11" s="19" t="n">
        <v>431</v>
      </c>
      <c r="CI11" s="19" t="s">
        <v>55</v>
      </c>
      <c r="CJ11" s="19" t="n">
        <v>1552045</v>
      </c>
      <c r="CK11" s="19" t="n">
        <v>19</v>
      </c>
      <c r="CL11" s="19" t="n">
        <v>62</v>
      </c>
      <c r="CM11" s="19" t="n">
        <v>33</v>
      </c>
      <c r="CN11" s="19" t="n">
        <v>95</v>
      </c>
      <c r="CO11" s="19" t="n">
        <v>295000</v>
      </c>
      <c r="CP11" s="19" t="n">
        <v>19700</v>
      </c>
      <c r="CQ11" s="19" t="s">
        <v>56</v>
      </c>
      <c r="CR11" s="19" t="s">
        <v>56</v>
      </c>
      <c r="CS11" s="19" t="s">
        <v>56</v>
      </c>
      <c r="CT11" s="19" t="s">
        <v>56</v>
      </c>
      <c r="CU11" s="19" t="s">
        <v>56</v>
      </c>
      <c r="CV11" s="19" t="s">
        <v>56</v>
      </c>
      <c r="CW11" s="19" t="s">
        <v>56</v>
      </c>
      <c r="CX11" s="19" t="s">
        <v>56</v>
      </c>
      <c r="CY11" s="19" t="s">
        <v>56</v>
      </c>
      <c r="CZ11" s="19" t="s">
        <v>56</v>
      </c>
      <c r="DA11" s="19" t="s">
        <v>56</v>
      </c>
      <c r="DB11" s="19" t="s">
        <v>56</v>
      </c>
      <c r="DC11" s="19" t="s">
        <v>55</v>
      </c>
      <c r="DD11" s="19" t="s">
        <v>55</v>
      </c>
      <c r="DE11" s="19" t="s">
        <v>55</v>
      </c>
      <c r="DF11" s="19" t="s">
        <v>55</v>
      </c>
      <c r="DG11" s="19" t="s">
        <v>55</v>
      </c>
      <c r="DH11" s="19" t="s">
        <v>55</v>
      </c>
      <c r="DI11" s="19" t="s">
        <v>55</v>
      </c>
      <c r="DJ11" s="19" t="s">
        <v>55</v>
      </c>
      <c r="DK11" s="19" t="s">
        <v>55</v>
      </c>
      <c r="DL11" s="19" t="s">
        <v>55</v>
      </c>
      <c r="DM11" s="19" t="s">
        <v>55</v>
      </c>
      <c r="DN11" s="19" t="s">
        <v>55</v>
      </c>
      <c r="DO11" s="19" t="s">
        <v>55</v>
      </c>
      <c r="DP11" s="19" t="s">
        <v>55</v>
      </c>
      <c r="DQ11" s="19" t="s">
        <v>55</v>
      </c>
      <c r="DR11" s="19" t="s">
        <v>55</v>
      </c>
      <c r="DS11" s="19" t="s">
        <v>55</v>
      </c>
      <c r="DT11" s="19" t="s">
        <v>55</v>
      </c>
      <c r="DU11" s="19" t="s">
        <v>55</v>
      </c>
      <c r="DV11" s="19" t="s">
        <v>55</v>
      </c>
      <c r="DW11" s="19" t="s">
        <v>55</v>
      </c>
      <c r="DX11" s="19" t="s">
        <v>55</v>
      </c>
      <c r="DY11" s="19" t="s">
        <v>55</v>
      </c>
      <c r="DZ11" s="19" t="s">
        <v>55</v>
      </c>
      <c r="EA11" s="19" t="s">
        <v>55</v>
      </c>
      <c r="EB11" s="19" t="s">
        <v>55</v>
      </c>
      <c r="EC11" s="19" t="s">
        <v>55</v>
      </c>
      <c r="ED11" s="19" t="s">
        <v>55</v>
      </c>
      <c r="EE11" s="19" t="s">
        <v>55</v>
      </c>
      <c r="EF11" s="19" t="s">
        <v>55</v>
      </c>
      <c r="EG11" s="19" t="s">
        <v>55</v>
      </c>
      <c r="EH11" s="19" t="s">
        <v>55</v>
      </c>
      <c r="EI11" s="19" t="s">
        <v>55</v>
      </c>
      <c r="EJ11" s="19" t="s">
        <v>55</v>
      </c>
      <c r="EK11" s="19" t="s">
        <v>55</v>
      </c>
      <c r="EL11" s="19" t="s">
        <v>55</v>
      </c>
      <c r="EM11" s="19" t="s">
        <v>55</v>
      </c>
      <c r="EN11" s="19" t="s">
        <v>55</v>
      </c>
      <c r="EO11" s="19" t="s">
        <v>55</v>
      </c>
      <c r="EP11" s="19" t="s">
        <v>55</v>
      </c>
      <c r="EQ11" s="19" t="s">
        <v>55</v>
      </c>
      <c r="ER11" s="19" t="s">
        <v>55</v>
      </c>
      <c r="ES11" s="19" t="s">
        <v>55</v>
      </c>
      <c r="ET11" s="19" t="s">
        <v>55</v>
      </c>
      <c r="EU11" s="19" t="s">
        <v>55</v>
      </c>
      <c r="EV11" s="19" t="s">
        <v>55</v>
      </c>
      <c r="EW11" s="19" t="s">
        <v>55</v>
      </c>
      <c r="EX11" s="19" t="s">
        <v>55</v>
      </c>
      <c r="EY11" s="19" t="s">
        <v>55</v>
      </c>
      <c r="EZ11" s="19" t="s">
        <v>55</v>
      </c>
      <c r="FA11" s="19" t="s">
        <v>55</v>
      </c>
      <c r="FB11" s="19" t="s">
        <v>55</v>
      </c>
      <c r="FC11" s="19" t="s">
        <v>55</v>
      </c>
      <c r="FD11" s="19" t="s">
        <v>55</v>
      </c>
      <c r="FE11" s="19" t="s">
        <v>55</v>
      </c>
      <c r="FF11" s="19" t="s">
        <v>55</v>
      </c>
      <c r="FG11" s="19" t="s">
        <v>55</v>
      </c>
      <c r="FH11" s="19" t="s">
        <v>55</v>
      </c>
      <c r="FI11" s="19" t="s">
        <v>55</v>
      </c>
      <c r="FJ11" s="19" t="s">
        <v>55</v>
      </c>
      <c r="FK11" s="19" t="s">
        <v>55</v>
      </c>
      <c r="FL11" s="19" t="s">
        <v>55</v>
      </c>
      <c r="FM11" s="19" t="s">
        <v>55</v>
      </c>
      <c r="FN11" s="19" t="s">
        <v>55</v>
      </c>
      <c r="FO11" s="19" t="s">
        <v>55</v>
      </c>
      <c r="FP11" s="19" t="s">
        <v>55</v>
      </c>
      <c r="FQ11" s="19" t="s">
        <v>55</v>
      </c>
      <c r="FR11" s="19" t="s">
        <v>55</v>
      </c>
      <c r="FS11" s="19" t="s">
        <v>55</v>
      </c>
      <c r="FT11" s="19" t="s">
        <v>55</v>
      </c>
      <c r="FU11" s="19" t="s">
        <v>55</v>
      </c>
      <c r="FV11" s="21" t="s">
        <v>55</v>
      </c>
    </row>
    <row r="12" customFormat="false" ht="12.75" hidden="false" customHeight="false" outlineLevel="0" collapsed="false">
      <c r="A12" s="18" t="s">
        <v>58</v>
      </c>
      <c r="B12" s="19" t="n">
        <v>624</v>
      </c>
      <c r="C12" s="19" t="n">
        <v>743</v>
      </c>
      <c r="D12" s="19" t="s">
        <v>55</v>
      </c>
      <c r="E12" s="19" t="n">
        <v>743</v>
      </c>
      <c r="F12" s="19" t="n">
        <v>453410</v>
      </c>
      <c r="G12" s="19" t="n">
        <v>430558</v>
      </c>
      <c r="H12" s="19" t="n">
        <v>195</v>
      </c>
      <c r="I12" s="19" t="n">
        <v>542</v>
      </c>
      <c r="J12" s="19" t="n">
        <v>26</v>
      </c>
      <c r="K12" s="19" t="n">
        <v>568</v>
      </c>
      <c r="L12" s="19" t="n">
        <v>201250</v>
      </c>
      <c r="M12" s="19" t="n">
        <v>42</v>
      </c>
      <c r="N12" s="19" t="n">
        <v>149</v>
      </c>
      <c r="O12" s="19" t="n">
        <v>42</v>
      </c>
      <c r="P12" s="19" t="n">
        <v>191</v>
      </c>
      <c r="Q12" s="19" t="n">
        <v>75410</v>
      </c>
      <c r="R12" s="19" t="n">
        <v>12</v>
      </c>
      <c r="S12" s="19" t="n">
        <v>31</v>
      </c>
      <c r="T12" s="19" t="n">
        <v>32</v>
      </c>
      <c r="U12" s="19" t="n">
        <v>63</v>
      </c>
      <c r="V12" s="20" t="n">
        <v>4330</v>
      </c>
      <c r="W12" s="19" t="n">
        <v>9</v>
      </c>
      <c r="X12" s="19" t="n">
        <v>227</v>
      </c>
      <c r="Y12" s="19" t="n">
        <v>21</v>
      </c>
      <c r="Z12" s="19" t="n">
        <v>248</v>
      </c>
      <c r="AA12" s="19" t="s">
        <v>55</v>
      </c>
      <c r="AB12" s="19" t="n">
        <v>2408100</v>
      </c>
      <c r="AC12" s="19" t="n">
        <v>33</v>
      </c>
      <c r="AD12" s="19" t="n">
        <v>166</v>
      </c>
      <c r="AE12" s="19" t="n">
        <v>418</v>
      </c>
      <c r="AF12" s="19" t="n">
        <v>584</v>
      </c>
      <c r="AG12" s="19" t="n">
        <v>927099</v>
      </c>
      <c r="AH12" s="19" t="n">
        <v>9803338</v>
      </c>
      <c r="AI12" s="19" t="n">
        <v>4</v>
      </c>
      <c r="AJ12" s="19" t="n">
        <v>82</v>
      </c>
      <c r="AK12" s="19" t="n">
        <v>181</v>
      </c>
      <c r="AL12" s="19" t="n">
        <v>263</v>
      </c>
      <c r="AM12" s="19" t="n">
        <v>6570000</v>
      </c>
      <c r="AN12" s="19" t="n">
        <v>315360</v>
      </c>
      <c r="AO12" s="19" t="s">
        <v>56</v>
      </c>
      <c r="AP12" s="19" t="s">
        <v>56</v>
      </c>
      <c r="AQ12" s="19" t="s">
        <v>56</v>
      </c>
      <c r="AR12" s="19" t="s">
        <v>56</v>
      </c>
      <c r="AS12" s="19" t="s">
        <v>56</v>
      </c>
      <c r="AT12" s="19" t="s">
        <v>56</v>
      </c>
      <c r="AU12" s="19" t="s">
        <v>56</v>
      </c>
      <c r="AV12" s="19" t="s">
        <v>56</v>
      </c>
      <c r="AW12" s="19" t="s">
        <v>56</v>
      </c>
      <c r="AX12" s="19" t="s">
        <v>56</v>
      </c>
      <c r="AY12" s="19" t="s">
        <v>56</v>
      </c>
      <c r="AZ12" s="19" t="s">
        <v>56</v>
      </c>
      <c r="BA12" s="19" t="s">
        <v>56</v>
      </c>
      <c r="BB12" s="19" t="s">
        <v>56</v>
      </c>
      <c r="BC12" s="19" t="s">
        <v>56</v>
      </c>
      <c r="BD12" s="19" t="s">
        <v>56</v>
      </c>
      <c r="BE12" s="19" t="s">
        <v>56</v>
      </c>
      <c r="BF12" s="19" t="s">
        <v>56</v>
      </c>
      <c r="BG12" s="19" t="n">
        <v>16</v>
      </c>
      <c r="BH12" s="19" t="n">
        <v>56</v>
      </c>
      <c r="BI12" s="19" t="n">
        <v>20</v>
      </c>
      <c r="BJ12" s="19" t="n">
        <v>76</v>
      </c>
      <c r="BK12" s="19" t="s">
        <v>55</v>
      </c>
      <c r="BL12" s="19" t="n">
        <v>325012</v>
      </c>
      <c r="BM12" s="19" t="s">
        <v>56</v>
      </c>
      <c r="BN12" s="19" t="s">
        <v>56</v>
      </c>
      <c r="BO12" s="19" t="s">
        <v>56</v>
      </c>
      <c r="BP12" s="19" t="s">
        <v>56</v>
      </c>
      <c r="BQ12" s="19" t="n">
        <v>58231</v>
      </c>
      <c r="BR12" s="19" t="n">
        <v>1382945</v>
      </c>
      <c r="BS12" s="19" t="s">
        <v>56</v>
      </c>
      <c r="BT12" s="19" t="s">
        <v>56</v>
      </c>
      <c r="BU12" s="19" t="s">
        <v>56</v>
      </c>
      <c r="BV12" s="19" t="s">
        <v>56</v>
      </c>
      <c r="BW12" s="19" t="s">
        <v>56</v>
      </c>
      <c r="BX12" s="19" t="s">
        <v>56</v>
      </c>
      <c r="BY12" s="19" t="s">
        <v>56</v>
      </c>
      <c r="BZ12" s="19" t="s">
        <v>56</v>
      </c>
      <c r="CA12" s="19" t="s">
        <v>56</v>
      </c>
      <c r="CB12" s="19" t="s">
        <v>56</v>
      </c>
      <c r="CC12" s="19" t="s">
        <v>56</v>
      </c>
      <c r="CD12" s="19" t="s">
        <v>56</v>
      </c>
      <c r="CE12" s="19" t="n">
        <v>97</v>
      </c>
      <c r="CF12" s="19" t="n">
        <v>227</v>
      </c>
      <c r="CG12" s="19" t="n">
        <v>218</v>
      </c>
      <c r="CH12" s="19" t="n">
        <v>445</v>
      </c>
      <c r="CI12" s="19" t="s">
        <v>55</v>
      </c>
      <c r="CJ12" s="19" t="n">
        <v>940383</v>
      </c>
      <c r="CK12" s="19" t="n">
        <v>17</v>
      </c>
      <c r="CL12" s="19" t="n">
        <v>56</v>
      </c>
      <c r="CM12" s="19" t="n">
        <v>21</v>
      </c>
      <c r="CN12" s="19" t="n">
        <v>77</v>
      </c>
      <c r="CO12" s="19" t="n">
        <v>219500</v>
      </c>
      <c r="CP12" s="19" t="n">
        <v>179000</v>
      </c>
      <c r="CQ12" s="19" t="s">
        <v>56</v>
      </c>
      <c r="CR12" s="19" t="s">
        <v>56</v>
      </c>
      <c r="CS12" s="19" t="s">
        <v>56</v>
      </c>
      <c r="CT12" s="19" t="s">
        <v>56</v>
      </c>
      <c r="CU12" s="19" t="s">
        <v>56</v>
      </c>
      <c r="CV12" s="19" t="s">
        <v>56</v>
      </c>
      <c r="CW12" s="19" t="s">
        <v>56</v>
      </c>
      <c r="CX12" s="19" t="s">
        <v>56</v>
      </c>
      <c r="CY12" s="19" t="s">
        <v>56</v>
      </c>
      <c r="CZ12" s="19" t="s">
        <v>56</v>
      </c>
      <c r="DA12" s="19" t="s">
        <v>56</v>
      </c>
      <c r="DB12" s="19" t="s">
        <v>56</v>
      </c>
      <c r="DC12" s="19" t="s">
        <v>55</v>
      </c>
      <c r="DD12" s="19" t="s">
        <v>55</v>
      </c>
      <c r="DE12" s="19" t="s">
        <v>55</v>
      </c>
      <c r="DF12" s="19" t="s">
        <v>55</v>
      </c>
      <c r="DG12" s="19" t="s">
        <v>55</v>
      </c>
      <c r="DH12" s="19" t="s">
        <v>55</v>
      </c>
      <c r="DI12" s="19" t="s">
        <v>55</v>
      </c>
      <c r="DJ12" s="19" t="s">
        <v>55</v>
      </c>
      <c r="DK12" s="19" t="s">
        <v>55</v>
      </c>
      <c r="DL12" s="19" t="s">
        <v>55</v>
      </c>
      <c r="DM12" s="19" t="s">
        <v>55</v>
      </c>
      <c r="DN12" s="19" t="s">
        <v>55</v>
      </c>
      <c r="DO12" s="19" t="s">
        <v>55</v>
      </c>
      <c r="DP12" s="19" t="s">
        <v>55</v>
      </c>
      <c r="DQ12" s="19" t="s">
        <v>55</v>
      </c>
      <c r="DR12" s="19" t="s">
        <v>55</v>
      </c>
      <c r="DS12" s="19" t="s">
        <v>55</v>
      </c>
      <c r="DT12" s="19" t="s">
        <v>55</v>
      </c>
      <c r="DU12" s="19" t="s">
        <v>55</v>
      </c>
      <c r="DV12" s="19" t="s">
        <v>55</v>
      </c>
      <c r="DW12" s="19" t="s">
        <v>55</v>
      </c>
      <c r="DX12" s="19" t="s">
        <v>55</v>
      </c>
      <c r="DY12" s="19" t="s">
        <v>55</v>
      </c>
      <c r="DZ12" s="19" t="s">
        <v>55</v>
      </c>
      <c r="EA12" s="19" t="s">
        <v>55</v>
      </c>
      <c r="EB12" s="19" t="s">
        <v>55</v>
      </c>
      <c r="EC12" s="19" t="s">
        <v>55</v>
      </c>
      <c r="ED12" s="19" t="s">
        <v>55</v>
      </c>
      <c r="EE12" s="19" t="s">
        <v>55</v>
      </c>
      <c r="EF12" s="19" t="s">
        <v>55</v>
      </c>
      <c r="EG12" s="19" t="s">
        <v>55</v>
      </c>
      <c r="EH12" s="19" t="s">
        <v>55</v>
      </c>
      <c r="EI12" s="19" t="s">
        <v>55</v>
      </c>
      <c r="EJ12" s="19" t="s">
        <v>55</v>
      </c>
      <c r="EK12" s="19" t="s">
        <v>55</v>
      </c>
      <c r="EL12" s="19" t="s">
        <v>55</v>
      </c>
      <c r="EM12" s="19" t="s">
        <v>55</v>
      </c>
      <c r="EN12" s="19" t="s">
        <v>55</v>
      </c>
      <c r="EO12" s="19" t="s">
        <v>55</v>
      </c>
      <c r="EP12" s="19" t="s">
        <v>55</v>
      </c>
      <c r="EQ12" s="19" t="s">
        <v>55</v>
      </c>
      <c r="ER12" s="19" t="s">
        <v>55</v>
      </c>
      <c r="ES12" s="19" t="s">
        <v>55</v>
      </c>
      <c r="ET12" s="19" t="s">
        <v>55</v>
      </c>
      <c r="EU12" s="19" t="s">
        <v>55</v>
      </c>
      <c r="EV12" s="19" t="s">
        <v>55</v>
      </c>
      <c r="EW12" s="19" t="s">
        <v>55</v>
      </c>
      <c r="EX12" s="19" t="s">
        <v>55</v>
      </c>
      <c r="EY12" s="19" t="s">
        <v>55</v>
      </c>
      <c r="EZ12" s="19" t="s">
        <v>55</v>
      </c>
      <c r="FA12" s="19" t="s">
        <v>55</v>
      </c>
      <c r="FB12" s="19" t="s">
        <v>55</v>
      </c>
      <c r="FC12" s="19" t="s">
        <v>55</v>
      </c>
      <c r="FD12" s="19" t="s">
        <v>55</v>
      </c>
      <c r="FE12" s="19" t="s">
        <v>55</v>
      </c>
      <c r="FF12" s="19" t="s">
        <v>55</v>
      </c>
      <c r="FG12" s="19" t="s">
        <v>55</v>
      </c>
      <c r="FH12" s="19" t="s">
        <v>55</v>
      </c>
      <c r="FI12" s="19" t="s">
        <v>55</v>
      </c>
      <c r="FJ12" s="19" t="s">
        <v>55</v>
      </c>
      <c r="FK12" s="19" t="s">
        <v>55</v>
      </c>
      <c r="FL12" s="19" t="s">
        <v>55</v>
      </c>
      <c r="FM12" s="19" t="s">
        <v>55</v>
      </c>
      <c r="FN12" s="19" t="s">
        <v>55</v>
      </c>
      <c r="FO12" s="19" t="s">
        <v>55</v>
      </c>
      <c r="FP12" s="19" t="s">
        <v>55</v>
      </c>
      <c r="FQ12" s="19" t="s">
        <v>55</v>
      </c>
      <c r="FR12" s="19" t="s">
        <v>55</v>
      </c>
      <c r="FS12" s="19" t="s">
        <v>55</v>
      </c>
      <c r="FT12" s="19" t="s">
        <v>55</v>
      </c>
      <c r="FU12" s="19" t="s">
        <v>55</v>
      </c>
      <c r="FV12" s="21" t="s">
        <v>55</v>
      </c>
    </row>
    <row r="13" customFormat="false" ht="12.75" hidden="false" customHeight="false" outlineLevel="0" collapsed="false">
      <c r="A13" s="18" t="s">
        <v>59</v>
      </c>
      <c r="B13" s="19" t="n">
        <v>675</v>
      </c>
      <c r="C13" s="19" t="n">
        <v>859</v>
      </c>
      <c r="D13" s="19" t="s">
        <v>55</v>
      </c>
      <c r="E13" s="19" t="n">
        <v>859</v>
      </c>
      <c r="F13" s="19" t="n">
        <v>278230</v>
      </c>
      <c r="G13" s="19" t="n">
        <v>223900</v>
      </c>
      <c r="H13" s="19" t="n">
        <v>72</v>
      </c>
      <c r="I13" s="19" t="n">
        <v>281</v>
      </c>
      <c r="J13" s="19" t="n">
        <v>14</v>
      </c>
      <c r="K13" s="19" t="n">
        <v>295</v>
      </c>
      <c r="L13" s="19" t="n">
        <v>216310</v>
      </c>
      <c r="M13" s="19" t="n">
        <v>16</v>
      </c>
      <c r="N13" s="19" t="n">
        <v>69</v>
      </c>
      <c r="O13" s="19" t="n">
        <v>45</v>
      </c>
      <c r="P13" s="19" t="n">
        <v>114</v>
      </c>
      <c r="Q13" s="19" t="n">
        <v>51256</v>
      </c>
      <c r="R13" s="19" t="n">
        <v>20</v>
      </c>
      <c r="S13" s="19" t="n">
        <v>46</v>
      </c>
      <c r="T13" s="19" t="n">
        <v>36</v>
      </c>
      <c r="U13" s="19" t="n">
        <v>82</v>
      </c>
      <c r="V13" s="20" t="n">
        <v>6073</v>
      </c>
      <c r="W13" s="19" t="n">
        <v>7</v>
      </c>
      <c r="X13" s="19" t="n">
        <v>173</v>
      </c>
      <c r="Y13" s="19" t="n">
        <v>8</v>
      </c>
      <c r="Z13" s="19" t="n">
        <v>181</v>
      </c>
      <c r="AA13" s="19" t="s">
        <v>55</v>
      </c>
      <c r="AB13" s="19" t="n">
        <v>1991433</v>
      </c>
      <c r="AC13" s="19" t="s">
        <v>55</v>
      </c>
      <c r="AD13" s="19" t="s">
        <v>55</v>
      </c>
      <c r="AE13" s="19" t="s">
        <v>55</v>
      </c>
      <c r="AF13" s="19" t="s">
        <v>55</v>
      </c>
      <c r="AG13" s="19" t="s">
        <v>55</v>
      </c>
      <c r="AH13" s="19" t="s">
        <v>55</v>
      </c>
      <c r="AI13" s="19" t="n">
        <v>4</v>
      </c>
      <c r="AJ13" s="19" t="n">
        <v>66</v>
      </c>
      <c r="AK13" s="19" t="n">
        <v>129</v>
      </c>
      <c r="AL13" s="19" t="n">
        <v>195</v>
      </c>
      <c r="AM13" s="19" t="n">
        <v>6261666</v>
      </c>
      <c r="AN13" s="19" t="n">
        <v>263960</v>
      </c>
      <c r="AO13" s="19" t="s">
        <v>56</v>
      </c>
      <c r="AP13" s="19" t="s">
        <v>56</v>
      </c>
      <c r="AQ13" s="19" t="s">
        <v>56</v>
      </c>
      <c r="AR13" s="19" t="s">
        <v>56</v>
      </c>
      <c r="AS13" s="19" t="s">
        <v>56</v>
      </c>
      <c r="AT13" s="19" t="s">
        <v>56</v>
      </c>
      <c r="AU13" s="19" t="s">
        <v>56</v>
      </c>
      <c r="AV13" s="19" t="s">
        <v>56</v>
      </c>
      <c r="AW13" s="19" t="s">
        <v>56</v>
      </c>
      <c r="AX13" s="19" t="s">
        <v>56</v>
      </c>
      <c r="AY13" s="19" t="s">
        <v>56</v>
      </c>
      <c r="AZ13" s="19" t="s">
        <v>56</v>
      </c>
      <c r="BA13" s="19" t="s">
        <v>56</v>
      </c>
      <c r="BB13" s="19" t="s">
        <v>56</v>
      </c>
      <c r="BC13" s="19" t="s">
        <v>56</v>
      </c>
      <c r="BD13" s="19" t="s">
        <v>56</v>
      </c>
      <c r="BE13" s="19" t="s">
        <v>56</v>
      </c>
      <c r="BF13" s="19" t="s">
        <v>56</v>
      </c>
      <c r="BG13" s="19" t="n">
        <v>6</v>
      </c>
      <c r="BH13" s="19" t="n">
        <v>36</v>
      </c>
      <c r="BI13" s="19" t="n">
        <v>3</v>
      </c>
      <c r="BJ13" s="19" t="n">
        <v>39</v>
      </c>
      <c r="BK13" s="19" t="s">
        <v>55</v>
      </c>
      <c r="BL13" s="19" t="n">
        <v>273770</v>
      </c>
      <c r="BM13" s="19" t="s">
        <v>56</v>
      </c>
      <c r="BN13" s="19" t="s">
        <v>56</v>
      </c>
      <c r="BO13" s="19" t="s">
        <v>56</v>
      </c>
      <c r="BP13" s="19" t="s">
        <v>56</v>
      </c>
      <c r="BQ13" s="19" t="s">
        <v>56</v>
      </c>
      <c r="BR13" s="19" t="s">
        <v>56</v>
      </c>
      <c r="BS13" s="19" t="s">
        <v>56</v>
      </c>
      <c r="BT13" s="19" t="s">
        <v>56</v>
      </c>
      <c r="BU13" s="19" t="s">
        <v>56</v>
      </c>
      <c r="BV13" s="19" t="s">
        <v>56</v>
      </c>
      <c r="BW13" s="19" t="s">
        <v>56</v>
      </c>
      <c r="BX13" s="19" t="s">
        <v>56</v>
      </c>
      <c r="BY13" s="19" t="s">
        <v>56</v>
      </c>
      <c r="BZ13" s="19" t="s">
        <v>56</v>
      </c>
      <c r="CA13" s="19" t="s">
        <v>56</v>
      </c>
      <c r="CB13" s="19" t="s">
        <v>56</v>
      </c>
      <c r="CC13" s="19" t="s">
        <v>56</v>
      </c>
      <c r="CD13" s="19" t="s">
        <v>56</v>
      </c>
      <c r="CE13" s="19" t="s">
        <v>55</v>
      </c>
      <c r="CF13" s="19" t="s">
        <v>56</v>
      </c>
      <c r="CG13" s="19" t="s">
        <v>56</v>
      </c>
      <c r="CH13" s="19" t="s">
        <v>56</v>
      </c>
      <c r="CI13" s="19" t="s">
        <v>56</v>
      </c>
      <c r="CJ13" s="19" t="s">
        <v>56</v>
      </c>
      <c r="CK13" s="19" t="s">
        <v>56</v>
      </c>
      <c r="CL13" s="19" t="s">
        <v>56</v>
      </c>
      <c r="CM13" s="19" t="s">
        <v>56</v>
      </c>
      <c r="CN13" s="19" t="s">
        <v>56</v>
      </c>
      <c r="CO13" s="19" t="s">
        <v>56</v>
      </c>
      <c r="CP13" s="19" t="s">
        <v>56</v>
      </c>
      <c r="CQ13" s="19" t="s">
        <v>56</v>
      </c>
      <c r="CR13" s="19" t="s">
        <v>56</v>
      </c>
      <c r="CS13" s="19" t="s">
        <v>56</v>
      </c>
      <c r="CT13" s="19" t="s">
        <v>56</v>
      </c>
      <c r="CU13" s="19" t="s">
        <v>56</v>
      </c>
      <c r="CV13" s="19" t="s">
        <v>56</v>
      </c>
      <c r="CW13" s="19" t="s">
        <v>56</v>
      </c>
      <c r="CX13" s="19" t="s">
        <v>56</v>
      </c>
      <c r="CY13" s="19" t="s">
        <v>56</v>
      </c>
      <c r="CZ13" s="19" t="s">
        <v>56</v>
      </c>
      <c r="DA13" s="19" t="s">
        <v>56</v>
      </c>
      <c r="DB13" s="19" t="s">
        <v>56</v>
      </c>
      <c r="DC13" s="19" t="n">
        <v>8</v>
      </c>
      <c r="DD13" s="19" t="n">
        <v>27</v>
      </c>
      <c r="DE13" s="19" t="n">
        <v>2</v>
      </c>
      <c r="DF13" s="19" t="n">
        <v>29</v>
      </c>
      <c r="DG13" s="19" t="n">
        <v>29120</v>
      </c>
      <c r="DH13" s="19" t="n">
        <v>28</v>
      </c>
      <c r="DI13" s="19" t="n">
        <v>458</v>
      </c>
      <c r="DJ13" s="19" t="n">
        <v>8</v>
      </c>
      <c r="DK13" s="19" t="n">
        <v>466</v>
      </c>
      <c r="DL13" s="19" t="n">
        <v>781080</v>
      </c>
      <c r="DM13" s="19" t="n">
        <v>520</v>
      </c>
      <c r="DN13" s="19" t="n">
        <v>755</v>
      </c>
      <c r="DO13" s="19" t="n">
        <v>34</v>
      </c>
      <c r="DP13" s="19" t="n">
        <v>786</v>
      </c>
      <c r="DQ13" s="19" t="n">
        <v>243192</v>
      </c>
      <c r="DR13" s="19" t="n">
        <v>1</v>
      </c>
      <c r="DS13" s="19" t="n">
        <v>3</v>
      </c>
      <c r="DT13" s="19" t="s">
        <v>55</v>
      </c>
      <c r="DU13" s="19" t="n">
        <v>3</v>
      </c>
      <c r="DV13" s="19" t="n">
        <v>3700</v>
      </c>
      <c r="DW13" s="19" t="n">
        <v>5</v>
      </c>
      <c r="DX13" s="19" t="n">
        <v>64</v>
      </c>
      <c r="DY13" s="19" t="n">
        <v>4</v>
      </c>
      <c r="DZ13" s="19" t="n">
        <v>68</v>
      </c>
      <c r="EA13" s="19" t="n">
        <v>230706</v>
      </c>
      <c r="EB13" s="19" t="n">
        <v>11</v>
      </c>
      <c r="EC13" s="19" t="n">
        <v>18</v>
      </c>
      <c r="ED13" s="19" t="n">
        <v>49</v>
      </c>
      <c r="EE13" s="19" t="n">
        <v>67</v>
      </c>
      <c r="EF13" s="19" t="n">
        <v>51500</v>
      </c>
      <c r="EG13" s="19" t="n">
        <v>11</v>
      </c>
      <c r="EH13" s="19" t="n">
        <v>39</v>
      </c>
      <c r="EI13" s="19" t="n">
        <v>5</v>
      </c>
      <c r="EJ13" s="19" t="n">
        <v>44</v>
      </c>
      <c r="EK13" s="19" t="n">
        <v>13166</v>
      </c>
      <c r="EL13" s="19" t="n">
        <v>1</v>
      </c>
      <c r="EM13" s="19" t="n">
        <v>1</v>
      </c>
      <c r="EN13" s="19" t="s">
        <v>55</v>
      </c>
      <c r="EO13" s="19" t="n">
        <v>1</v>
      </c>
      <c r="EP13" s="19" t="n">
        <v>150</v>
      </c>
      <c r="EQ13" s="19" t="n">
        <v>40</v>
      </c>
      <c r="ER13" s="19" t="n">
        <v>36</v>
      </c>
      <c r="ES13" s="19" t="n">
        <v>16</v>
      </c>
      <c r="ET13" s="19" t="n">
        <v>52</v>
      </c>
      <c r="EU13" s="19" t="n">
        <v>10339</v>
      </c>
      <c r="EV13" s="19" t="n">
        <v>1</v>
      </c>
      <c r="EW13" s="19" t="n">
        <v>2</v>
      </c>
      <c r="EX13" s="19" t="n">
        <v>1</v>
      </c>
      <c r="EY13" s="19" t="n">
        <v>3</v>
      </c>
      <c r="EZ13" s="19" t="n">
        <v>1730</v>
      </c>
      <c r="FA13" s="19" t="n">
        <v>23</v>
      </c>
      <c r="FB13" s="19" t="n">
        <v>32</v>
      </c>
      <c r="FC13" s="19" t="n">
        <v>8</v>
      </c>
      <c r="FD13" s="19" t="n">
        <v>40</v>
      </c>
      <c r="FE13" s="19" t="n">
        <v>16118</v>
      </c>
      <c r="FF13" s="19" t="n">
        <v>51</v>
      </c>
      <c r="FG13" s="19" t="n">
        <v>210</v>
      </c>
      <c r="FH13" s="19" t="n">
        <v>420</v>
      </c>
      <c r="FI13" s="19" t="n">
        <v>630</v>
      </c>
      <c r="FJ13" s="19" t="n">
        <v>1945974</v>
      </c>
      <c r="FK13" s="19" t="s">
        <v>55</v>
      </c>
      <c r="FL13" s="19" t="s">
        <v>55</v>
      </c>
      <c r="FM13" s="19" t="s">
        <v>55</v>
      </c>
      <c r="FN13" s="19" t="s">
        <v>55</v>
      </c>
      <c r="FO13" s="19" t="s">
        <v>55</v>
      </c>
      <c r="FP13" s="19" t="n">
        <v>1</v>
      </c>
      <c r="FQ13" s="19" t="n">
        <v>20</v>
      </c>
      <c r="FR13" s="19" t="n">
        <v>1</v>
      </c>
      <c r="FS13" s="19" t="n">
        <v>21</v>
      </c>
      <c r="FT13" s="19" t="n">
        <v>31911</v>
      </c>
      <c r="FU13" s="19" t="n">
        <v>1149</v>
      </c>
      <c r="FV13" s="21" t="n">
        <v>3.6</v>
      </c>
    </row>
    <row r="14" s="25" customFormat="true" ht="12.75" hidden="false" customHeight="false" outlineLevel="0" collapsed="false">
      <c r="A14" s="18"/>
      <c r="B14" s="22" t="n">
        <v>5</v>
      </c>
      <c r="C14" s="22" t="n">
        <v>5</v>
      </c>
      <c r="D14" s="22"/>
      <c r="E14" s="22" t="n">
        <v>5</v>
      </c>
      <c r="F14" s="22"/>
      <c r="G14" s="22"/>
      <c r="H14" s="22" t="n">
        <v>1</v>
      </c>
      <c r="I14" s="22" t="n">
        <v>9</v>
      </c>
      <c r="J14" s="22" t="s">
        <v>60</v>
      </c>
      <c r="K14" s="22" t="n">
        <v>9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3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 t="n">
        <v>17</v>
      </c>
      <c r="AV14" s="22" t="n">
        <v>73</v>
      </c>
      <c r="AW14" s="22" t="n">
        <v>15</v>
      </c>
      <c r="AX14" s="22" t="n">
        <v>88</v>
      </c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16" t="s">
        <v>49</v>
      </c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16" t="s">
        <v>49</v>
      </c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1"/>
      <c r="FW14" s="24"/>
    </row>
    <row r="15" customFormat="false" ht="12.75" hidden="false" customHeight="false" outlineLevel="0" collapsed="false">
      <c r="A15" s="18" t="s">
        <v>61</v>
      </c>
      <c r="B15" s="19" t="n">
        <v>817</v>
      </c>
      <c r="C15" s="19" t="n">
        <v>885</v>
      </c>
      <c r="D15" s="19" t="s">
        <v>55</v>
      </c>
      <c r="E15" s="19" t="n">
        <v>885</v>
      </c>
      <c r="F15" s="19" t="n">
        <v>213539</v>
      </c>
      <c r="G15" s="19" t="n">
        <v>222892</v>
      </c>
      <c r="H15" s="19" t="n">
        <v>28</v>
      </c>
      <c r="I15" s="19" t="n">
        <v>122</v>
      </c>
      <c r="J15" s="19" t="n">
        <v>6</v>
      </c>
      <c r="K15" s="19" t="n">
        <v>128</v>
      </c>
      <c r="L15" s="19" t="n">
        <v>239998</v>
      </c>
      <c r="M15" s="19" t="n">
        <v>13</v>
      </c>
      <c r="N15" s="19" t="n">
        <v>87</v>
      </c>
      <c r="O15" s="19" t="n">
        <v>51</v>
      </c>
      <c r="P15" s="19" t="n">
        <v>138</v>
      </c>
      <c r="Q15" s="19" t="n">
        <v>76125</v>
      </c>
      <c r="R15" s="19" t="n">
        <v>31</v>
      </c>
      <c r="S15" s="19" t="n">
        <v>53</v>
      </c>
      <c r="T15" s="19" t="n">
        <v>0</v>
      </c>
      <c r="U15" s="19" t="n">
        <v>103</v>
      </c>
      <c r="V15" s="20" t="n">
        <v>17660</v>
      </c>
      <c r="W15" s="19" t="n">
        <v>6</v>
      </c>
      <c r="X15" s="19" t="n">
        <v>138</v>
      </c>
      <c r="Y15" s="19" t="n">
        <v>9</v>
      </c>
      <c r="Z15" s="19" t="n">
        <v>147</v>
      </c>
      <c r="AA15" s="19" t="n">
        <v>2903040</v>
      </c>
      <c r="AB15" s="19" t="n">
        <v>1529964</v>
      </c>
      <c r="AC15" s="19" t="n">
        <v>55</v>
      </c>
      <c r="AD15" s="19" t="n">
        <v>267</v>
      </c>
      <c r="AE15" s="19" t="n">
        <v>498</v>
      </c>
      <c r="AF15" s="19" t="n">
        <v>765</v>
      </c>
      <c r="AG15" s="19" t="n">
        <v>938959</v>
      </c>
      <c r="AH15" s="19" t="n">
        <v>3025938</v>
      </c>
      <c r="AI15" s="19" t="n">
        <v>1</v>
      </c>
      <c r="AJ15" s="19" t="n">
        <v>23</v>
      </c>
      <c r="AK15" s="19" t="n">
        <v>37</v>
      </c>
      <c r="AL15" s="19" t="n">
        <v>60</v>
      </c>
      <c r="AM15" s="19" t="n">
        <v>2610000</v>
      </c>
      <c r="AN15" s="19" t="n">
        <v>143550</v>
      </c>
      <c r="AO15" s="19" t="n">
        <v>3</v>
      </c>
      <c r="AP15" s="19" t="n">
        <v>42</v>
      </c>
      <c r="AQ15" s="19" t="n">
        <v>30</v>
      </c>
      <c r="AR15" s="19" t="n">
        <v>72</v>
      </c>
      <c r="AS15" s="19" t="n">
        <v>15233</v>
      </c>
      <c r="AT15" s="19" t="n">
        <v>89200</v>
      </c>
      <c r="AU15" s="19" t="n">
        <v>7</v>
      </c>
      <c r="AV15" s="19" t="n">
        <v>109</v>
      </c>
      <c r="AW15" s="19" t="n">
        <v>83</v>
      </c>
      <c r="AX15" s="19" t="n">
        <v>192</v>
      </c>
      <c r="AY15" s="19" t="n">
        <v>141733</v>
      </c>
      <c r="AZ15" s="19" t="n">
        <v>647732</v>
      </c>
      <c r="BA15" s="19" t="n">
        <v>942</v>
      </c>
      <c r="BB15" s="19" t="n">
        <v>719</v>
      </c>
      <c r="BC15" s="19" t="n">
        <v>443</v>
      </c>
      <c r="BD15" s="19" t="n">
        <v>1162</v>
      </c>
      <c r="BE15" s="19" t="n">
        <v>229994</v>
      </c>
      <c r="BF15" s="19" t="n">
        <v>710336</v>
      </c>
      <c r="BG15" s="19" t="n">
        <v>10</v>
      </c>
      <c r="BH15" s="19" t="n">
        <v>48</v>
      </c>
      <c r="BI15" s="19" t="n">
        <v>5</v>
      </c>
      <c r="BJ15" s="19" t="n">
        <v>53</v>
      </c>
      <c r="BK15" s="19" t="n">
        <v>106000</v>
      </c>
      <c r="BL15" s="19" t="n">
        <v>234950</v>
      </c>
      <c r="BM15" s="19" t="n">
        <v>220</v>
      </c>
      <c r="BN15" s="19" t="n">
        <v>402</v>
      </c>
      <c r="BO15" s="19" t="n">
        <v>208</v>
      </c>
      <c r="BP15" s="19" t="n">
        <v>610</v>
      </c>
      <c r="BQ15" s="19" t="n">
        <v>204932</v>
      </c>
      <c r="BR15" s="19" t="n">
        <v>1573374</v>
      </c>
      <c r="BS15" s="19" t="n">
        <v>2</v>
      </c>
      <c r="BT15" s="19" t="n">
        <v>3</v>
      </c>
      <c r="BU15" s="19" t="n">
        <v>10</v>
      </c>
      <c r="BV15" s="19" t="n">
        <v>13</v>
      </c>
      <c r="BW15" s="19" t="n">
        <v>10799428</v>
      </c>
      <c r="BX15" s="19" t="n">
        <v>1283536</v>
      </c>
      <c r="BY15" s="19" t="n">
        <v>2</v>
      </c>
      <c r="BZ15" s="19" t="n">
        <v>91</v>
      </c>
      <c r="CA15" s="19" t="n">
        <v>3</v>
      </c>
      <c r="CB15" s="19" t="n">
        <v>94</v>
      </c>
      <c r="CC15" s="19" t="n">
        <v>3925</v>
      </c>
      <c r="CD15" s="19" t="n">
        <v>436780</v>
      </c>
      <c r="CE15" s="19" t="n">
        <v>110</v>
      </c>
      <c r="CF15" s="19" t="n">
        <v>269</v>
      </c>
      <c r="CG15" s="19" t="n">
        <v>329</v>
      </c>
      <c r="CH15" s="19" t="n">
        <v>598</v>
      </c>
      <c r="CI15" s="19" t="n">
        <v>15966894</v>
      </c>
      <c r="CJ15" s="19" t="n">
        <v>1139354</v>
      </c>
      <c r="CK15" s="19" t="n">
        <v>8636</v>
      </c>
      <c r="CL15" s="19" t="n">
        <v>2397</v>
      </c>
      <c r="CM15" s="19" t="n">
        <v>5269</v>
      </c>
      <c r="CN15" s="19" t="n">
        <v>7666</v>
      </c>
      <c r="CO15" s="19" t="n">
        <v>1049860</v>
      </c>
      <c r="CP15" s="19" t="n">
        <v>422274</v>
      </c>
      <c r="CQ15" s="19" t="n">
        <v>12</v>
      </c>
      <c r="CR15" s="19" t="n">
        <v>60</v>
      </c>
      <c r="CS15" s="19" t="n">
        <v>118</v>
      </c>
      <c r="CT15" s="19" t="n">
        <v>178</v>
      </c>
      <c r="CU15" s="19" t="n">
        <v>1095110</v>
      </c>
      <c r="CV15" s="19" t="n">
        <v>2190085</v>
      </c>
      <c r="CW15" s="19" t="n">
        <v>924</v>
      </c>
      <c r="CX15" s="19" t="n">
        <v>48</v>
      </c>
      <c r="CY15" s="19" t="n">
        <v>4771</v>
      </c>
      <c r="CZ15" s="19" t="n">
        <v>4819</v>
      </c>
      <c r="DA15" s="19" t="n">
        <v>15000</v>
      </c>
      <c r="DB15" s="19" t="n">
        <v>1334034</v>
      </c>
      <c r="DC15" s="19" t="n">
        <v>10</v>
      </c>
      <c r="DD15" s="19" t="n">
        <v>22</v>
      </c>
      <c r="DE15" s="19" t="s">
        <v>55</v>
      </c>
      <c r="DF15" s="19" t="n">
        <v>22</v>
      </c>
      <c r="DG15" s="19" t="n">
        <v>20142</v>
      </c>
      <c r="DH15" s="19" t="n">
        <v>24</v>
      </c>
      <c r="DI15" s="19" t="n">
        <v>299</v>
      </c>
      <c r="DJ15" s="19" t="n">
        <v>3</v>
      </c>
      <c r="DK15" s="19" t="n">
        <v>302</v>
      </c>
      <c r="DL15" s="19" t="n">
        <v>509382</v>
      </c>
      <c r="DM15" s="19" t="n">
        <v>508</v>
      </c>
      <c r="DN15" s="19" t="n">
        <v>764</v>
      </c>
      <c r="DO15" s="19" t="n">
        <v>39</v>
      </c>
      <c r="DP15" s="19" t="n">
        <v>803</v>
      </c>
      <c r="DQ15" s="19" t="n">
        <v>228979</v>
      </c>
      <c r="DR15" s="19" t="s">
        <v>55</v>
      </c>
      <c r="DS15" s="19" t="s">
        <v>55</v>
      </c>
      <c r="DT15" s="19" t="s">
        <v>55</v>
      </c>
      <c r="DU15" s="19" t="s">
        <v>55</v>
      </c>
      <c r="DV15" s="19" t="s">
        <v>55</v>
      </c>
      <c r="DW15" s="19" t="n">
        <v>6</v>
      </c>
      <c r="DX15" s="19" t="n">
        <v>78</v>
      </c>
      <c r="DY15" s="19" t="n">
        <v>4</v>
      </c>
      <c r="DZ15" s="19" t="n">
        <v>82</v>
      </c>
      <c r="EA15" s="19" t="n">
        <v>125228</v>
      </c>
      <c r="EB15" s="19" t="n">
        <v>12</v>
      </c>
      <c r="EC15" s="19" t="n">
        <v>17</v>
      </c>
      <c r="ED15" s="19" t="n">
        <v>51</v>
      </c>
      <c r="EE15" s="19" t="n">
        <v>68</v>
      </c>
      <c r="EF15" s="19" t="n">
        <v>64690</v>
      </c>
      <c r="EG15" s="19" t="n">
        <v>14</v>
      </c>
      <c r="EH15" s="19" t="n">
        <v>53</v>
      </c>
      <c r="EI15" s="19" t="n">
        <v>7</v>
      </c>
      <c r="EJ15" s="19" t="n">
        <v>60</v>
      </c>
      <c r="EK15" s="19" t="n">
        <v>21793</v>
      </c>
      <c r="EL15" s="19" t="n">
        <v>188</v>
      </c>
      <c r="EM15" s="19" t="n">
        <v>18</v>
      </c>
      <c r="EN15" s="19" t="n">
        <v>215</v>
      </c>
      <c r="EO15" s="19" t="n">
        <v>233</v>
      </c>
      <c r="EP15" s="19" t="n">
        <v>20860</v>
      </c>
      <c r="EQ15" s="19" t="n">
        <v>27</v>
      </c>
      <c r="ER15" s="19" t="n">
        <v>28</v>
      </c>
      <c r="ES15" s="19" t="n">
        <v>11</v>
      </c>
      <c r="ET15" s="19" t="n">
        <v>39</v>
      </c>
      <c r="EU15" s="19" t="n">
        <v>9822</v>
      </c>
      <c r="EV15" s="19" t="n">
        <v>33</v>
      </c>
      <c r="EW15" s="19" t="n">
        <v>53</v>
      </c>
      <c r="EX15" s="19" t="n">
        <v>74</v>
      </c>
      <c r="EY15" s="19" t="n">
        <v>127</v>
      </c>
      <c r="EZ15" s="19" t="n">
        <v>174308</v>
      </c>
      <c r="FA15" s="19" t="n">
        <v>472</v>
      </c>
      <c r="FB15" s="19" t="n">
        <v>623</v>
      </c>
      <c r="FC15" s="19" t="n">
        <v>99</v>
      </c>
      <c r="FD15" s="19" t="n">
        <v>722</v>
      </c>
      <c r="FE15" s="19" t="n">
        <v>1299638</v>
      </c>
      <c r="FF15" s="19" t="n">
        <v>52</v>
      </c>
      <c r="FG15" s="19" t="n">
        <v>195</v>
      </c>
      <c r="FH15" s="19" t="n">
        <v>386</v>
      </c>
      <c r="FI15" s="19" t="n">
        <v>581</v>
      </c>
      <c r="FJ15" s="19" t="n">
        <v>1753040</v>
      </c>
      <c r="FK15" s="19" t="n">
        <v>7</v>
      </c>
      <c r="FL15" s="19" t="n">
        <v>18</v>
      </c>
      <c r="FM15" s="19" t="n">
        <v>98</v>
      </c>
      <c r="FN15" s="19" t="n">
        <v>116</v>
      </c>
      <c r="FO15" s="19" t="n">
        <v>16870</v>
      </c>
      <c r="FP15" s="19" t="n">
        <v>1</v>
      </c>
      <c r="FQ15" s="19" t="n">
        <v>16</v>
      </c>
      <c r="FR15" s="19" t="s">
        <v>55</v>
      </c>
      <c r="FS15" s="19" t="n">
        <v>16</v>
      </c>
      <c r="FT15" s="19" t="n">
        <v>34201</v>
      </c>
      <c r="FU15" s="19" t="n">
        <v>1231</v>
      </c>
      <c r="FV15" s="21" t="n">
        <v>3.6</v>
      </c>
    </row>
    <row r="16" s="25" customFormat="true" ht="13.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8"/>
      <c r="M16" s="27"/>
      <c r="N16" s="27"/>
      <c r="O16" s="27"/>
      <c r="P16" s="27"/>
      <c r="Q16" s="27"/>
      <c r="R16" s="27"/>
      <c r="S16" s="27"/>
      <c r="T16" s="27"/>
      <c r="U16" s="27"/>
      <c r="V16" s="28"/>
      <c r="W16" s="28"/>
      <c r="X16" s="28"/>
      <c r="Y16" s="28"/>
      <c r="Z16" s="28"/>
      <c r="AA16" s="29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19" t="s">
        <v>62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19" t="s">
        <v>63</v>
      </c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30"/>
      <c r="FW16" s="24"/>
    </row>
    <row r="17" s="25" customFormat="true" ht="13.5" hidden="false" customHeight="true" outlineLevel="0" collapsed="false">
      <c r="A17" s="26"/>
      <c r="B17" s="31" t="s">
        <v>64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24"/>
    </row>
    <row r="18" s="25" customFormat="true" ht="12.75" hidden="false" customHeight="false" outlineLevel="0" collapsed="false">
      <c r="A18" s="32"/>
      <c r="B18" s="33"/>
      <c r="C18" s="33"/>
      <c r="D18" s="33"/>
      <c r="E18" s="33"/>
      <c r="F18" s="34"/>
      <c r="G18" s="34"/>
      <c r="H18" s="34"/>
      <c r="I18" s="34"/>
      <c r="J18" s="34"/>
      <c r="K18" s="34"/>
      <c r="L18" s="35"/>
      <c r="M18" s="34"/>
      <c r="N18" s="34"/>
      <c r="O18" s="34"/>
      <c r="P18" s="34"/>
      <c r="Q18" s="34"/>
      <c r="R18" s="34"/>
      <c r="S18" s="34"/>
      <c r="T18" s="34"/>
      <c r="U18" s="34"/>
      <c r="V18" s="35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22"/>
      <c r="AP18" s="34"/>
      <c r="AQ18" s="22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22"/>
      <c r="CE18" s="22"/>
      <c r="CF18" s="22"/>
      <c r="CG18" s="34"/>
      <c r="CH18" s="22"/>
      <c r="CI18" s="22"/>
      <c r="CJ18" s="34"/>
      <c r="CK18" s="22"/>
      <c r="CL18" s="22"/>
      <c r="CM18" s="34"/>
      <c r="CN18" s="22"/>
      <c r="CO18" s="22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6"/>
      <c r="FW18" s="24"/>
    </row>
    <row r="19" customFormat="false" ht="12.75" hidden="false" customHeight="false" outlineLevel="0" collapsed="false">
      <c r="A19" s="18" t="s">
        <v>65</v>
      </c>
      <c r="B19" s="19" t="s">
        <v>55</v>
      </c>
      <c r="C19" s="19" t="s">
        <v>55</v>
      </c>
      <c r="D19" s="19" t="s">
        <v>55</v>
      </c>
      <c r="E19" s="19" t="s">
        <v>55</v>
      </c>
      <c r="F19" s="19" t="s">
        <v>55</v>
      </c>
      <c r="G19" s="19" t="s">
        <v>55</v>
      </c>
      <c r="H19" s="19" t="s">
        <v>55</v>
      </c>
      <c r="I19" s="19" t="s">
        <v>55</v>
      </c>
      <c r="J19" s="19" t="s">
        <v>55</v>
      </c>
      <c r="K19" s="19" t="s">
        <v>55</v>
      </c>
      <c r="L19" s="19" t="s">
        <v>55</v>
      </c>
      <c r="M19" s="19" t="s">
        <v>55</v>
      </c>
      <c r="N19" s="19" t="s">
        <v>55</v>
      </c>
      <c r="O19" s="19" t="s">
        <v>55</v>
      </c>
      <c r="P19" s="19" t="s">
        <v>55</v>
      </c>
      <c r="Q19" s="19" t="s">
        <v>55</v>
      </c>
      <c r="R19" s="19" t="s">
        <v>55</v>
      </c>
      <c r="S19" s="19" t="s">
        <v>55</v>
      </c>
      <c r="T19" s="19" t="s">
        <v>55</v>
      </c>
      <c r="U19" s="19" t="s">
        <v>55</v>
      </c>
      <c r="V19" s="20" t="s">
        <v>55</v>
      </c>
      <c r="W19" s="19" t="s">
        <v>55</v>
      </c>
      <c r="X19" s="19" t="s">
        <v>55</v>
      </c>
      <c r="Y19" s="19" t="s">
        <v>55</v>
      </c>
      <c r="Z19" s="19" t="s">
        <v>55</v>
      </c>
      <c r="AA19" s="19" t="s">
        <v>55</v>
      </c>
      <c r="AB19" s="19" t="s">
        <v>55</v>
      </c>
      <c r="AC19" s="19" t="s">
        <v>55</v>
      </c>
      <c r="AD19" s="19" t="s">
        <v>55</v>
      </c>
      <c r="AE19" s="19" t="s">
        <v>55</v>
      </c>
      <c r="AF19" s="19" t="s">
        <v>55</v>
      </c>
      <c r="AG19" s="19" t="s">
        <v>55</v>
      </c>
      <c r="AH19" s="19" t="s">
        <v>55</v>
      </c>
      <c r="AI19" s="19" t="s">
        <v>55</v>
      </c>
      <c r="AJ19" s="19" t="s">
        <v>55</v>
      </c>
      <c r="AK19" s="19" t="s">
        <v>55</v>
      </c>
      <c r="AL19" s="19" t="s">
        <v>55</v>
      </c>
      <c r="AM19" s="19" t="s">
        <v>55</v>
      </c>
      <c r="AN19" s="19" t="s">
        <v>55</v>
      </c>
      <c r="AO19" s="19" t="s">
        <v>55</v>
      </c>
      <c r="AP19" s="19" t="s">
        <v>55</v>
      </c>
      <c r="AQ19" s="19" t="s">
        <v>55</v>
      </c>
      <c r="AR19" s="19" t="s">
        <v>55</v>
      </c>
      <c r="AS19" s="19" t="s">
        <v>55</v>
      </c>
      <c r="AT19" s="19" t="s">
        <v>55</v>
      </c>
      <c r="AU19" s="19" t="s">
        <v>55</v>
      </c>
      <c r="AV19" s="19" t="s">
        <v>55</v>
      </c>
      <c r="AW19" s="19" t="s">
        <v>55</v>
      </c>
      <c r="AX19" s="19" t="s">
        <v>55</v>
      </c>
      <c r="AY19" s="19" t="s">
        <v>55</v>
      </c>
      <c r="AZ19" s="19" t="s">
        <v>55</v>
      </c>
      <c r="BA19" s="19" t="n">
        <v>29</v>
      </c>
      <c r="BB19" s="19" t="n">
        <v>45</v>
      </c>
      <c r="BC19" s="19" t="s">
        <v>55</v>
      </c>
      <c r="BD19" s="19" t="n">
        <v>45</v>
      </c>
      <c r="BE19" s="19" t="n">
        <v>8984</v>
      </c>
      <c r="BF19" s="19" t="n">
        <v>28165</v>
      </c>
      <c r="BG19" s="19" t="s">
        <v>55</v>
      </c>
      <c r="BH19" s="19" t="s">
        <v>55</v>
      </c>
      <c r="BI19" s="19" t="s">
        <v>55</v>
      </c>
      <c r="BJ19" s="19" t="s">
        <v>55</v>
      </c>
      <c r="BK19" s="19" t="s">
        <v>55</v>
      </c>
      <c r="BL19" s="19" t="s">
        <v>55</v>
      </c>
      <c r="BM19" s="19" t="n">
        <v>13</v>
      </c>
      <c r="BN19" s="19" t="n">
        <v>16</v>
      </c>
      <c r="BO19" s="19" t="n">
        <v>8</v>
      </c>
      <c r="BP19" s="19" t="n">
        <v>24</v>
      </c>
      <c r="BQ19" s="19" t="n">
        <v>1258</v>
      </c>
      <c r="BR19" s="19" t="n">
        <v>31988</v>
      </c>
      <c r="BS19" s="19" t="n">
        <v>1</v>
      </c>
      <c r="BT19" s="19" t="n">
        <v>3</v>
      </c>
      <c r="BU19" s="19" t="n">
        <v>10</v>
      </c>
      <c r="BV19" s="19" t="n">
        <v>13</v>
      </c>
      <c r="BW19" s="19" t="n">
        <v>119015</v>
      </c>
      <c r="BX19" s="19" t="n">
        <v>12400</v>
      </c>
      <c r="BY19" s="19" t="s">
        <v>55</v>
      </c>
      <c r="BZ19" s="19" t="s">
        <v>55</v>
      </c>
      <c r="CA19" s="19" t="s">
        <v>55</v>
      </c>
      <c r="CB19" s="19" t="s">
        <v>55</v>
      </c>
      <c r="CC19" s="19" t="s">
        <v>55</v>
      </c>
      <c r="CD19" s="19" t="s">
        <v>55</v>
      </c>
      <c r="CE19" s="19" t="n">
        <v>11</v>
      </c>
      <c r="CF19" s="19" t="n">
        <v>11</v>
      </c>
      <c r="CG19" s="19" t="n">
        <v>25</v>
      </c>
      <c r="CH19" s="19" t="n">
        <v>36</v>
      </c>
      <c r="CI19" s="19" t="n">
        <v>1230780</v>
      </c>
      <c r="CJ19" s="19" t="n">
        <v>33986</v>
      </c>
      <c r="CK19" s="19" t="n">
        <v>317</v>
      </c>
      <c r="CL19" s="19" t="n">
        <v>172</v>
      </c>
      <c r="CM19" s="19" t="n">
        <v>215</v>
      </c>
      <c r="CN19" s="19" t="n">
        <v>387</v>
      </c>
      <c r="CO19" s="19" t="n">
        <v>153510</v>
      </c>
      <c r="CP19" s="19" t="n">
        <v>49790</v>
      </c>
      <c r="CQ19" s="19" t="s">
        <v>55</v>
      </c>
      <c r="CR19" s="19" t="s">
        <v>55</v>
      </c>
      <c r="CS19" s="19" t="s">
        <v>55</v>
      </c>
      <c r="CT19" s="19" t="s">
        <v>55</v>
      </c>
      <c r="CU19" s="19" t="s">
        <v>55</v>
      </c>
      <c r="CV19" s="19" t="s">
        <v>55</v>
      </c>
      <c r="CW19" s="19" t="n">
        <v>9</v>
      </c>
      <c r="CX19" s="19" t="s">
        <v>55</v>
      </c>
      <c r="CY19" s="19" t="n">
        <v>709</v>
      </c>
      <c r="CZ19" s="19" t="n">
        <v>709</v>
      </c>
      <c r="DA19" s="19" t="n">
        <v>330114</v>
      </c>
      <c r="DB19" s="19" t="n">
        <v>396120</v>
      </c>
      <c r="DC19" s="19" t="s">
        <v>55</v>
      </c>
      <c r="DD19" s="19" t="s">
        <v>55</v>
      </c>
      <c r="DE19" s="19" t="s">
        <v>55</v>
      </c>
      <c r="DF19" s="19" t="s">
        <v>55</v>
      </c>
      <c r="DG19" s="19" t="s">
        <v>55</v>
      </c>
      <c r="DH19" s="19" t="s">
        <v>55</v>
      </c>
      <c r="DI19" s="19" t="s">
        <v>55</v>
      </c>
      <c r="DJ19" s="19" t="s">
        <v>55</v>
      </c>
      <c r="DK19" s="19" t="s">
        <v>55</v>
      </c>
      <c r="DL19" s="19" t="s">
        <v>55</v>
      </c>
      <c r="DM19" s="19" t="n">
        <v>18</v>
      </c>
      <c r="DN19" s="19" t="n">
        <v>18</v>
      </c>
      <c r="DO19" s="19" t="s">
        <v>55</v>
      </c>
      <c r="DP19" s="19" t="n">
        <v>18</v>
      </c>
      <c r="DQ19" s="19" t="n">
        <v>6090</v>
      </c>
      <c r="DR19" s="19" t="s">
        <v>55</v>
      </c>
      <c r="DS19" s="19" t="s">
        <v>55</v>
      </c>
      <c r="DT19" s="19" t="s">
        <v>55</v>
      </c>
      <c r="DU19" s="19" t="s">
        <v>55</v>
      </c>
      <c r="DV19" s="19" t="s">
        <v>55</v>
      </c>
      <c r="DW19" s="19" t="s">
        <v>55</v>
      </c>
      <c r="DX19" s="19" t="s">
        <v>55</v>
      </c>
      <c r="DY19" s="19" t="s">
        <v>55</v>
      </c>
      <c r="DZ19" s="19" t="s">
        <v>55</v>
      </c>
      <c r="EA19" s="19" t="s">
        <v>55</v>
      </c>
      <c r="EB19" s="19" t="s">
        <v>55</v>
      </c>
      <c r="EC19" s="19" t="s">
        <v>55</v>
      </c>
      <c r="ED19" s="19" t="s">
        <v>55</v>
      </c>
      <c r="EE19" s="19" t="s">
        <v>55</v>
      </c>
      <c r="EF19" s="19" t="s">
        <v>55</v>
      </c>
      <c r="EG19" s="19" t="n">
        <v>1</v>
      </c>
      <c r="EH19" s="19" t="n">
        <v>2</v>
      </c>
      <c r="EI19" s="19" t="n">
        <v>1</v>
      </c>
      <c r="EJ19" s="19" t="n">
        <v>3</v>
      </c>
      <c r="EK19" s="19" t="n">
        <v>350</v>
      </c>
      <c r="EL19" s="19" t="s">
        <v>55</v>
      </c>
      <c r="EM19" s="19" t="s">
        <v>55</v>
      </c>
      <c r="EN19" s="19" t="s">
        <v>55</v>
      </c>
      <c r="EO19" s="19" t="s">
        <v>55</v>
      </c>
      <c r="EP19" s="19" t="s">
        <v>55</v>
      </c>
      <c r="EQ19" s="19" t="n">
        <v>2</v>
      </c>
      <c r="ER19" s="19" t="n">
        <v>2</v>
      </c>
      <c r="ES19" s="19" t="n">
        <v>1</v>
      </c>
      <c r="ET19" s="19" t="n">
        <v>3</v>
      </c>
      <c r="EU19" s="19" t="n">
        <v>680</v>
      </c>
      <c r="EV19" s="19" t="n">
        <v>1</v>
      </c>
      <c r="EW19" s="19" t="n">
        <v>1</v>
      </c>
      <c r="EX19" s="19" t="n">
        <v>1</v>
      </c>
      <c r="EY19" s="19" t="n">
        <v>2</v>
      </c>
      <c r="EZ19" s="19" t="n">
        <v>450</v>
      </c>
      <c r="FA19" s="19" t="n">
        <v>13</v>
      </c>
      <c r="FB19" s="19" t="n">
        <v>13</v>
      </c>
      <c r="FC19" s="19" t="n">
        <v>1</v>
      </c>
      <c r="FD19" s="19" t="n">
        <v>14</v>
      </c>
      <c r="FE19" s="19" t="n">
        <v>3440</v>
      </c>
      <c r="FF19" s="19" t="n">
        <v>1</v>
      </c>
      <c r="FG19" s="19" t="n">
        <v>1</v>
      </c>
      <c r="FH19" s="19" t="n">
        <v>3</v>
      </c>
      <c r="FI19" s="19" t="n">
        <v>4</v>
      </c>
      <c r="FJ19" s="19" t="n">
        <v>12000</v>
      </c>
      <c r="FK19" s="19" t="s">
        <v>55</v>
      </c>
      <c r="FL19" s="19" t="s">
        <v>55</v>
      </c>
      <c r="FM19" s="19" t="s">
        <v>55</v>
      </c>
      <c r="FN19" s="19" t="s">
        <v>55</v>
      </c>
      <c r="FO19" s="19" t="s">
        <v>55</v>
      </c>
      <c r="FP19" s="19" t="s">
        <v>55</v>
      </c>
      <c r="FQ19" s="19" t="s">
        <v>55</v>
      </c>
      <c r="FR19" s="19" t="s">
        <v>55</v>
      </c>
      <c r="FS19" s="19" t="s">
        <v>55</v>
      </c>
      <c r="FT19" s="19" t="s">
        <v>55</v>
      </c>
      <c r="FU19" s="19" t="s">
        <v>55</v>
      </c>
      <c r="FV19" s="21" t="s">
        <v>55</v>
      </c>
    </row>
    <row r="20" s="25" customFormat="true" ht="12.75" hidden="false" customHeight="false" outlineLevel="0" collapsed="false">
      <c r="A20" s="26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1"/>
      <c r="FW20" s="24"/>
    </row>
    <row r="21" customFormat="false" ht="12.75" hidden="false" customHeight="false" outlineLevel="0" collapsed="false">
      <c r="A21" s="18" t="s">
        <v>66</v>
      </c>
      <c r="B21" s="19" t="n">
        <v>19</v>
      </c>
      <c r="C21" s="19" t="n">
        <v>31</v>
      </c>
      <c r="D21" s="19" t="s">
        <v>55</v>
      </c>
      <c r="E21" s="19" t="n">
        <v>31</v>
      </c>
      <c r="F21" s="19" t="n">
        <v>21300</v>
      </c>
      <c r="G21" s="19" t="n">
        <v>19805</v>
      </c>
      <c r="H21" s="19" t="s">
        <v>55</v>
      </c>
      <c r="I21" s="19" t="s">
        <v>55</v>
      </c>
      <c r="J21" s="19" t="s">
        <v>55</v>
      </c>
      <c r="K21" s="19" t="s">
        <v>55</v>
      </c>
      <c r="L21" s="19" t="s">
        <v>55</v>
      </c>
      <c r="M21" s="19" t="s">
        <v>55</v>
      </c>
      <c r="N21" s="19" t="s">
        <v>55</v>
      </c>
      <c r="O21" s="19" t="s">
        <v>55</v>
      </c>
      <c r="P21" s="19" t="s">
        <v>55</v>
      </c>
      <c r="Q21" s="19" t="s">
        <v>55</v>
      </c>
      <c r="R21" s="19" t="n">
        <v>1</v>
      </c>
      <c r="S21" s="19" t="n">
        <v>2</v>
      </c>
      <c r="T21" s="19" t="s">
        <v>55</v>
      </c>
      <c r="U21" s="19" t="n">
        <v>2</v>
      </c>
      <c r="V21" s="20" t="n">
        <v>108</v>
      </c>
      <c r="W21" s="19" t="n">
        <v>1</v>
      </c>
      <c r="X21" s="19" t="n">
        <v>2</v>
      </c>
      <c r="Y21" s="19" t="s">
        <v>55</v>
      </c>
      <c r="Z21" s="19" t="n">
        <v>2</v>
      </c>
      <c r="AA21" s="19" t="n">
        <v>6000</v>
      </c>
      <c r="AB21" s="19" t="n">
        <v>1920</v>
      </c>
      <c r="AC21" s="19" t="s">
        <v>55</v>
      </c>
      <c r="AD21" s="19" t="s">
        <v>55</v>
      </c>
      <c r="AE21" s="19" t="s">
        <v>55</v>
      </c>
      <c r="AF21" s="19" t="s">
        <v>55</v>
      </c>
      <c r="AG21" s="19" t="s">
        <v>55</v>
      </c>
      <c r="AH21" s="19" t="s">
        <v>55</v>
      </c>
      <c r="AI21" s="19" t="s">
        <v>55</v>
      </c>
      <c r="AJ21" s="19" t="s">
        <v>55</v>
      </c>
      <c r="AK21" s="19" t="s">
        <v>55</v>
      </c>
      <c r="AL21" s="19" t="s">
        <v>55</v>
      </c>
      <c r="AM21" s="19" t="s">
        <v>55</v>
      </c>
      <c r="AN21" s="19" t="s">
        <v>55</v>
      </c>
      <c r="AO21" s="19" t="s">
        <v>55</v>
      </c>
      <c r="AP21" s="19" t="s">
        <v>55</v>
      </c>
      <c r="AQ21" s="19" t="s">
        <v>55</v>
      </c>
      <c r="AR21" s="19" t="s">
        <v>55</v>
      </c>
      <c r="AS21" s="19" t="s">
        <v>55</v>
      </c>
      <c r="AT21" s="19" t="s">
        <v>55</v>
      </c>
      <c r="AU21" s="19" t="s">
        <v>55</v>
      </c>
      <c r="AV21" s="19" t="s">
        <v>55</v>
      </c>
      <c r="AW21" s="19" t="s">
        <v>55</v>
      </c>
      <c r="AX21" s="19" t="s">
        <v>55</v>
      </c>
      <c r="AY21" s="19" t="s">
        <v>55</v>
      </c>
      <c r="AZ21" s="19" t="s">
        <v>55</v>
      </c>
      <c r="BA21" s="19" t="n">
        <v>47</v>
      </c>
      <c r="BB21" s="19" t="n">
        <v>44</v>
      </c>
      <c r="BC21" s="19" t="n">
        <v>18</v>
      </c>
      <c r="BD21" s="19" t="n">
        <v>62</v>
      </c>
      <c r="BE21" s="19" t="n">
        <v>4882</v>
      </c>
      <c r="BF21" s="19" t="n">
        <v>14745</v>
      </c>
      <c r="BG21" s="19" t="s">
        <v>55</v>
      </c>
      <c r="BH21" s="19" t="s">
        <v>55</v>
      </c>
      <c r="BI21" s="19" t="s">
        <v>55</v>
      </c>
      <c r="BJ21" s="19" t="s">
        <v>55</v>
      </c>
      <c r="BK21" s="19" t="s">
        <v>55</v>
      </c>
      <c r="BL21" s="19" t="s">
        <v>55</v>
      </c>
      <c r="BM21" s="19" t="n">
        <v>2</v>
      </c>
      <c r="BN21" s="19" t="n">
        <v>2</v>
      </c>
      <c r="BO21" s="19" t="s">
        <v>55</v>
      </c>
      <c r="BP21" s="19" t="n">
        <v>2</v>
      </c>
      <c r="BQ21" s="19" t="n">
        <v>55</v>
      </c>
      <c r="BR21" s="19" t="n">
        <v>3080</v>
      </c>
      <c r="BS21" s="19" t="s">
        <v>55</v>
      </c>
      <c r="BT21" s="19" t="s">
        <v>55</v>
      </c>
      <c r="BU21" s="19" t="s">
        <v>55</v>
      </c>
      <c r="BV21" s="19" t="s">
        <v>55</v>
      </c>
      <c r="BW21" s="19" t="s">
        <v>55</v>
      </c>
      <c r="BX21" s="19" t="s">
        <v>55</v>
      </c>
      <c r="BY21" s="19" t="s">
        <v>55</v>
      </c>
      <c r="BZ21" s="19" t="s">
        <v>55</v>
      </c>
      <c r="CA21" s="19" t="s">
        <v>55</v>
      </c>
      <c r="CB21" s="19" t="s">
        <v>55</v>
      </c>
      <c r="CC21" s="19" t="s">
        <v>55</v>
      </c>
      <c r="CD21" s="19" t="s">
        <v>55</v>
      </c>
      <c r="CE21" s="19" t="n">
        <v>5</v>
      </c>
      <c r="CF21" s="19" t="n">
        <v>9</v>
      </c>
      <c r="CG21" s="19" t="n">
        <v>8</v>
      </c>
      <c r="CH21" s="19" t="n">
        <v>17</v>
      </c>
      <c r="CI21" s="19" t="n">
        <v>80000</v>
      </c>
      <c r="CJ21" s="19" t="n">
        <v>2905</v>
      </c>
      <c r="CK21" s="19" t="n">
        <v>53</v>
      </c>
      <c r="CL21" s="19" t="n">
        <v>58</v>
      </c>
      <c r="CM21" s="19" t="n">
        <v>6</v>
      </c>
      <c r="CN21" s="19" t="n">
        <v>64</v>
      </c>
      <c r="CO21" s="19" t="n">
        <v>31720</v>
      </c>
      <c r="CP21" s="19" t="n">
        <v>10259</v>
      </c>
      <c r="CQ21" s="19" t="s">
        <v>55</v>
      </c>
      <c r="CR21" s="19" t="s">
        <v>55</v>
      </c>
      <c r="CS21" s="19" t="s">
        <v>55</v>
      </c>
      <c r="CT21" s="19" t="s">
        <v>55</v>
      </c>
      <c r="CU21" s="19" t="s">
        <v>55</v>
      </c>
      <c r="CV21" s="19" t="s">
        <v>55</v>
      </c>
      <c r="CW21" s="19" t="s">
        <v>55</v>
      </c>
      <c r="CX21" s="19" t="s">
        <v>55</v>
      </c>
      <c r="CY21" s="19" t="s">
        <v>55</v>
      </c>
      <c r="CZ21" s="19" t="s">
        <v>55</v>
      </c>
      <c r="DA21" s="19" t="s">
        <v>55</v>
      </c>
      <c r="DB21" s="19" t="s">
        <v>55</v>
      </c>
      <c r="DC21" s="19" t="s">
        <v>55</v>
      </c>
      <c r="DD21" s="19" t="s">
        <v>55</v>
      </c>
      <c r="DE21" s="19" t="s">
        <v>55</v>
      </c>
      <c r="DF21" s="19" t="s">
        <v>55</v>
      </c>
      <c r="DG21" s="19" t="s">
        <v>55</v>
      </c>
      <c r="DH21" s="19" t="s">
        <v>55</v>
      </c>
      <c r="DI21" s="19" t="s">
        <v>55</v>
      </c>
      <c r="DJ21" s="19" t="s">
        <v>55</v>
      </c>
      <c r="DK21" s="19" t="s">
        <v>55</v>
      </c>
      <c r="DL21" s="19" t="s">
        <v>55</v>
      </c>
      <c r="DM21" s="19" t="n">
        <v>19</v>
      </c>
      <c r="DN21" s="19" t="n">
        <v>31</v>
      </c>
      <c r="DO21" s="19" t="n">
        <v>1</v>
      </c>
      <c r="DP21" s="19" t="n">
        <v>32</v>
      </c>
      <c r="DQ21" s="19" t="n">
        <v>8370</v>
      </c>
      <c r="DR21" s="19" t="s">
        <v>55</v>
      </c>
      <c r="DS21" s="19" t="s">
        <v>55</v>
      </c>
      <c r="DT21" s="19" t="s">
        <v>55</v>
      </c>
      <c r="DU21" s="19" t="s">
        <v>55</v>
      </c>
      <c r="DV21" s="19" t="s">
        <v>55</v>
      </c>
      <c r="DW21" s="19" t="s">
        <v>55</v>
      </c>
      <c r="DX21" s="19" t="s">
        <v>55</v>
      </c>
      <c r="DY21" s="19" t="s">
        <v>55</v>
      </c>
      <c r="DZ21" s="19" t="s">
        <v>55</v>
      </c>
      <c r="EA21" s="19" t="s">
        <v>55</v>
      </c>
      <c r="EB21" s="19" t="s">
        <v>55</v>
      </c>
      <c r="EC21" s="19" t="s">
        <v>55</v>
      </c>
      <c r="ED21" s="19" t="s">
        <v>55</v>
      </c>
      <c r="EE21" s="19" t="s">
        <v>55</v>
      </c>
      <c r="EF21" s="19" t="s">
        <v>55</v>
      </c>
      <c r="EG21" s="19" t="n">
        <v>6</v>
      </c>
      <c r="EH21" s="19" t="n">
        <v>42</v>
      </c>
      <c r="EI21" s="19" t="n">
        <v>2</v>
      </c>
      <c r="EJ21" s="19" t="n">
        <v>44</v>
      </c>
      <c r="EK21" s="19" t="n">
        <v>12533</v>
      </c>
      <c r="EL21" s="19" t="n">
        <v>187</v>
      </c>
      <c r="EM21" s="19" t="n">
        <v>17</v>
      </c>
      <c r="EN21" s="19" t="n">
        <v>215</v>
      </c>
      <c r="EO21" s="19" t="n">
        <v>232</v>
      </c>
      <c r="EP21" s="19" t="n">
        <v>20700</v>
      </c>
      <c r="EQ21" s="19" t="s">
        <v>55</v>
      </c>
      <c r="ER21" s="19" t="s">
        <v>55</v>
      </c>
      <c r="ES21" s="19" t="s">
        <v>55</v>
      </c>
      <c r="ET21" s="19" t="s">
        <v>55</v>
      </c>
      <c r="EU21" s="19" t="s">
        <v>55</v>
      </c>
      <c r="EV21" s="19" t="n">
        <v>2</v>
      </c>
      <c r="EW21" s="19" t="n">
        <v>1</v>
      </c>
      <c r="EX21" s="19" t="n">
        <v>2</v>
      </c>
      <c r="EY21" s="19" t="n">
        <v>3</v>
      </c>
      <c r="EZ21" s="19" t="n">
        <v>2700</v>
      </c>
      <c r="FA21" s="19" t="n">
        <v>19</v>
      </c>
      <c r="FB21" s="19" t="n">
        <v>23</v>
      </c>
      <c r="FC21" s="19" t="n">
        <v>8</v>
      </c>
      <c r="FD21" s="19" t="n">
        <v>31</v>
      </c>
      <c r="FE21" s="19" t="n">
        <v>9736</v>
      </c>
      <c r="FF21" s="19" t="s">
        <v>55</v>
      </c>
      <c r="FG21" s="19" t="s">
        <v>55</v>
      </c>
      <c r="FH21" s="19" t="s">
        <v>55</v>
      </c>
      <c r="FI21" s="19" t="s">
        <v>55</v>
      </c>
      <c r="FJ21" s="19" t="s">
        <v>55</v>
      </c>
      <c r="FK21" s="19" t="s">
        <v>55</v>
      </c>
      <c r="FL21" s="19" t="s">
        <v>55</v>
      </c>
      <c r="FM21" s="19" t="s">
        <v>55</v>
      </c>
      <c r="FN21" s="19" t="s">
        <v>55</v>
      </c>
      <c r="FO21" s="19" t="s">
        <v>55</v>
      </c>
      <c r="FP21" s="19" t="s">
        <v>55</v>
      </c>
      <c r="FQ21" s="19" t="s">
        <v>55</v>
      </c>
      <c r="FR21" s="19" t="s">
        <v>55</v>
      </c>
      <c r="FS21" s="19" t="s">
        <v>55</v>
      </c>
      <c r="FT21" s="19" t="s">
        <v>55</v>
      </c>
      <c r="FU21" s="19" t="s">
        <v>55</v>
      </c>
      <c r="FV21" s="21" t="s">
        <v>55</v>
      </c>
    </row>
    <row r="22" s="25" customFormat="true" ht="12.75" hidden="false" customHeight="false" outlineLevel="0" collapsed="false">
      <c r="A22" s="26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3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1"/>
      <c r="FW22" s="24"/>
    </row>
    <row r="23" customFormat="false" ht="12.75" hidden="false" customHeight="false" outlineLevel="0" collapsed="false">
      <c r="A23" s="18" t="s">
        <v>67</v>
      </c>
      <c r="B23" s="19" t="s">
        <v>55</v>
      </c>
      <c r="C23" s="19" t="s">
        <v>55</v>
      </c>
      <c r="D23" s="19" t="s">
        <v>55</v>
      </c>
      <c r="E23" s="19" t="s">
        <v>55</v>
      </c>
      <c r="F23" s="19" t="s">
        <v>55</v>
      </c>
      <c r="G23" s="19" t="s">
        <v>55</v>
      </c>
      <c r="H23" s="22" t="n">
        <v>1</v>
      </c>
      <c r="I23" s="22" t="n">
        <v>6</v>
      </c>
      <c r="J23" s="22" t="s">
        <v>60</v>
      </c>
      <c r="K23" s="22" t="n">
        <v>6</v>
      </c>
      <c r="L23" s="19" t="n">
        <v>10560</v>
      </c>
      <c r="M23" s="19" t="s">
        <v>55</v>
      </c>
      <c r="N23" s="19" t="s">
        <v>55</v>
      </c>
      <c r="O23" s="19" t="s">
        <v>55</v>
      </c>
      <c r="P23" s="19" t="s">
        <v>55</v>
      </c>
      <c r="Q23" s="19" t="s">
        <v>55</v>
      </c>
      <c r="R23" s="19" t="s">
        <v>55</v>
      </c>
      <c r="S23" s="19" t="s">
        <v>55</v>
      </c>
      <c r="T23" s="19" t="s">
        <v>55</v>
      </c>
      <c r="U23" s="19" t="s">
        <v>55</v>
      </c>
      <c r="V23" s="20" t="s">
        <v>55</v>
      </c>
      <c r="W23" s="19" t="s">
        <v>55</v>
      </c>
      <c r="X23" s="19" t="s">
        <v>55</v>
      </c>
      <c r="Y23" s="19" t="s">
        <v>55</v>
      </c>
      <c r="Z23" s="19" t="s">
        <v>55</v>
      </c>
      <c r="AA23" s="19" t="s">
        <v>55</v>
      </c>
      <c r="AB23" s="19" t="s">
        <v>55</v>
      </c>
      <c r="AC23" s="19" t="s">
        <v>55</v>
      </c>
      <c r="AD23" s="19" t="s">
        <v>55</v>
      </c>
      <c r="AE23" s="19" t="s">
        <v>55</v>
      </c>
      <c r="AF23" s="19" t="s">
        <v>55</v>
      </c>
      <c r="AG23" s="19" t="s">
        <v>55</v>
      </c>
      <c r="AH23" s="19" t="s">
        <v>55</v>
      </c>
      <c r="AI23" s="19" t="s">
        <v>55</v>
      </c>
      <c r="AJ23" s="19" t="s">
        <v>55</v>
      </c>
      <c r="AK23" s="19" t="s">
        <v>55</v>
      </c>
      <c r="AL23" s="19" t="s">
        <v>55</v>
      </c>
      <c r="AM23" s="19" t="s">
        <v>55</v>
      </c>
      <c r="AN23" s="19" t="s">
        <v>55</v>
      </c>
      <c r="AO23" s="19" t="s">
        <v>55</v>
      </c>
      <c r="AP23" s="19" t="s">
        <v>55</v>
      </c>
      <c r="AQ23" s="19" t="s">
        <v>55</v>
      </c>
      <c r="AR23" s="19" t="s">
        <v>55</v>
      </c>
      <c r="AS23" s="19" t="s">
        <v>55</v>
      </c>
      <c r="AT23" s="19" t="s">
        <v>55</v>
      </c>
      <c r="AU23" s="19" t="n">
        <v>1</v>
      </c>
      <c r="AV23" s="19" t="n">
        <v>2</v>
      </c>
      <c r="AW23" s="19" t="s">
        <v>55</v>
      </c>
      <c r="AX23" s="19" t="n">
        <v>2</v>
      </c>
      <c r="AY23" s="19" t="n">
        <v>300</v>
      </c>
      <c r="AZ23" s="19" t="n">
        <v>1200</v>
      </c>
      <c r="BA23" s="19" t="n">
        <v>39</v>
      </c>
      <c r="BB23" s="19" t="n">
        <v>45</v>
      </c>
      <c r="BC23" s="19" t="s">
        <v>55</v>
      </c>
      <c r="BD23" s="19" t="n">
        <v>45</v>
      </c>
      <c r="BE23" s="19" t="n">
        <v>6940</v>
      </c>
      <c r="BF23" s="19" t="n">
        <v>22525</v>
      </c>
      <c r="BG23" s="19" t="n">
        <v>3</v>
      </c>
      <c r="BH23" s="19" t="n">
        <v>12</v>
      </c>
      <c r="BI23" s="19" t="n">
        <v>1</v>
      </c>
      <c r="BJ23" s="19" t="n">
        <v>13</v>
      </c>
      <c r="BK23" s="19" t="n">
        <v>81678</v>
      </c>
      <c r="BL23" s="19" t="n">
        <v>49007</v>
      </c>
      <c r="BM23" s="19" t="n">
        <v>3</v>
      </c>
      <c r="BN23" s="19" t="n">
        <v>4</v>
      </c>
      <c r="BO23" s="19" t="s">
        <v>55</v>
      </c>
      <c r="BP23" s="19" t="n">
        <v>4</v>
      </c>
      <c r="BQ23" s="19" t="n">
        <v>134</v>
      </c>
      <c r="BR23" s="19" t="n">
        <v>6280</v>
      </c>
      <c r="BS23" s="19" t="s">
        <v>55</v>
      </c>
      <c r="BT23" s="19" t="s">
        <v>55</v>
      </c>
      <c r="BU23" s="19" t="s">
        <v>55</v>
      </c>
      <c r="BV23" s="19" t="s">
        <v>55</v>
      </c>
      <c r="BW23" s="19" t="s">
        <v>55</v>
      </c>
      <c r="BX23" s="19" t="s">
        <v>55</v>
      </c>
      <c r="BY23" s="19" t="s">
        <v>55</v>
      </c>
      <c r="BZ23" s="19" t="s">
        <v>55</v>
      </c>
      <c r="CA23" s="19" t="s">
        <v>55</v>
      </c>
      <c r="CB23" s="19" t="s">
        <v>55</v>
      </c>
      <c r="CC23" s="19" t="s">
        <v>55</v>
      </c>
      <c r="CD23" s="19" t="s">
        <v>55</v>
      </c>
      <c r="CE23" s="19" t="n">
        <v>4</v>
      </c>
      <c r="CF23" s="19" t="n">
        <v>16</v>
      </c>
      <c r="CG23" s="19" t="n">
        <v>18</v>
      </c>
      <c r="CH23" s="19" t="n">
        <v>34</v>
      </c>
      <c r="CI23" s="19" t="n">
        <v>1295072</v>
      </c>
      <c r="CJ23" s="19" t="n">
        <v>31231</v>
      </c>
      <c r="CK23" s="19" t="n">
        <v>2</v>
      </c>
      <c r="CL23" s="19" t="n">
        <v>6</v>
      </c>
      <c r="CM23" s="19" t="n">
        <v>1</v>
      </c>
      <c r="CN23" s="19" t="n">
        <v>7</v>
      </c>
      <c r="CO23" s="19" t="n">
        <v>12000</v>
      </c>
      <c r="CP23" s="19" t="n">
        <v>3600</v>
      </c>
      <c r="CQ23" s="19" t="s">
        <v>55</v>
      </c>
      <c r="CR23" s="19" t="s">
        <v>55</v>
      </c>
      <c r="CS23" s="19" t="s">
        <v>55</v>
      </c>
      <c r="CT23" s="19" t="s">
        <v>55</v>
      </c>
      <c r="CU23" s="19" t="s">
        <v>55</v>
      </c>
      <c r="CV23" s="19" t="s">
        <v>55</v>
      </c>
      <c r="CW23" s="19" t="s">
        <v>55</v>
      </c>
      <c r="CX23" s="19" t="s">
        <v>55</v>
      </c>
      <c r="CY23" s="19" t="s">
        <v>55</v>
      </c>
      <c r="CZ23" s="19" t="s">
        <v>55</v>
      </c>
      <c r="DA23" s="19" t="s">
        <v>55</v>
      </c>
      <c r="DB23" s="19" t="s">
        <v>55</v>
      </c>
      <c r="DC23" s="19" t="s">
        <v>55</v>
      </c>
      <c r="DD23" s="19" t="s">
        <v>55</v>
      </c>
      <c r="DE23" s="19" t="s">
        <v>55</v>
      </c>
      <c r="DF23" s="19" t="s">
        <v>55</v>
      </c>
      <c r="DG23" s="19" t="s">
        <v>55</v>
      </c>
      <c r="DH23" s="19" t="n">
        <v>6</v>
      </c>
      <c r="DI23" s="19" t="n">
        <v>122</v>
      </c>
      <c r="DJ23" s="19" t="n">
        <v>1</v>
      </c>
      <c r="DK23" s="19" t="n">
        <v>123</v>
      </c>
      <c r="DL23" s="19" t="n">
        <v>253225</v>
      </c>
      <c r="DM23" s="19" t="n">
        <v>20</v>
      </c>
      <c r="DN23" s="19" t="n">
        <v>28</v>
      </c>
      <c r="DO23" s="19" t="n">
        <v>2</v>
      </c>
      <c r="DP23" s="19" t="n">
        <v>30</v>
      </c>
      <c r="DQ23" s="19" t="n">
        <v>5500</v>
      </c>
      <c r="DR23" s="19" t="s">
        <v>55</v>
      </c>
      <c r="DS23" s="19" t="s">
        <v>55</v>
      </c>
      <c r="DT23" s="19" t="s">
        <v>55</v>
      </c>
      <c r="DU23" s="19" t="s">
        <v>55</v>
      </c>
      <c r="DV23" s="19" t="s">
        <v>55</v>
      </c>
      <c r="DW23" s="19" t="n">
        <v>2</v>
      </c>
      <c r="DX23" s="19" t="n">
        <v>31</v>
      </c>
      <c r="DY23" s="19" t="s">
        <v>55</v>
      </c>
      <c r="DZ23" s="19" t="n">
        <v>31</v>
      </c>
      <c r="EA23" s="19" t="n">
        <v>47400</v>
      </c>
      <c r="EB23" s="19" t="s">
        <v>55</v>
      </c>
      <c r="EC23" s="19" t="s">
        <v>55</v>
      </c>
      <c r="ED23" s="19" t="s">
        <v>55</v>
      </c>
      <c r="EE23" s="19" t="s">
        <v>55</v>
      </c>
      <c r="EF23" s="19" t="s">
        <v>55</v>
      </c>
      <c r="EG23" s="19" t="s">
        <v>55</v>
      </c>
      <c r="EH23" s="19" t="s">
        <v>55</v>
      </c>
      <c r="EI23" s="19" t="s">
        <v>55</v>
      </c>
      <c r="EJ23" s="19" t="s">
        <v>55</v>
      </c>
      <c r="EK23" s="19" t="s">
        <v>55</v>
      </c>
      <c r="EL23" s="19" t="s">
        <v>55</v>
      </c>
      <c r="EM23" s="19" t="s">
        <v>55</v>
      </c>
      <c r="EN23" s="19" t="s">
        <v>55</v>
      </c>
      <c r="EO23" s="19" t="s">
        <v>55</v>
      </c>
      <c r="EP23" s="19" t="s">
        <v>55</v>
      </c>
      <c r="EQ23" s="19" t="n">
        <v>4</v>
      </c>
      <c r="ER23" s="19" t="n">
        <v>4</v>
      </c>
      <c r="ES23" s="19" t="s">
        <v>55</v>
      </c>
      <c r="ET23" s="19" t="n">
        <v>4</v>
      </c>
      <c r="EU23" s="19" t="n">
        <v>400</v>
      </c>
      <c r="EV23" s="19" t="s">
        <v>55</v>
      </c>
      <c r="EW23" s="19" t="s">
        <v>55</v>
      </c>
      <c r="EX23" s="19" t="s">
        <v>55</v>
      </c>
      <c r="EY23" s="19" t="s">
        <v>55</v>
      </c>
      <c r="EZ23" s="19" t="s">
        <v>55</v>
      </c>
      <c r="FA23" s="19" t="n">
        <v>38</v>
      </c>
      <c r="FB23" s="19" t="n">
        <v>46</v>
      </c>
      <c r="FC23" s="19" t="n">
        <v>6</v>
      </c>
      <c r="FD23" s="19" t="n">
        <v>52</v>
      </c>
      <c r="FE23" s="19" t="n">
        <v>23220</v>
      </c>
      <c r="FF23" s="19" t="s">
        <v>55</v>
      </c>
      <c r="FG23" s="19" t="s">
        <v>55</v>
      </c>
      <c r="FH23" s="19" t="s">
        <v>55</v>
      </c>
      <c r="FI23" s="19" t="s">
        <v>55</v>
      </c>
      <c r="FJ23" s="19" t="s">
        <v>55</v>
      </c>
      <c r="FK23" s="19" t="s">
        <v>55</v>
      </c>
      <c r="FL23" s="19" t="s">
        <v>55</v>
      </c>
      <c r="FM23" s="19" t="s">
        <v>55</v>
      </c>
      <c r="FN23" s="19" t="s">
        <v>55</v>
      </c>
      <c r="FO23" s="19" t="s">
        <v>55</v>
      </c>
      <c r="FP23" s="19" t="s">
        <v>55</v>
      </c>
      <c r="FQ23" s="19" t="s">
        <v>55</v>
      </c>
      <c r="FR23" s="19" t="s">
        <v>55</v>
      </c>
      <c r="FS23" s="19" t="s">
        <v>55</v>
      </c>
      <c r="FT23" s="19" t="s">
        <v>55</v>
      </c>
      <c r="FU23" s="19" t="s">
        <v>55</v>
      </c>
      <c r="FV23" s="21" t="s">
        <v>55</v>
      </c>
    </row>
    <row r="24" s="25" customFormat="true" ht="12.75" hidden="false" customHeight="false" outlineLevel="0" collapsed="false">
      <c r="A24" s="26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3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1"/>
      <c r="FW24" s="24"/>
    </row>
    <row r="25" customFormat="false" ht="12.75" hidden="false" customHeight="false" outlineLevel="0" collapsed="false">
      <c r="A25" s="18" t="s">
        <v>68</v>
      </c>
      <c r="B25" s="19" t="n">
        <v>530</v>
      </c>
      <c r="C25" s="19" t="n">
        <v>550</v>
      </c>
      <c r="D25" s="19" t="s">
        <v>55</v>
      </c>
      <c r="E25" s="19" t="n">
        <v>550</v>
      </c>
      <c r="F25" s="19" t="n">
        <v>42592</v>
      </c>
      <c r="G25" s="19" t="n">
        <v>61392</v>
      </c>
      <c r="H25" s="19" t="n">
        <v>2</v>
      </c>
      <c r="I25" s="19" t="n">
        <v>29</v>
      </c>
      <c r="J25" s="19" t="n">
        <v>3</v>
      </c>
      <c r="K25" s="19" t="n">
        <v>32</v>
      </c>
      <c r="L25" s="19" t="n">
        <v>20553</v>
      </c>
      <c r="M25" s="19" t="n">
        <v>1</v>
      </c>
      <c r="N25" s="19" t="n">
        <v>2</v>
      </c>
      <c r="O25" s="19" t="n">
        <v>2</v>
      </c>
      <c r="P25" s="19" t="n">
        <v>4</v>
      </c>
      <c r="Q25" s="19" t="n">
        <v>600</v>
      </c>
      <c r="R25" s="19" t="n">
        <v>6</v>
      </c>
      <c r="S25" s="19" t="n">
        <v>7</v>
      </c>
      <c r="T25" s="19" t="n">
        <v>7</v>
      </c>
      <c r="U25" s="19" t="n">
        <v>14</v>
      </c>
      <c r="V25" s="20" t="n">
        <v>2372</v>
      </c>
      <c r="W25" s="19" t="s">
        <v>55</v>
      </c>
      <c r="X25" s="19" t="s">
        <v>55</v>
      </c>
      <c r="Y25" s="19" t="s">
        <v>55</v>
      </c>
      <c r="Z25" s="19" t="s">
        <v>55</v>
      </c>
      <c r="AA25" s="19" t="s">
        <v>55</v>
      </c>
      <c r="AB25" s="19" t="s">
        <v>55</v>
      </c>
      <c r="AC25" s="19" t="s">
        <v>55</v>
      </c>
      <c r="AD25" s="19" t="s">
        <v>55</v>
      </c>
      <c r="AE25" s="19" t="s">
        <v>55</v>
      </c>
      <c r="AF25" s="19" t="s">
        <v>55</v>
      </c>
      <c r="AG25" s="19" t="s">
        <v>55</v>
      </c>
      <c r="AH25" s="19" t="s">
        <v>55</v>
      </c>
      <c r="AI25" s="19" t="s">
        <v>55</v>
      </c>
      <c r="AJ25" s="19" t="s">
        <v>55</v>
      </c>
      <c r="AK25" s="19" t="s">
        <v>55</v>
      </c>
      <c r="AL25" s="19" t="s">
        <v>55</v>
      </c>
      <c r="AM25" s="19" t="s">
        <v>55</v>
      </c>
      <c r="AN25" s="19" t="s">
        <v>55</v>
      </c>
      <c r="AO25" s="19" t="s">
        <v>55</v>
      </c>
      <c r="AP25" s="19" t="s">
        <v>55</v>
      </c>
      <c r="AQ25" s="19" t="s">
        <v>55</v>
      </c>
      <c r="AR25" s="19" t="s">
        <v>55</v>
      </c>
      <c r="AS25" s="19" t="s">
        <v>55</v>
      </c>
      <c r="AT25" s="19" t="s">
        <v>55</v>
      </c>
      <c r="AU25" s="19" t="s">
        <v>55</v>
      </c>
      <c r="AV25" s="19" t="s">
        <v>55</v>
      </c>
      <c r="AW25" s="19" t="s">
        <v>55</v>
      </c>
      <c r="AX25" s="19" t="s">
        <v>55</v>
      </c>
      <c r="AY25" s="19" t="s">
        <v>55</v>
      </c>
      <c r="AZ25" s="19" t="s">
        <v>55</v>
      </c>
      <c r="BA25" s="19" t="n">
        <v>430</v>
      </c>
      <c r="BB25" s="19" t="n">
        <v>16</v>
      </c>
      <c r="BC25" s="19" t="n">
        <v>420</v>
      </c>
      <c r="BD25" s="19" t="n">
        <v>436</v>
      </c>
      <c r="BE25" s="19" t="n">
        <v>4574</v>
      </c>
      <c r="BF25" s="19" t="n">
        <v>13120</v>
      </c>
      <c r="BG25" s="19" t="s">
        <v>55</v>
      </c>
      <c r="BH25" s="19" t="s">
        <v>55</v>
      </c>
      <c r="BI25" s="19" t="s">
        <v>55</v>
      </c>
      <c r="BJ25" s="19" t="s">
        <v>55</v>
      </c>
      <c r="BK25" s="19" t="s">
        <v>55</v>
      </c>
      <c r="BL25" s="19" t="s">
        <v>55</v>
      </c>
      <c r="BM25" s="19" t="n">
        <v>2</v>
      </c>
      <c r="BN25" s="19" t="n">
        <v>4</v>
      </c>
      <c r="BO25" s="19" t="n">
        <v>4</v>
      </c>
      <c r="BP25" s="19" t="n">
        <v>8</v>
      </c>
      <c r="BQ25" s="19" t="n">
        <v>700</v>
      </c>
      <c r="BR25" s="19" t="n">
        <v>2450</v>
      </c>
      <c r="BS25" s="19" t="s">
        <v>55</v>
      </c>
      <c r="BT25" s="19" t="s">
        <v>55</v>
      </c>
      <c r="BU25" s="19" t="s">
        <v>55</v>
      </c>
      <c r="BV25" s="19" t="s">
        <v>55</v>
      </c>
      <c r="BW25" s="19" t="s">
        <v>55</v>
      </c>
      <c r="BX25" s="19" t="s">
        <v>55</v>
      </c>
      <c r="BY25" s="19" t="s">
        <v>55</v>
      </c>
      <c r="BZ25" s="19" t="s">
        <v>55</v>
      </c>
      <c r="CA25" s="19" t="s">
        <v>55</v>
      </c>
      <c r="CB25" s="19" t="s">
        <v>55</v>
      </c>
      <c r="CC25" s="19" t="s">
        <v>55</v>
      </c>
      <c r="CD25" s="19" t="s">
        <v>55</v>
      </c>
      <c r="CE25" s="19" t="n">
        <v>1</v>
      </c>
      <c r="CF25" s="19" t="n">
        <v>3</v>
      </c>
      <c r="CG25" s="19" t="s">
        <v>55</v>
      </c>
      <c r="CH25" s="19" t="n">
        <v>3</v>
      </c>
      <c r="CI25" s="19" t="n">
        <v>100000</v>
      </c>
      <c r="CJ25" s="19" t="n">
        <v>3300</v>
      </c>
      <c r="CK25" s="19" t="s">
        <v>55</v>
      </c>
      <c r="CL25" s="19" t="s">
        <v>55</v>
      </c>
      <c r="CM25" s="19" t="s">
        <v>55</v>
      </c>
      <c r="CN25" s="19" t="s">
        <v>55</v>
      </c>
      <c r="CO25" s="19" t="s">
        <v>55</v>
      </c>
      <c r="CP25" s="19" t="s">
        <v>55</v>
      </c>
      <c r="CQ25" s="19" t="s">
        <v>55</v>
      </c>
      <c r="CR25" s="19" t="s">
        <v>55</v>
      </c>
      <c r="CS25" s="19" t="s">
        <v>55</v>
      </c>
      <c r="CT25" s="19" t="s">
        <v>55</v>
      </c>
      <c r="CU25" s="19" t="s">
        <v>55</v>
      </c>
      <c r="CV25" s="19" t="s">
        <v>55</v>
      </c>
      <c r="CW25" s="19" t="s">
        <v>55</v>
      </c>
      <c r="CX25" s="19" t="s">
        <v>55</v>
      </c>
      <c r="CY25" s="19" t="s">
        <v>55</v>
      </c>
      <c r="CZ25" s="19" t="s">
        <v>55</v>
      </c>
      <c r="DA25" s="19" t="s">
        <v>55</v>
      </c>
      <c r="DB25" s="19" t="s">
        <v>55</v>
      </c>
      <c r="DC25" s="19" t="s">
        <v>55</v>
      </c>
      <c r="DD25" s="19" t="s">
        <v>55</v>
      </c>
      <c r="DE25" s="19" t="s">
        <v>55</v>
      </c>
      <c r="DF25" s="19" t="s">
        <v>55</v>
      </c>
      <c r="DG25" s="19" t="s">
        <v>55</v>
      </c>
      <c r="DH25" s="19" t="n">
        <v>1</v>
      </c>
      <c r="DI25" s="19" t="n">
        <v>3</v>
      </c>
      <c r="DJ25" s="19" t="s">
        <v>55</v>
      </c>
      <c r="DK25" s="19" t="n">
        <v>3</v>
      </c>
      <c r="DL25" s="19" t="n">
        <v>16000</v>
      </c>
      <c r="DM25" s="19" t="n">
        <v>61</v>
      </c>
      <c r="DN25" s="19" t="n">
        <v>89</v>
      </c>
      <c r="DO25" s="19" t="n">
        <v>4</v>
      </c>
      <c r="DP25" s="19" t="n">
        <v>93</v>
      </c>
      <c r="DQ25" s="19" t="n">
        <v>22650</v>
      </c>
      <c r="DR25" s="19" t="s">
        <v>55</v>
      </c>
      <c r="DS25" s="19" t="s">
        <v>55</v>
      </c>
      <c r="DT25" s="19" t="s">
        <v>55</v>
      </c>
      <c r="DU25" s="19" t="s">
        <v>55</v>
      </c>
      <c r="DV25" s="19" t="s">
        <v>55</v>
      </c>
      <c r="DW25" s="19" t="s">
        <v>55</v>
      </c>
      <c r="DX25" s="19" t="s">
        <v>55</v>
      </c>
      <c r="DY25" s="19" t="s">
        <v>55</v>
      </c>
      <c r="DZ25" s="19" t="s">
        <v>55</v>
      </c>
      <c r="EA25" s="19" t="s">
        <v>55</v>
      </c>
      <c r="EB25" s="19" t="s">
        <v>55</v>
      </c>
      <c r="EC25" s="19" t="s">
        <v>55</v>
      </c>
      <c r="ED25" s="19" t="s">
        <v>55</v>
      </c>
      <c r="EE25" s="19" t="s">
        <v>55</v>
      </c>
      <c r="EF25" s="19" t="s">
        <v>55</v>
      </c>
      <c r="EG25" s="19" t="s">
        <v>55</v>
      </c>
      <c r="EH25" s="19" t="s">
        <v>55</v>
      </c>
      <c r="EI25" s="19" t="s">
        <v>55</v>
      </c>
      <c r="EJ25" s="19" t="s">
        <v>55</v>
      </c>
      <c r="EK25" s="19" t="s">
        <v>55</v>
      </c>
      <c r="EL25" s="19" t="s">
        <v>55</v>
      </c>
      <c r="EM25" s="19" t="s">
        <v>55</v>
      </c>
      <c r="EN25" s="19" t="s">
        <v>55</v>
      </c>
      <c r="EO25" s="19" t="s">
        <v>55</v>
      </c>
      <c r="EP25" s="19" t="s">
        <v>55</v>
      </c>
      <c r="EQ25" s="19" t="n">
        <v>1</v>
      </c>
      <c r="ER25" s="19" t="n">
        <v>1</v>
      </c>
      <c r="ES25" s="19" t="s">
        <v>55</v>
      </c>
      <c r="ET25" s="19" t="n">
        <v>1</v>
      </c>
      <c r="EU25" s="19" t="n">
        <v>25</v>
      </c>
      <c r="EV25" s="19" t="s">
        <v>55</v>
      </c>
      <c r="EW25" s="19" t="s">
        <v>55</v>
      </c>
      <c r="EX25" s="19" t="s">
        <v>55</v>
      </c>
      <c r="EY25" s="19" t="s">
        <v>55</v>
      </c>
      <c r="EZ25" s="19" t="s">
        <v>55</v>
      </c>
      <c r="FA25" s="19" t="n">
        <v>29</v>
      </c>
      <c r="FB25" s="19" t="n">
        <v>30</v>
      </c>
      <c r="FC25" s="19" t="n">
        <v>1</v>
      </c>
      <c r="FD25" s="19" t="n">
        <v>31</v>
      </c>
      <c r="FE25" s="19" t="n">
        <v>5420</v>
      </c>
      <c r="FF25" s="19" t="n">
        <v>1</v>
      </c>
      <c r="FG25" s="19" t="n">
        <v>1</v>
      </c>
      <c r="FH25" s="19" t="s">
        <v>55</v>
      </c>
      <c r="FI25" s="19" t="n">
        <v>1</v>
      </c>
      <c r="FJ25" s="19" t="n">
        <v>270</v>
      </c>
      <c r="FK25" s="19" t="s">
        <v>55</v>
      </c>
      <c r="FL25" s="19" t="s">
        <v>55</v>
      </c>
      <c r="FM25" s="19" t="s">
        <v>55</v>
      </c>
      <c r="FN25" s="19" t="s">
        <v>55</v>
      </c>
      <c r="FO25" s="19" t="s">
        <v>55</v>
      </c>
      <c r="FP25" s="19" t="s">
        <v>55</v>
      </c>
      <c r="FQ25" s="19" t="s">
        <v>55</v>
      </c>
      <c r="FR25" s="19" t="s">
        <v>55</v>
      </c>
      <c r="FS25" s="19" t="s">
        <v>55</v>
      </c>
      <c r="FT25" s="19" t="s">
        <v>55</v>
      </c>
      <c r="FU25" s="19" t="s">
        <v>55</v>
      </c>
      <c r="FV25" s="21" t="s">
        <v>55</v>
      </c>
    </row>
    <row r="26" s="25" customFormat="true" ht="12.75" hidden="false" customHeight="false" outlineLevel="0" collapsed="false">
      <c r="A26" s="26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3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1"/>
      <c r="FW26" s="24"/>
    </row>
    <row r="27" customFormat="false" ht="12.75" hidden="false" customHeight="false" outlineLevel="0" collapsed="false">
      <c r="A27" s="18" t="s">
        <v>69</v>
      </c>
      <c r="B27" s="19" t="n">
        <v>29</v>
      </c>
      <c r="C27" s="19" t="n">
        <v>32</v>
      </c>
      <c r="D27" s="19" t="s">
        <v>55</v>
      </c>
      <c r="E27" s="19" t="n">
        <v>32</v>
      </c>
      <c r="F27" s="19" t="n">
        <v>5152</v>
      </c>
      <c r="G27" s="19" t="n">
        <v>7158</v>
      </c>
      <c r="H27" s="19" t="n">
        <v>5</v>
      </c>
      <c r="I27" s="19" t="n">
        <v>44</v>
      </c>
      <c r="J27" s="19" t="s">
        <v>55</v>
      </c>
      <c r="K27" s="19" t="n">
        <v>44</v>
      </c>
      <c r="L27" s="19" t="n">
        <v>82765</v>
      </c>
      <c r="M27" s="19" t="s">
        <v>55</v>
      </c>
      <c r="N27" s="19" t="s">
        <v>55</v>
      </c>
      <c r="O27" s="19" t="s">
        <v>55</v>
      </c>
      <c r="P27" s="19" t="s">
        <v>55</v>
      </c>
      <c r="Q27" s="19" t="s">
        <v>55</v>
      </c>
      <c r="R27" s="19" t="n">
        <v>5</v>
      </c>
      <c r="S27" s="19" t="n">
        <v>8</v>
      </c>
      <c r="T27" s="19" t="n">
        <v>9</v>
      </c>
      <c r="U27" s="19" t="n">
        <v>17</v>
      </c>
      <c r="V27" s="20" t="n">
        <v>3805</v>
      </c>
      <c r="W27" s="19" t="s">
        <v>55</v>
      </c>
      <c r="X27" s="19" t="s">
        <v>55</v>
      </c>
      <c r="Y27" s="19" t="s">
        <v>55</v>
      </c>
      <c r="Z27" s="19" t="s">
        <v>55</v>
      </c>
      <c r="AA27" s="19" t="s">
        <v>55</v>
      </c>
      <c r="AB27" s="19" t="s">
        <v>55</v>
      </c>
      <c r="AC27" s="19" t="s">
        <v>55</v>
      </c>
      <c r="AD27" s="19" t="s">
        <v>55</v>
      </c>
      <c r="AE27" s="19" t="s">
        <v>55</v>
      </c>
      <c r="AF27" s="19" t="s">
        <v>55</v>
      </c>
      <c r="AG27" s="19" t="s">
        <v>55</v>
      </c>
      <c r="AH27" s="19" t="s">
        <v>55</v>
      </c>
      <c r="AI27" s="19" t="s">
        <v>55</v>
      </c>
      <c r="AJ27" s="19" t="s">
        <v>55</v>
      </c>
      <c r="AK27" s="19" t="s">
        <v>55</v>
      </c>
      <c r="AL27" s="19" t="s">
        <v>55</v>
      </c>
      <c r="AM27" s="19" t="s">
        <v>55</v>
      </c>
      <c r="AN27" s="19" t="s">
        <v>55</v>
      </c>
      <c r="AO27" s="19" t="s">
        <v>55</v>
      </c>
      <c r="AP27" s="19" t="s">
        <v>55</v>
      </c>
      <c r="AQ27" s="19" t="s">
        <v>55</v>
      </c>
      <c r="AR27" s="19" t="s">
        <v>55</v>
      </c>
      <c r="AS27" s="19" t="s">
        <v>55</v>
      </c>
      <c r="AT27" s="19" t="s">
        <v>55</v>
      </c>
      <c r="AU27" s="19" t="s">
        <v>55</v>
      </c>
      <c r="AV27" s="19" t="s">
        <v>55</v>
      </c>
      <c r="AW27" s="19" t="s">
        <v>55</v>
      </c>
      <c r="AX27" s="19" t="s">
        <v>55</v>
      </c>
      <c r="AY27" s="19" t="s">
        <v>55</v>
      </c>
      <c r="AZ27" s="19" t="s">
        <v>55</v>
      </c>
      <c r="BA27" s="19" t="n">
        <v>36</v>
      </c>
      <c r="BB27" s="19" t="n">
        <v>42</v>
      </c>
      <c r="BC27" s="19" t="s">
        <v>55</v>
      </c>
      <c r="BD27" s="19" t="n">
        <v>42</v>
      </c>
      <c r="BE27" s="19" t="n">
        <v>4958</v>
      </c>
      <c r="BF27" s="19" t="n">
        <v>14879</v>
      </c>
      <c r="BG27" s="19" t="n">
        <v>1</v>
      </c>
      <c r="BH27" s="19" t="n">
        <v>1</v>
      </c>
      <c r="BI27" s="19" t="n">
        <v>1</v>
      </c>
      <c r="BJ27" s="19" t="n">
        <v>2</v>
      </c>
      <c r="BK27" s="19" t="n">
        <v>100</v>
      </c>
      <c r="BL27" s="19" t="n">
        <v>148</v>
      </c>
      <c r="BM27" s="19" t="n">
        <v>5</v>
      </c>
      <c r="BN27" s="19" t="n">
        <v>8</v>
      </c>
      <c r="BO27" s="19" t="n">
        <v>1</v>
      </c>
      <c r="BP27" s="19" t="n">
        <v>9</v>
      </c>
      <c r="BQ27" s="19" t="n">
        <v>410</v>
      </c>
      <c r="BR27" s="19" t="n">
        <v>6040</v>
      </c>
      <c r="BS27" s="19" t="s">
        <v>55</v>
      </c>
      <c r="BT27" s="19" t="s">
        <v>55</v>
      </c>
      <c r="BU27" s="19" t="s">
        <v>55</v>
      </c>
      <c r="BV27" s="19" t="s">
        <v>55</v>
      </c>
      <c r="BW27" s="19" t="s">
        <v>55</v>
      </c>
      <c r="BX27" s="19" t="s">
        <v>55</v>
      </c>
      <c r="BY27" s="19" t="s">
        <v>55</v>
      </c>
      <c r="BZ27" s="19" t="s">
        <v>55</v>
      </c>
      <c r="CA27" s="19" t="s">
        <v>55</v>
      </c>
      <c r="CB27" s="19" t="s">
        <v>55</v>
      </c>
      <c r="CC27" s="19" t="s">
        <v>55</v>
      </c>
      <c r="CD27" s="19" t="s">
        <v>55</v>
      </c>
      <c r="CE27" s="19" t="n">
        <v>6</v>
      </c>
      <c r="CF27" s="19" t="n">
        <v>15</v>
      </c>
      <c r="CG27" s="19" t="n">
        <v>5</v>
      </c>
      <c r="CH27" s="19" t="n">
        <v>20</v>
      </c>
      <c r="CI27" s="19" t="n">
        <v>208500</v>
      </c>
      <c r="CJ27" s="19" t="n">
        <v>10315</v>
      </c>
      <c r="CK27" s="19" t="s">
        <v>55</v>
      </c>
      <c r="CL27" s="19" t="s">
        <v>55</v>
      </c>
      <c r="CM27" s="19" t="s">
        <v>55</v>
      </c>
      <c r="CN27" s="19" t="s">
        <v>55</v>
      </c>
      <c r="CO27" s="19" t="s">
        <v>55</v>
      </c>
      <c r="CP27" s="19" t="s">
        <v>55</v>
      </c>
      <c r="CQ27" s="19" t="s">
        <v>55</v>
      </c>
      <c r="CR27" s="19" t="s">
        <v>55</v>
      </c>
      <c r="CS27" s="19" t="s">
        <v>55</v>
      </c>
      <c r="CT27" s="19" t="s">
        <v>55</v>
      </c>
      <c r="CU27" s="19" t="s">
        <v>55</v>
      </c>
      <c r="CV27" s="19" t="s">
        <v>55</v>
      </c>
      <c r="CW27" s="19" t="s">
        <v>55</v>
      </c>
      <c r="CX27" s="19" t="s">
        <v>55</v>
      </c>
      <c r="CY27" s="19" t="s">
        <v>55</v>
      </c>
      <c r="CZ27" s="19" t="s">
        <v>55</v>
      </c>
      <c r="DA27" s="19" t="s">
        <v>55</v>
      </c>
      <c r="DB27" s="19" t="s">
        <v>55</v>
      </c>
      <c r="DC27" s="19" t="s">
        <v>55</v>
      </c>
      <c r="DD27" s="19" t="s">
        <v>55</v>
      </c>
      <c r="DE27" s="19" t="s">
        <v>55</v>
      </c>
      <c r="DF27" s="19" t="s">
        <v>55</v>
      </c>
      <c r="DG27" s="19" t="s">
        <v>55</v>
      </c>
      <c r="DH27" s="19" t="s">
        <v>55</v>
      </c>
      <c r="DI27" s="19" t="s">
        <v>55</v>
      </c>
      <c r="DJ27" s="19" t="s">
        <v>55</v>
      </c>
      <c r="DK27" s="19" t="s">
        <v>55</v>
      </c>
      <c r="DL27" s="19" t="s">
        <v>55</v>
      </c>
      <c r="DM27" s="19" t="n">
        <v>40</v>
      </c>
      <c r="DN27" s="19" t="n">
        <v>55</v>
      </c>
      <c r="DO27" s="19" t="n">
        <v>2</v>
      </c>
      <c r="DP27" s="19" t="n">
        <v>57</v>
      </c>
      <c r="DQ27" s="19" t="n">
        <v>9995</v>
      </c>
      <c r="DR27" s="19" t="s">
        <v>55</v>
      </c>
      <c r="DS27" s="19" t="s">
        <v>55</v>
      </c>
      <c r="DT27" s="19" t="s">
        <v>55</v>
      </c>
      <c r="DU27" s="19" t="s">
        <v>55</v>
      </c>
      <c r="DV27" s="19" t="s">
        <v>55</v>
      </c>
      <c r="DW27" s="19" t="s">
        <v>55</v>
      </c>
      <c r="DX27" s="19" t="s">
        <v>55</v>
      </c>
      <c r="DY27" s="19" t="s">
        <v>55</v>
      </c>
      <c r="DZ27" s="19" t="s">
        <v>55</v>
      </c>
      <c r="EA27" s="19" t="s">
        <v>55</v>
      </c>
      <c r="EB27" s="19" t="s">
        <v>55</v>
      </c>
      <c r="EC27" s="19" t="s">
        <v>55</v>
      </c>
      <c r="ED27" s="19" t="s">
        <v>55</v>
      </c>
      <c r="EE27" s="19" t="s">
        <v>55</v>
      </c>
      <c r="EF27" s="19" t="s">
        <v>55</v>
      </c>
      <c r="EG27" s="19" t="s">
        <v>55</v>
      </c>
      <c r="EH27" s="19" t="s">
        <v>55</v>
      </c>
      <c r="EI27" s="19" t="s">
        <v>55</v>
      </c>
      <c r="EJ27" s="19" t="s">
        <v>55</v>
      </c>
      <c r="EK27" s="19" t="s">
        <v>55</v>
      </c>
      <c r="EL27" s="19" t="s">
        <v>55</v>
      </c>
      <c r="EM27" s="19" t="s">
        <v>55</v>
      </c>
      <c r="EN27" s="19" t="s">
        <v>55</v>
      </c>
      <c r="EO27" s="19" t="s">
        <v>55</v>
      </c>
      <c r="EP27" s="19" t="s">
        <v>55</v>
      </c>
      <c r="EQ27" s="19" t="n">
        <v>7</v>
      </c>
      <c r="ER27" s="19" t="n">
        <v>7</v>
      </c>
      <c r="ES27" s="19" t="n">
        <v>5</v>
      </c>
      <c r="ET27" s="19" t="n">
        <v>12</v>
      </c>
      <c r="EU27" s="19" t="n">
        <v>950</v>
      </c>
      <c r="EV27" s="19" t="s">
        <v>55</v>
      </c>
      <c r="EW27" s="19" t="s">
        <v>55</v>
      </c>
      <c r="EX27" s="19" t="s">
        <v>55</v>
      </c>
      <c r="EY27" s="19" t="s">
        <v>55</v>
      </c>
      <c r="EZ27" s="19" t="s">
        <v>55</v>
      </c>
      <c r="FA27" s="19" t="n">
        <v>40</v>
      </c>
      <c r="FB27" s="19" t="n">
        <v>38</v>
      </c>
      <c r="FC27" s="19" t="n">
        <v>2</v>
      </c>
      <c r="FD27" s="19" t="n">
        <v>40</v>
      </c>
      <c r="FE27" s="19" t="n">
        <v>6685</v>
      </c>
      <c r="FF27" s="19" t="n">
        <v>1</v>
      </c>
      <c r="FG27" s="19" t="n">
        <v>1</v>
      </c>
      <c r="FH27" s="19" t="s">
        <v>55</v>
      </c>
      <c r="FI27" s="19" t="n">
        <v>1</v>
      </c>
      <c r="FJ27" s="19" t="n">
        <v>50</v>
      </c>
      <c r="FK27" s="19" t="s">
        <v>55</v>
      </c>
      <c r="FL27" s="19" t="s">
        <v>55</v>
      </c>
      <c r="FM27" s="19" t="s">
        <v>55</v>
      </c>
      <c r="FN27" s="19" t="s">
        <v>55</v>
      </c>
      <c r="FO27" s="19" t="s">
        <v>55</v>
      </c>
      <c r="FP27" s="19" t="s">
        <v>55</v>
      </c>
      <c r="FQ27" s="19" t="s">
        <v>55</v>
      </c>
      <c r="FR27" s="19" t="s">
        <v>55</v>
      </c>
      <c r="FS27" s="19" t="s">
        <v>55</v>
      </c>
      <c r="FT27" s="19" t="s">
        <v>55</v>
      </c>
      <c r="FU27" s="19" t="s">
        <v>55</v>
      </c>
      <c r="FV27" s="21" t="s">
        <v>55</v>
      </c>
    </row>
    <row r="28" s="25" customFormat="true" ht="12.75" hidden="false" customHeight="false" outlineLevel="0" collapsed="false">
      <c r="A28" s="26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3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16" t="s">
        <v>49</v>
      </c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1"/>
      <c r="FW28" s="24"/>
    </row>
    <row r="29" customFormat="false" ht="12.75" hidden="false" customHeight="false" outlineLevel="0" collapsed="false">
      <c r="A29" s="18" t="s">
        <v>70</v>
      </c>
      <c r="B29" s="19" t="s">
        <v>55</v>
      </c>
      <c r="C29" s="19" t="s">
        <v>55</v>
      </c>
      <c r="D29" s="19" t="s">
        <v>55</v>
      </c>
      <c r="E29" s="19" t="s">
        <v>55</v>
      </c>
      <c r="F29" s="19" t="s">
        <v>55</v>
      </c>
      <c r="G29" s="19" t="s">
        <v>55</v>
      </c>
      <c r="H29" s="19" t="s">
        <v>55</v>
      </c>
      <c r="I29" s="19" t="s">
        <v>55</v>
      </c>
      <c r="J29" s="19" t="s">
        <v>55</v>
      </c>
      <c r="K29" s="19" t="s">
        <v>55</v>
      </c>
      <c r="L29" s="19" t="s">
        <v>55</v>
      </c>
      <c r="M29" s="19" t="s">
        <v>55</v>
      </c>
      <c r="N29" s="19" t="s">
        <v>55</v>
      </c>
      <c r="O29" s="19" t="s">
        <v>55</v>
      </c>
      <c r="P29" s="19" t="s">
        <v>55</v>
      </c>
      <c r="Q29" s="19" t="s">
        <v>55</v>
      </c>
      <c r="R29" s="19" t="s">
        <v>55</v>
      </c>
      <c r="S29" s="19" t="s">
        <v>55</v>
      </c>
      <c r="T29" s="19" t="s">
        <v>55</v>
      </c>
      <c r="U29" s="19" t="s">
        <v>55</v>
      </c>
      <c r="V29" s="20" t="s">
        <v>55</v>
      </c>
      <c r="W29" s="19" t="s">
        <v>55</v>
      </c>
      <c r="X29" s="19" t="s">
        <v>55</v>
      </c>
      <c r="Y29" s="19" t="s">
        <v>55</v>
      </c>
      <c r="Z29" s="19" t="s">
        <v>55</v>
      </c>
      <c r="AA29" s="19" t="s">
        <v>55</v>
      </c>
      <c r="AB29" s="19" t="s">
        <v>55</v>
      </c>
      <c r="AC29" s="19" t="s">
        <v>55</v>
      </c>
      <c r="AD29" s="19" t="s">
        <v>55</v>
      </c>
      <c r="AE29" s="19" t="s">
        <v>55</v>
      </c>
      <c r="AF29" s="19" t="s">
        <v>55</v>
      </c>
      <c r="AG29" s="19" t="s">
        <v>55</v>
      </c>
      <c r="AH29" s="19" t="s">
        <v>55</v>
      </c>
      <c r="AI29" s="19" t="s">
        <v>55</v>
      </c>
      <c r="AJ29" s="19" t="s">
        <v>55</v>
      </c>
      <c r="AK29" s="19" t="s">
        <v>55</v>
      </c>
      <c r="AL29" s="19" t="s">
        <v>55</v>
      </c>
      <c r="AM29" s="19" t="s">
        <v>55</v>
      </c>
      <c r="AN29" s="19" t="s">
        <v>55</v>
      </c>
      <c r="AO29" s="19" t="s">
        <v>55</v>
      </c>
      <c r="AP29" s="19" t="s">
        <v>55</v>
      </c>
      <c r="AQ29" s="19" t="s">
        <v>55</v>
      </c>
      <c r="AR29" s="19" t="s">
        <v>55</v>
      </c>
      <c r="AS29" s="19" t="s">
        <v>55</v>
      </c>
      <c r="AT29" s="19" t="s">
        <v>55</v>
      </c>
      <c r="AU29" s="19" t="s">
        <v>55</v>
      </c>
      <c r="AV29" s="19" t="s">
        <v>55</v>
      </c>
      <c r="AW29" s="19" t="s">
        <v>55</v>
      </c>
      <c r="AX29" s="19" t="s">
        <v>55</v>
      </c>
      <c r="AY29" s="19" t="s">
        <v>55</v>
      </c>
      <c r="AZ29" s="19" t="s">
        <v>55</v>
      </c>
      <c r="BA29" s="19" t="n">
        <v>36</v>
      </c>
      <c r="BB29" s="19" t="n">
        <v>43</v>
      </c>
      <c r="BC29" s="19" t="s">
        <v>55</v>
      </c>
      <c r="BD29" s="19" t="n">
        <v>43</v>
      </c>
      <c r="BE29" s="19" t="n">
        <v>5790</v>
      </c>
      <c r="BF29" s="19" t="n">
        <v>20115</v>
      </c>
      <c r="BG29" s="19" t="s">
        <v>55</v>
      </c>
      <c r="BH29" s="19" t="s">
        <v>55</v>
      </c>
      <c r="BI29" s="19" t="s">
        <v>55</v>
      </c>
      <c r="BJ29" s="19" t="s">
        <v>55</v>
      </c>
      <c r="BK29" s="19" t="s">
        <v>55</v>
      </c>
      <c r="BL29" s="19" t="s">
        <v>55</v>
      </c>
      <c r="BM29" s="19" t="n">
        <v>5</v>
      </c>
      <c r="BN29" s="19" t="n">
        <v>5</v>
      </c>
      <c r="BO29" s="19" t="n">
        <v>3</v>
      </c>
      <c r="BP29" s="19" t="n">
        <v>8</v>
      </c>
      <c r="BQ29" s="19" t="n">
        <v>860</v>
      </c>
      <c r="BR29" s="19" t="n">
        <v>1460</v>
      </c>
      <c r="BS29" s="19" t="s">
        <v>55</v>
      </c>
      <c r="BT29" s="19" t="s">
        <v>55</v>
      </c>
      <c r="BU29" s="19" t="s">
        <v>55</v>
      </c>
      <c r="BV29" s="19" t="s">
        <v>55</v>
      </c>
      <c r="BW29" s="19" t="s">
        <v>55</v>
      </c>
      <c r="BX29" s="19" t="s">
        <v>55</v>
      </c>
      <c r="BY29" s="19" t="s">
        <v>55</v>
      </c>
      <c r="BZ29" s="19" t="s">
        <v>55</v>
      </c>
      <c r="CA29" s="19" t="s">
        <v>55</v>
      </c>
      <c r="CB29" s="19" t="s">
        <v>55</v>
      </c>
      <c r="CC29" s="19" t="s">
        <v>55</v>
      </c>
      <c r="CD29" s="19" t="s">
        <v>55</v>
      </c>
      <c r="CE29" s="19" t="n">
        <v>11</v>
      </c>
      <c r="CF29" s="19" t="n">
        <v>21</v>
      </c>
      <c r="CG29" s="19" t="n">
        <v>39</v>
      </c>
      <c r="CH29" s="19" t="n">
        <v>60</v>
      </c>
      <c r="CI29" s="19" t="n">
        <v>1759950</v>
      </c>
      <c r="CJ29" s="19" t="n">
        <v>70398</v>
      </c>
      <c r="CK29" s="19" t="n">
        <v>3</v>
      </c>
      <c r="CL29" s="19" t="n">
        <v>3</v>
      </c>
      <c r="CM29" s="19" t="n">
        <v>1</v>
      </c>
      <c r="CN29" s="19" t="n">
        <v>4</v>
      </c>
      <c r="CO29" s="19" t="n">
        <v>2400</v>
      </c>
      <c r="CP29" s="19" t="n">
        <v>720</v>
      </c>
      <c r="CQ29" s="19" t="s">
        <v>55</v>
      </c>
      <c r="CR29" s="19" t="s">
        <v>55</v>
      </c>
      <c r="CS29" s="19" t="s">
        <v>55</v>
      </c>
      <c r="CT29" s="19" t="s">
        <v>55</v>
      </c>
      <c r="CU29" s="19" t="s">
        <v>55</v>
      </c>
      <c r="CV29" s="19" t="s">
        <v>55</v>
      </c>
      <c r="CW29" s="19" t="n">
        <v>701</v>
      </c>
      <c r="CX29" s="19" t="n">
        <v>23</v>
      </c>
      <c r="CY29" s="19" t="n">
        <v>3547</v>
      </c>
      <c r="CZ29" s="19" t="n">
        <v>3570</v>
      </c>
      <c r="DA29" s="19" t="n">
        <v>15000</v>
      </c>
      <c r="DB29" s="19" t="n">
        <v>88310</v>
      </c>
      <c r="DC29" s="19" t="s">
        <v>55</v>
      </c>
      <c r="DD29" s="19" t="s">
        <v>55</v>
      </c>
      <c r="DE29" s="19" t="s">
        <v>55</v>
      </c>
      <c r="DF29" s="19" t="s">
        <v>55</v>
      </c>
      <c r="DG29" s="19" t="s">
        <v>55</v>
      </c>
      <c r="DH29" s="19" t="n">
        <v>1</v>
      </c>
      <c r="DI29" s="19" t="n">
        <v>9</v>
      </c>
      <c r="DJ29" s="19" t="s">
        <v>55</v>
      </c>
      <c r="DK29" s="19" t="n">
        <v>9</v>
      </c>
      <c r="DL29" s="19" t="n">
        <v>9000</v>
      </c>
      <c r="DM29" s="19" t="n">
        <v>35</v>
      </c>
      <c r="DN29" s="19" t="n">
        <v>48</v>
      </c>
      <c r="DO29" s="19" t="s">
        <v>55</v>
      </c>
      <c r="DP29" s="19" t="n">
        <v>48</v>
      </c>
      <c r="DQ29" s="19" t="n">
        <v>5212</v>
      </c>
      <c r="DR29" s="19" t="s">
        <v>55</v>
      </c>
      <c r="DS29" s="19" t="s">
        <v>55</v>
      </c>
      <c r="DT29" s="19" t="s">
        <v>55</v>
      </c>
      <c r="DU29" s="19" t="s">
        <v>55</v>
      </c>
      <c r="DV29" s="19" t="s">
        <v>55</v>
      </c>
      <c r="DW29" s="19" t="s">
        <v>55</v>
      </c>
      <c r="DX29" s="19" t="s">
        <v>55</v>
      </c>
      <c r="DY29" s="19" t="s">
        <v>55</v>
      </c>
      <c r="DZ29" s="19" t="s">
        <v>55</v>
      </c>
      <c r="EA29" s="19" t="s">
        <v>55</v>
      </c>
      <c r="EB29" s="19" t="n">
        <v>1</v>
      </c>
      <c r="EC29" s="19" t="n">
        <v>2</v>
      </c>
      <c r="ED29" s="19" t="n">
        <v>4</v>
      </c>
      <c r="EE29" s="19" t="n">
        <v>6</v>
      </c>
      <c r="EF29" s="19" t="n">
        <v>1500</v>
      </c>
      <c r="EG29" s="19" t="s">
        <v>55</v>
      </c>
      <c r="EH29" s="19" t="s">
        <v>55</v>
      </c>
      <c r="EI29" s="19" t="s">
        <v>55</v>
      </c>
      <c r="EJ29" s="19" t="s">
        <v>55</v>
      </c>
      <c r="EK29" s="19" t="s">
        <v>55</v>
      </c>
      <c r="EL29" s="19" t="s">
        <v>55</v>
      </c>
      <c r="EM29" s="19" t="s">
        <v>55</v>
      </c>
      <c r="EN29" s="19" t="s">
        <v>55</v>
      </c>
      <c r="EO29" s="19" t="s">
        <v>55</v>
      </c>
      <c r="EP29" s="19" t="s">
        <v>55</v>
      </c>
      <c r="EQ29" s="19" t="s">
        <v>55</v>
      </c>
      <c r="ER29" s="19" t="s">
        <v>55</v>
      </c>
      <c r="ES29" s="19" t="s">
        <v>55</v>
      </c>
      <c r="ET29" s="19" t="s">
        <v>55</v>
      </c>
      <c r="EU29" s="19" t="s">
        <v>55</v>
      </c>
      <c r="EV29" s="19" t="s">
        <v>55</v>
      </c>
      <c r="EW29" s="19" t="s">
        <v>55</v>
      </c>
      <c r="EX29" s="19" t="s">
        <v>55</v>
      </c>
      <c r="EY29" s="19" t="s">
        <v>55</v>
      </c>
      <c r="EZ29" s="19" t="s">
        <v>55</v>
      </c>
      <c r="FA29" s="19" t="n">
        <v>23</v>
      </c>
      <c r="FB29" s="19" t="n">
        <v>24</v>
      </c>
      <c r="FC29" s="19" t="n">
        <v>2</v>
      </c>
      <c r="FD29" s="19" t="n">
        <v>26</v>
      </c>
      <c r="FE29" s="19" t="n">
        <v>6778</v>
      </c>
      <c r="FF29" s="19" t="n">
        <v>1</v>
      </c>
      <c r="FG29" s="19" t="n">
        <v>1</v>
      </c>
      <c r="FH29" s="19" t="s">
        <v>55</v>
      </c>
      <c r="FI29" s="19" t="n">
        <v>1</v>
      </c>
      <c r="FJ29" s="19" t="n">
        <v>150</v>
      </c>
      <c r="FK29" s="19" t="s">
        <v>55</v>
      </c>
      <c r="FL29" s="19" t="s">
        <v>55</v>
      </c>
      <c r="FM29" s="19" t="s">
        <v>55</v>
      </c>
      <c r="FN29" s="19" t="s">
        <v>55</v>
      </c>
      <c r="FO29" s="19" t="s">
        <v>55</v>
      </c>
      <c r="FP29" s="19" t="s">
        <v>55</v>
      </c>
      <c r="FQ29" s="19" t="s">
        <v>55</v>
      </c>
      <c r="FR29" s="19" t="s">
        <v>55</v>
      </c>
      <c r="FS29" s="19" t="s">
        <v>55</v>
      </c>
      <c r="FT29" s="19" t="s">
        <v>55</v>
      </c>
      <c r="FU29" s="19" t="s">
        <v>55</v>
      </c>
      <c r="FV29" s="21" t="s">
        <v>55</v>
      </c>
    </row>
    <row r="30" s="25" customFormat="true" ht="12.75" hidden="false" customHeight="false" outlineLevel="0" collapsed="false">
      <c r="A30" s="26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3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 t="n">
        <v>5</v>
      </c>
      <c r="BB30" s="22" t="n">
        <v>9</v>
      </c>
      <c r="BC30" s="19" t="s">
        <v>60</v>
      </c>
      <c r="BD30" s="22" t="n">
        <v>9</v>
      </c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19" t="s">
        <v>71</v>
      </c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1"/>
      <c r="FW30" s="24"/>
    </row>
    <row r="31" customFormat="false" ht="12.75" hidden="false" customHeight="false" outlineLevel="0" collapsed="false">
      <c r="A31" s="18" t="s">
        <v>72</v>
      </c>
      <c r="B31" s="19" t="s">
        <v>55</v>
      </c>
      <c r="C31" s="19" t="s">
        <v>55</v>
      </c>
      <c r="D31" s="19" t="s">
        <v>55</v>
      </c>
      <c r="E31" s="19" t="s">
        <v>55</v>
      </c>
      <c r="F31" s="19" t="s">
        <v>55</v>
      </c>
      <c r="G31" s="19" t="s">
        <v>55</v>
      </c>
      <c r="H31" s="19" t="s">
        <v>55</v>
      </c>
      <c r="I31" s="19" t="s">
        <v>55</v>
      </c>
      <c r="J31" s="19" t="s">
        <v>55</v>
      </c>
      <c r="K31" s="19" t="s">
        <v>55</v>
      </c>
      <c r="L31" s="19" t="s">
        <v>55</v>
      </c>
      <c r="M31" s="19" t="n">
        <v>2</v>
      </c>
      <c r="N31" s="19" t="n">
        <v>23</v>
      </c>
      <c r="O31" s="19" t="n">
        <v>35</v>
      </c>
      <c r="P31" s="19" t="n">
        <v>58</v>
      </c>
      <c r="Q31" s="19" t="n">
        <v>2460</v>
      </c>
      <c r="R31" s="19" t="s">
        <v>55</v>
      </c>
      <c r="S31" s="19" t="s">
        <v>55</v>
      </c>
      <c r="T31" s="19" t="s">
        <v>55</v>
      </c>
      <c r="U31" s="19" t="s">
        <v>55</v>
      </c>
      <c r="V31" s="20" t="s">
        <v>55</v>
      </c>
      <c r="W31" s="19" t="s">
        <v>55</v>
      </c>
      <c r="X31" s="19" t="s">
        <v>55</v>
      </c>
      <c r="Y31" s="19" t="s">
        <v>55</v>
      </c>
      <c r="Z31" s="19" t="s">
        <v>55</v>
      </c>
      <c r="AA31" s="19" t="s">
        <v>55</v>
      </c>
      <c r="AB31" s="19" t="s">
        <v>55</v>
      </c>
      <c r="AC31" s="19" t="n">
        <v>8</v>
      </c>
      <c r="AD31" s="19" t="n">
        <v>9</v>
      </c>
      <c r="AE31" s="19" t="n">
        <v>2</v>
      </c>
      <c r="AF31" s="19" t="n">
        <v>11</v>
      </c>
      <c r="AG31" s="19" t="n">
        <v>1025</v>
      </c>
      <c r="AH31" s="19" t="n">
        <v>4100</v>
      </c>
      <c r="AI31" s="19" t="s">
        <v>55</v>
      </c>
      <c r="AJ31" s="19" t="s">
        <v>55</v>
      </c>
      <c r="AK31" s="19" t="s">
        <v>55</v>
      </c>
      <c r="AL31" s="19" t="s">
        <v>55</v>
      </c>
      <c r="AM31" s="19" t="s">
        <v>55</v>
      </c>
      <c r="AN31" s="19" t="s">
        <v>55</v>
      </c>
      <c r="AO31" s="19" t="s">
        <v>55</v>
      </c>
      <c r="AP31" s="19" t="s">
        <v>55</v>
      </c>
      <c r="AQ31" s="19" t="s">
        <v>55</v>
      </c>
      <c r="AR31" s="19" t="s">
        <v>55</v>
      </c>
      <c r="AS31" s="19" t="s">
        <v>55</v>
      </c>
      <c r="AT31" s="19" t="s">
        <v>55</v>
      </c>
      <c r="AU31" s="19" t="s">
        <v>55</v>
      </c>
      <c r="AV31" s="19" t="s">
        <v>55</v>
      </c>
      <c r="AW31" s="19" t="s">
        <v>55</v>
      </c>
      <c r="AX31" s="19" t="s">
        <v>55</v>
      </c>
      <c r="AY31" s="19" t="s">
        <v>55</v>
      </c>
      <c r="AZ31" s="19" t="s">
        <v>55</v>
      </c>
      <c r="BA31" s="19" t="n">
        <v>35</v>
      </c>
      <c r="BB31" s="19" t="n">
        <v>44</v>
      </c>
      <c r="BC31" s="19" t="s">
        <v>55</v>
      </c>
      <c r="BD31" s="19" t="n">
        <v>44</v>
      </c>
      <c r="BE31" s="19" t="n">
        <v>4898</v>
      </c>
      <c r="BF31" s="19" t="n">
        <v>18344</v>
      </c>
      <c r="BG31" s="19" t="s">
        <v>55</v>
      </c>
      <c r="BH31" s="19" t="s">
        <v>55</v>
      </c>
      <c r="BI31" s="19" t="s">
        <v>55</v>
      </c>
      <c r="BJ31" s="19" t="s">
        <v>55</v>
      </c>
      <c r="BK31" s="19" t="s">
        <v>55</v>
      </c>
      <c r="BL31" s="19" t="s">
        <v>55</v>
      </c>
      <c r="BM31" s="19" t="n">
        <v>10</v>
      </c>
      <c r="BN31" s="19" t="n">
        <v>8</v>
      </c>
      <c r="BO31" s="19" t="n">
        <v>2</v>
      </c>
      <c r="BP31" s="19" t="n">
        <v>10</v>
      </c>
      <c r="BQ31" s="19" t="n">
        <v>282</v>
      </c>
      <c r="BR31" s="19" t="n">
        <v>7290</v>
      </c>
      <c r="BS31" s="19" t="s">
        <v>55</v>
      </c>
      <c r="BT31" s="19" t="s">
        <v>55</v>
      </c>
      <c r="BU31" s="19" t="s">
        <v>55</v>
      </c>
      <c r="BV31" s="19" t="s">
        <v>55</v>
      </c>
      <c r="BW31" s="19" t="s">
        <v>55</v>
      </c>
      <c r="BX31" s="19" t="s">
        <v>55</v>
      </c>
      <c r="BY31" s="19" t="s">
        <v>55</v>
      </c>
      <c r="BZ31" s="19" t="s">
        <v>55</v>
      </c>
      <c r="CA31" s="19" t="s">
        <v>55</v>
      </c>
      <c r="CB31" s="19" t="s">
        <v>55</v>
      </c>
      <c r="CC31" s="19" t="s">
        <v>55</v>
      </c>
      <c r="CD31" s="19" t="s">
        <v>55</v>
      </c>
      <c r="CE31" s="19" t="n">
        <v>7</v>
      </c>
      <c r="CF31" s="19" t="n">
        <v>19</v>
      </c>
      <c r="CG31" s="19" t="n">
        <v>9</v>
      </c>
      <c r="CH31" s="19" t="n">
        <v>28</v>
      </c>
      <c r="CI31" s="19" t="n">
        <v>432820</v>
      </c>
      <c r="CJ31" s="19" t="n">
        <v>12767</v>
      </c>
      <c r="CK31" s="19" t="n">
        <v>1</v>
      </c>
      <c r="CL31" s="19" t="n">
        <v>1</v>
      </c>
      <c r="CM31" s="19" t="s">
        <v>55</v>
      </c>
      <c r="CN31" s="19" t="n">
        <v>1</v>
      </c>
      <c r="CO31" s="19" t="n">
        <v>500</v>
      </c>
      <c r="CP31" s="19" t="n">
        <v>125</v>
      </c>
      <c r="CQ31" s="19" t="s">
        <v>55</v>
      </c>
      <c r="CR31" s="19" t="s">
        <v>55</v>
      </c>
      <c r="CS31" s="19" t="s">
        <v>55</v>
      </c>
      <c r="CT31" s="19" t="s">
        <v>55</v>
      </c>
      <c r="CU31" s="19" t="s">
        <v>55</v>
      </c>
      <c r="CV31" s="19" t="s">
        <v>55</v>
      </c>
      <c r="CW31" s="19" t="n">
        <v>201</v>
      </c>
      <c r="CX31" s="19" t="s">
        <v>55</v>
      </c>
      <c r="CY31" s="19" t="n">
        <v>210</v>
      </c>
      <c r="CZ31" s="19" t="n">
        <v>210</v>
      </c>
      <c r="DA31" s="19" t="n">
        <v>46000</v>
      </c>
      <c r="DB31" s="19" t="n">
        <v>23000</v>
      </c>
      <c r="DC31" s="19" t="s">
        <v>55</v>
      </c>
      <c r="DD31" s="19" t="s">
        <v>55</v>
      </c>
      <c r="DE31" s="19" t="s">
        <v>55</v>
      </c>
      <c r="DF31" s="19" t="s">
        <v>55</v>
      </c>
      <c r="DG31" s="19" t="s">
        <v>55</v>
      </c>
      <c r="DH31" s="19" t="s">
        <v>55</v>
      </c>
      <c r="DI31" s="19" t="s">
        <v>55</v>
      </c>
      <c r="DJ31" s="19" t="s">
        <v>55</v>
      </c>
      <c r="DK31" s="19" t="s">
        <v>55</v>
      </c>
      <c r="DL31" s="19" t="s">
        <v>55</v>
      </c>
      <c r="DM31" s="19" t="n">
        <v>35</v>
      </c>
      <c r="DN31" s="19" t="n">
        <v>51</v>
      </c>
      <c r="DO31" s="19" t="n">
        <v>1</v>
      </c>
      <c r="DP31" s="19" t="n">
        <v>52</v>
      </c>
      <c r="DQ31" s="19" t="n">
        <v>11884</v>
      </c>
      <c r="DR31" s="19" t="s">
        <v>55</v>
      </c>
      <c r="DS31" s="19" t="s">
        <v>55</v>
      </c>
      <c r="DT31" s="19" t="s">
        <v>55</v>
      </c>
      <c r="DU31" s="19" t="s">
        <v>55</v>
      </c>
      <c r="DV31" s="19" t="s">
        <v>55</v>
      </c>
      <c r="DW31" s="19" t="s">
        <v>55</v>
      </c>
      <c r="DX31" s="19" t="s">
        <v>55</v>
      </c>
      <c r="DY31" s="19" t="s">
        <v>55</v>
      </c>
      <c r="DZ31" s="19" t="s">
        <v>55</v>
      </c>
      <c r="EA31" s="19" t="s">
        <v>55</v>
      </c>
      <c r="EB31" s="19" t="s">
        <v>55</v>
      </c>
      <c r="EC31" s="19" t="s">
        <v>55</v>
      </c>
      <c r="ED31" s="19" t="s">
        <v>55</v>
      </c>
      <c r="EE31" s="19" t="s">
        <v>55</v>
      </c>
      <c r="EF31" s="19" t="s">
        <v>55</v>
      </c>
      <c r="EG31" s="19" t="s">
        <v>55</v>
      </c>
      <c r="EH31" s="19" t="s">
        <v>55</v>
      </c>
      <c r="EI31" s="19" t="s">
        <v>55</v>
      </c>
      <c r="EJ31" s="19" t="s">
        <v>55</v>
      </c>
      <c r="EK31" s="19" t="s">
        <v>55</v>
      </c>
      <c r="EL31" s="19" t="s">
        <v>55</v>
      </c>
      <c r="EM31" s="19" t="s">
        <v>55</v>
      </c>
      <c r="EN31" s="19" t="s">
        <v>55</v>
      </c>
      <c r="EO31" s="19" t="s">
        <v>55</v>
      </c>
      <c r="EP31" s="19" t="s">
        <v>55</v>
      </c>
      <c r="EQ31" s="19" t="s">
        <v>55</v>
      </c>
      <c r="ER31" s="19" t="s">
        <v>55</v>
      </c>
      <c r="ES31" s="19" t="s">
        <v>55</v>
      </c>
      <c r="ET31" s="19" t="s">
        <v>55</v>
      </c>
      <c r="EU31" s="19" t="s">
        <v>55</v>
      </c>
      <c r="EV31" s="19" t="s">
        <v>55</v>
      </c>
      <c r="EW31" s="19" t="s">
        <v>55</v>
      </c>
      <c r="EX31" s="19" t="s">
        <v>55</v>
      </c>
      <c r="EY31" s="19" t="s">
        <v>55</v>
      </c>
      <c r="EZ31" s="19" t="s">
        <v>55</v>
      </c>
      <c r="FA31" s="19" t="n">
        <v>19</v>
      </c>
      <c r="FB31" s="19" t="n">
        <v>18</v>
      </c>
      <c r="FC31" s="19" t="n">
        <v>4</v>
      </c>
      <c r="FD31" s="19" t="n">
        <v>22</v>
      </c>
      <c r="FE31" s="19" t="n">
        <v>7250</v>
      </c>
      <c r="FF31" s="19" t="n">
        <v>3</v>
      </c>
      <c r="FG31" s="19" t="n">
        <v>3</v>
      </c>
      <c r="FH31" s="19" t="n">
        <v>1</v>
      </c>
      <c r="FI31" s="19" t="n">
        <v>4</v>
      </c>
      <c r="FJ31" s="19" t="n">
        <v>920</v>
      </c>
      <c r="FK31" s="19" t="s">
        <v>55</v>
      </c>
      <c r="FL31" s="19" t="s">
        <v>55</v>
      </c>
      <c r="FM31" s="19" t="s">
        <v>55</v>
      </c>
      <c r="FN31" s="19" t="s">
        <v>55</v>
      </c>
      <c r="FO31" s="19" t="s">
        <v>55</v>
      </c>
      <c r="FP31" s="19" t="n">
        <v>1</v>
      </c>
      <c r="FQ31" s="19" t="n">
        <v>16</v>
      </c>
      <c r="FR31" s="19" t="s">
        <v>55</v>
      </c>
      <c r="FS31" s="19" t="n">
        <v>16</v>
      </c>
      <c r="FT31" s="19" t="n">
        <v>34201</v>
      </c>
      <c r="FU31" s="19" t="n">
        <v>1231</v>
      </c>
      <c r="FV31" s="21" t="n">
        <v>3.6</v>
      </c>
    </row>
    <row r="32" s="25" customFormat="true" ht="12.75" hidden="false" customHeight="false" outlineLevel="0" collapsed="false">
      <c r="A32" s="26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3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1"/>
      <c r="FW32" s="24"/>
    </row>
    <row r="33" customFormat="false" ht="12.75" hidden="false" customHeight="false" outlineLevel="0" collapsed="false">
      <c r="A33" s="18" t="s">
        <v>73</v>
      </c>
      <c r="B33" s="19" t="s">
        <v>55</v>
      </c>
      <c r="C33" s="19" t="s">
        <v>55</v>
      </c>
      <c r="D33" s="19" t="s">
        <v>55</v>
      </c>
      <c r="E33" s="19" t="s">
        <v>55</v>
      </c>
      <c r="F33" s="19" t="s">
        <v>55</v>
      </c>
      <c r="G33" s="19" t="s">
        <v>55</v>
      </c>
      <c r="H33" s="19" t="s">
        <v>55</v>
      </c>
      <c r="I33" s="19" t="s">
        <v>55</v>
      </c>
      <c r="J33" s="19" t="s">
        <v>55</v>
      </c>
      <c r="K33" s="19" t="s">
        <v>55</v>
      </c>
      <c r="L33" s="19" t="s">
        <v>55</v>
      </c>
      <c r="M33" s="19" t="s">
        <v>55</v>
      </c>
      <c r="N33" s="19" t="s">
        <v>55</v>
      </c>
      <c r="O33" s="19" t="s">
        <v>55</v>
      </c>
      <c r="P33" s="19" t="s">
        <v>55</v>
      </c>
      <c r="Q33" s="19" t="s">
        <v>55</v>
      </c>
      <c r="R33" s="19" t="s">
        <v>55</v>
      </c>
      <c r="S33" s="19" t="s">
        <v>55</v>
      </c>
      <c r="T33" s="19" t="s">
        <v>55</v>
      </c>
      <c r="U33" s="19" t="s">
        <v>55</v>
      </c>
      <c r="V33" s="20" t="s">
        <v>55</v>
      </c>
      <c r="W33" s="19" t="s">
        <v>55</v>
      </c>
      <c r="X33" s="19" t="s">
        <v>55</v>
      </c>
      <c r="Y33" s="19" t="s">
        <v>55</v>
      </c>
      <c r="Z33" s="19" t="s">
        <v>55</v>
      </c>
      <c r="AA33" s="19" t="s">
        <v>55</v>
      </c>
      <c r="AB33" s="19" t="s">
        <v>55</v>
      </c>
      <c r="AC33" s="19" t="n">
        <v>1</v>
      </c>
      <c r="AD33" s="19" t="n">
        <v>15</v>
      </c>
      <c r="AE33" s="19" t="n">
        <v>22</v>
      </c>
      <c r="AF33" s="19" t="n">
        <v>37</v>
      </c>
      <c r="AG33" s="19" t="n">
        <v>28300</v>
      </c>
      <c r="AH33" s="19" t="n">
        <v>66505</v>
      </c>
      <c r="AI33" s="19" t="s">
        <v>55</v>
      </c>
      <c r="AJ33" s="19" t="s">
        <v>55</v>
      </c>
      <c r="AK33" s="19" t="s">
        <v>55</v>
      </c>
      <c r="AL33" s="19" t="s">
        <v>55</v>
      </c>
      <c r="AM33" s="19" t="s">
        <v>55</v>
      </c>
      <c r="AN33" s="19" t="s">
        <v>55</v>
      </c>
      <c r="AO33" s="19" t="s">
        <v>55</v>
      </c>
      <c r="AP33" s="19" t="s">
        <v>55</v>
      </c>
      <c r="AQ33" s="19" t="s">
        <v>55</v>
      </c>
      <c r="AR33" s="19" t="s">
        <v>55</v>
      </c>
      <c r="AS33" s="19" t="s">
        <v>55</v>
      </c>
      <c r="AT33" s="19" t="s">
        <v>55</v>
      </c>
      <c r="AU33" s="19" t="s">
        <v>55</v>
      </c>
      <c r="AV33" s="19" t="s">
        <v>55</v>
      </c>
      <c r="AW33" s="19" t="s">
        <v>55</v>
      </c>
      <c r="AX33" s="19" t="s">
        <v>55</v>
      </c>
      <c r="AY33" s="19" t="s">
        <v>55</v>
      </c>
      <c r="AZ33" s="19" t="s">
        <v>55</v>
      </c>
      <c r="BA33" s="19" t="n">
        <v>23</v>
      </c>
      <c r="BB33" s="19" t="n">
        <v>30</v>
      </c>
      <c r="BC33" s="19" t="n">
        <v>1</v>
      </c>
      <c r="BD33" s="19" t="n">
        <v>31</v>
      </c>
      <c r="BE33" s="19" t="n">
        <v>4100</v>
      </c>
      <c r="BF33" s="19" t="n">
        <v>15803</v>
      </c>
      <c r="BG33" s="19" t="n">
        <v>1</v>
      </c>
      <c r="BH33" s="19" t="n">
        <v>4</v>
      </c>
      <c r="BI33" s="19" t="s">
        <v>55</v>
      </c>
      <c r="BJ33" s="19" t="n">
        <v>4</v>
      </c>
      <c r="BK33" s="19" t="n">
        <v>20000</v>
      </c>
      <c r="BL33" s="19" t="n">
        <v>19000</v>
      </c>
      <c r="BM33" s="19" t="n">
        <v>3</v>
      </c>
      <c r="BN33" s="19" t="n">
        <v>3</v>
      </c>
      <c r="BO33" s="19" t="n">
        <v>3</v>
      </c>
      <c r="BP33" s="19" t="n">
        <v>6</v>
      </c>
      <c r="BQ33" s="19" t="n">
        <v>215</v>
      </c>
      <c r="BR33" s="19" t="n">
        <v>4870</v>
      </c>
      <c r="BS33" s="19" t="s">
        <v>55</v>
      </c>
      <c r="BT33" s="19" t="s">
        <v>55</v>
      </c>
      <c r="BU33" s="19" t="s">
        <v>55</v>
      </c>
      <c r="BV33" s="19" t="s">
        <v>55</v>
      </c>
      <c r="BW33" s="19" t="s">
        <v>55</v>
      </c>
      <c r="BX33" s="19" t="s">
        <v>55</v>
      </c>
      <c r="BY33" s="19" t="s">
        <v>55</v>
      </c>
      <c r="BZ33" s="19" t="s">
        <v>55</v>
      </c>
      <c r="CA33" s="19" t="s">
        <v>55</v>
      </c>
      <c r="CB33" s="19" t="s">
        <v>55</v>
      </c>
      <c r="CC33" s="19" t="s">
        <v>55</v>
      </c>
      <c r="CD33" s="19" t="s">
        <v>55</v>
      </c>
      <c r="CE33" s="19" t="n">
        <v>3</v>
      </c>
      <c r="CF33" s="19" t="n">
        <v>11</v>
      </c>
      <c r="CG33" s="19" t="n">
        <v>11</v>
      </c>
      <c r="CH33" s="19" t="n">
        <v>22</v>
      </c>
      <c r="CI33" s="19" t="n">
        <v>874055</v>
      </c>
      <c r="CJ33" s="19" t="n">
        <v>24569</v>
      </c>
      <c r="CK33" s="19" t="n">
        <v>26</v>
      </c>
      <c r="CL33" s="19" t="n">
        <v>26</v>
      </c>
      <c r="CM33" s="19" t="n">
        <v>5</v>
      </c>
      <c r="CN33" s="19" t="n">
        <v>31</v>
      </c>
      <c r="CO33" s="19" t="n">
        <v>2940</v>
      </c>
      <c r="CP33" s="19" t="n">
        <v>660</v>
      </c>
      <c r="CQ33" s="19" t="s">
        <v>55</v>
      </c>
      <c r="CR33" s="19" t="s">
        <v>55</v>
      </c>
      <c r="CS33" s="19" t="s">
        <v>55</v>
      </c>
      <c r="CT33" s="19" t="s">
        <v>55</v>
      </c>
      <c r="CU33" s="19" t="s">
        <v>55</v>
      </c>
      <c r="CV33" s="19" t="s">
        <v>55</v>
      </c>
      <c r="CW33" s="19" t="s">
        <v>55</v>
      </c>
      <c r="CX33" s="19" t="s">
        <v>55</v>
      </c>
      <c r="CY33" s="19" t="s">
        <v>55</v>
      </c>
      <c r="CZ33" s="19" t="s">
        <v>55</v>
      </c>
      <c r="DA33" s="19" t="s">
        <v>55</v>
      </c>
      <c r="DB33" s="19" t="s">
        <v>55</v>
      </c>
      <c r="DC33" s="19" t="s">
        <v>55</v>
      </c>
      <c r="DD33" s="19" t="s">
        <v>55</v>
      </c>
      <c r="DE33" s="19" t="s">
        <v>55</v>
      </c>
      <c r="DF33" s="19" t="s">
        <v>55</v>
      </c>
      <c r="DG33" s="19" t="s">
        <v>55</v>
      </c>
      <c r="DH33" s="19" t="n">
        <v>1</v>
      </c>
      <c r="DI33" s="19" t="n">
        <v>7</v>
      </c>
      <c r="DJ33" s="19" t="s">
        <v>55</v>
      </c>
      <c r="DK33" s="19" t="n">
        <v>7</v>
      </c>
      <c r="DL33" s="19" t="n">
        <v>7080</v>
      </c>
      <c r="DM33" s="19" t="n">
        <v>30</v>
      </c>
      <c r="DN33" s="19" t="n">
        <v>45</v>
      </c>
      <c r="DO33" s="19" t="n">
        <v>7</v>
      </c>
      <c r="DP33" s="19" t="n">
        <v>52</v>
      </c>
      <c r="DQ33" s="19" t="n">
        <v>9405</v>
      </c>
      <c r="DR33" s="19" t="s">
        <v>55</v>
      </c>
      <c r="DS33" s="19" t="s">
        <v>55</v>
      </c>
      <c r="DT33" s="19" t="s">
        <v>55</v>
      </c>
      <c r="DU33" s="19" t="s">
        <v>55</v>
      </c>
      <c r="DV33" s="19" t="s">
        <v>55</v>
      </c>
      <c r="DW33" s="19" t="s">
        <v>55</v>
      </c>
      <c r="DX33" s="19" t="s">
        <v>55</v>
      </c>
      <c r="DY33" s="19" t="s">
        <v>55</v>
      </c>
      <c r="DZ33" s="19" t="s">
        <v>55</v>
      </c>
      <c r="EA33" s="19" t="s">
        <v>55</v>
      </c>
      <c r="EB33" s="19" t="n">
        <v>2</v>
      </c>
      <c r="EC33" s="19" t="n">
        <v>2</v>
      </c>
      <c r="ED33" s="19" t="n">
        <v>6</v>
      </c>
      <c r="EE33" s="19" t="n">
        <v>8</v>
      </c>
      <c r="EF33" s="19" t="n">
        <v>10000</v>
      </c>
      <c r="EG33" s="19" t="s">
        <v>55</v>
      </c>
      <c r="EH33" s="19" t="s">
        <v>55</v>
      </c>
      <c r="EI33" s="19" t="s">
        <v>55</v>
      </c>
      <c r="EJ33" s="19" t="s">
        <v>55</v>
      </c>
      <c r="EK33" s="19" t="s">
        <v>55</v>
      </c>
      <c r="EL33" s="19" t="s">
        <v>55</v>
      </c>
      <c r="EM33" s="19" t="s">
        <v>55</v>
      </c>
      <c r="EN33" s="19" t="s">
        <v>55</v>
      </c>
      <c r="EO33" s="19" t="s">
        <v>55</v>
      </c>
      <c r="EP33" s="19" t="s">
        <v>55</v>
      </c>
      <c r="EQ33" s="19" t="n">
        <v>3</v>
      </c>
      <c r="ER33" s="19" t="n">
        <v>3</v>
      </c>
      <c r="ES33" s="19" t="s">
        <v>55</v>
      </c>
      <c r="ET33" s="19" t="n">
        <v>3</v>
      </c>
      <c r="EU33" s="19" t="n">
        <v>400</v>
      </c>
      <c r="EV33" s="19" t="s">
        <v>55</v>
      </c>
      <c r="EW33" s="19" t="s">
        <v>55</v>
      </c>
      <c r="EX33" s="19" t="s">
        <v>55</v>
      </c>
      <c r="EY33" s="19" t="s">
        <v>55</v>
      </c>
      <c r="EZ33" s="19" t="s">
        <v>55</v>
      </c>
      <c r="FA33" s="19" t="n">
        <v>24</v>
      </c>
      <c r="FB33" s="19" t="n">
        <v>28</v>
      </c>
      <c r="FC33" s="19" t="n">
        <v>6</v>
      </c>
      <c r="FD33" s="19" t="n">
        <v>34</v>
      </c>
      <c r="FE33" s="19" t="n">
        <v>10533</v>
      </c>
      <c r="FF33" s="19" t="n">
        <v>8</v>
      </c>
      <c r="FG33" s="19" t="n">
        <v>14</v>
      </c>
      <c r="FH33" s="19" t="n">
        <v>30</v>
      </c>
      <c r="FI33" s="19" t="n">
        <v>44</v>
      </c>
      <c r="FJ33" s="19" t="n">
        <v>45650</v>
      </c>
      <c r="FK33" s="19" t="s">
        <v>55</v>
      </c>
      <c r="FL33" s="19" t="s">
        <v>55</v>
      </c>
      <c r="FM33" s="19" t="s">
        <v>55</v>
      </c>
      <c r="FN33" s="19" t="s">
        <v>55</v>
      </c>
      <c r="FO33" s="19" t="s">
        <v>55</v>
      </c>
      <c r="FP33" s="19" t="s">
        <v>55</v>
      </c>
      <c r="FQ33" s="19" t="s">
        <v>55</v>
      </c>
      <c r="FR33" s="19" t="s">
        <v>55</v>
      </c>
      <c r="FS33" s="19" t="s">
        <v>55</v>
      </c>
      <c r="FT33" s="19" t="s">
        <v>55</v>
      </c>
      <c r="FU33" s="19" t="s">
        <v>55</v>
      </c>
      <c r="FV33" s="21" t="s">
        <v>55</v>
      </c>
    </row>
    <row r="34" s="25" customFormat="true" ht="12.75" hidden="false" customHeight="false" outlineLevel="0" collapsed="false">
      <c r="A34" s="26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3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1"/>
      <c r="FW34" s="24"/>
    </row>
    <row r="35" customFormat="false" ht="12.75" hidden="false" customHeight="false" outlineLevel="0" collapsed="false">
      <c r="A35" s="18" t="s">
        <v>74</v>
      </c>
      <c r="B35" s="19" t="s">
        <v>55</v>
      </c>
      <c r="C35" s="19" t="s">
        <v>55</v>
      </c>
      <c r="D35" s="19" t="s">
        <v>55</v>
      </c>
      <c r="E35" s="19" t="s">
        <v>55</v>
      </c>
      <c r="F35" s="19" t="s">
        <v>55</v>
      </c>
      <c r="G35" s="19" t="s">
        <v>55</v>
      </c>
      <c r="H35" s="19" t="n">
        <v>16</v>
      </c>
      <c r="I35" s="19" t="n">
        <v>16</v>
      </c>
      <c r="J35" s="19" t="s">
        <v>55</v>
      </c>
      <c r="K35" s="19" t="n">
        <v>16</v>
      </c>
      <c r="L35" s="19" t="n">
        <v>300</v>
      </c>
      <c r="M35" s="19" t="n">
        <v>4</v>
      </c>
      <c r="N35" s="19" t="n">
        <v>38</v>
      </c>
      <c r="O35" s="19" t="s">
        <v>55</v>
      </c>
      <c r="P35" s="19" t="n">
        <v>38</v>
      </c>
      <c r="Q35" s="19" t="n">
        <v>46670</v>
      </c>
      <c r="R35" s="19" t="n">
        <v>12</v>
      </c>
      <c r="S35" s="19" t="n">
        <v>14</v>
      </c>
      <c r="T35" s="19" t="n">
        <v>16</v>
      </c>
      <c r="U35" s="19" t="n">
        <v>30</v>
      </c>
      <c r="V35" s="20" t="n">
        <v>4900</v>
      </c>
      <c r="W35" s="19" t="s">
        <v>55</v>
      </c>
      <c r="X35" s="19" t="s">
        <v>55</v>
      </c>
      <c r="Y35" s="19" t="s">
        <v>55</v>
      </c>
      <c r="Z35" s="19" t="s">
        <v>55</v>
      </c>
      <c r="AA35" s="19" t="s">
        <v>55</v>
      </c>
      <c r="AB35" s="19" t="s">
        <v>55</v>
      </c>
      <c r="AC35" s="19" t="s">
        <v>55</v>
      </c>
      <c r="AD35" s="19" t="s">
        <v>55</v>
      </c>
      <c r="AE35" s="19" t="s">
        <v>55</v>
      </c>
      <c r="AF35" s="19" t="s">
        <v>55</v>
      </c>
      <c r="AG35" s="19" t="s">
        <v>55</v>
      </c>
      <c r="AH35" s="19" t="s">
        <v>55</v>
      </c>
      <c r="AI35" s="19" t="s">
        <v>55</v>
      </c>
      <c r="AJ35" s="19" t="s">
        <v>55</v>
      </c>
      <c r="AK35" s="19" t="s">
        <v>55</v>
      </c>
      <c r="AL35" s="19" t="s">
        <v>55</v>
      </c>
      <c r="AM35" s="19" t="s">
        <v>55</v>
      </c>
      <c r="AN35" s="19" t="s">
        <v>55</v>
      </c>
      <c r="AO35" s="19" t="s">
        <v>55</v>
      </c>
      <c r="AP35" s="19" t="s">
        <v>55</v>
      </c>
      <c r="AQ35" s="19" t="s">
        <v>55</v>
      </c>
      <c r="AR35" s="19" t="s">
        <v>55</v>
      </c>
      <c r="AS35" s="19" t="s">
        <v>55</v>
      </c>
      <c r="AT35" s="19" t="s">
        <v>55</v>
      </c>
      <c r="AU35" s="19" t="s">
        <v>55</v>
      </c>
      <c r="AV35" s="19" t="s">
        <v>55</v>
      </c>
      <c r="AW35" s="19" t="s">
        <v>55</v>
      </c>
      <c r="AX35" s="19" t="s">
        <v>55</v>
      </c>
      <c r="AY35" s="19" t="s">
        <v>55</v>
      </c>
      <c r="AZ35" s="19" t="s">
        <v>55</v>
      </c>
      <c r="BA35" s="19" t="n">
        <v>67</v>
      </c>
      <c r="BB35" s="19" t="n">
        <v>69</v>
      </c>
      <c r="BC35" s="19" t="s">
        <v>55</v>
      </c>
      <c r="BD35" s="19" t="n">
        <v>69</v>
      </c>
      <c r="BE35" s="19" t="n">
        <v>35100</v>
      </c>
      <c r="BF35" s="19" t="n">
        <v>107850</v>
      </c>
      <c r="BG35" s="19" t="s">
        <v>55</v>
      </c>
      <c r="BH35" s="19" t="s">
        <v>55</v>
      </c>
      <c r="BI35" s="19" t="s">
        <v>55</v>
      </c>
      <c r="BJ35" s="19" t="s">
        <v>55</v>
      </c>
      <c r="BK35" s="19" t="s">
        <v>55</v>
      </c>
      <c r="BL35" s="19" t="s">
        <v>55</v>
      </c>
      <c r="BM35" s="19" t="n">
        <v>3</v>
      </c>
      <c r="BN35" s="19" t="n">
        <v>7</v>
      </c>
      <c r="BO35" s="19" t="n">
        <v>2</v>
      </c>
      <c r="BP35" s="19" t="n">
        <v>9</v>
      </c>
      <c r="BQ35" s="19" t="n">
        <v>320</v>
      </c>
      <c r="BR35" s="19" t="n">
        <v>9820</v>
      </c>
      <c r="BS35" s="19" t="s">
        <v>55</v>
      </c>
      <c r="BT35" s="19" t="s">
        <v>55</v>
      </c>
      <c r="BU35" s="19" t="s">
        <v>55</v>
      </c>
      <c r="BV35" s="19" t="s">
        <v>55</v>
      </c>
      <c r="BW35" s="19" t="s">
        <v>55</v>
      </c>
      <c r="BX35" s="19" t="s">
        <v>55</v>
      </c>
      <c r="BY35" s="19" t="s">
        <v>55</v>
      </c>
      <c r="BZ35" s="19" t="s">
        <v>55</v>
      </c>
      <c r="CA35" s="19" t="s">
        <v>55</v>
      </c>
      <c r="CB35" s="19" t="s">
        <v>55</v>
      </c>
      <c r="CC35" s="19" t="s">
        <v>55</v>
      </c>
      <c r="CD35" s="19" t="s">
        <v>55</v>
      </c>
      <c r="CE35" s="19" t="s">
        <v>55</v>
      </c>
      <c r="CF35" s="19" t="s">
        <v>55</v>
      </c>
      <c r="CG35" s="19" t="s">
        <v>55</v>
      </c>
      <c r="CH35" s="19" t="s">
        <v>55</v>
      </c>
      <c r="CI35" s="19" t="s">
        <v>55</v>
      </c>
      <c r="CJ35" s="19" t="s">
        <v>55</v>
      </c>
      <c r="CK35" s="19" t="n">
        <v>6230</v>
      </c>
      <c r="CL35" s="19" t="n">
        <v>1320</v>
      </c>
      <c r="CM35" s="19" t="n">
        <v>4970</v>
      </c>
      <c r="CN35" s="19" t="n">
        <v>6290</v>
      </c>
      <c r="CO35" s="19" t="n">
        <v>186270</v>
      </c>
      <c r="CP35" s="19" t="n">
        <v>37320</v>
      </c>
      <c r="CQ35" s="19" t="s">
        <v>55</v>
      </c>
      <c r="CR35" s="19" t="s">
        <v>55</v>
      </c>
      <c r="CS35" s="19" t="s">
        <v>55</v>
      </c>
      <c r="CT35" s="19" t="s">
        <v>55</v>
      </c>
      <c r="CU35" s="19" t="s">
        <v>55</v>
      </c>
      <c r="CV35" s="19" t="s">
        <v>55</v>
      </c>
      <c r="CW35" s="19" t="s">
        <v>55</v>
      </c>
      <c r="CX35" s="19" t="s">
        <v>55</v>
      </c>
      <c r="CY35" s="19" t="s">
        <v>55</v>
      </c>
      <c r="CZ35" s="19" t="s">
        <v>55</v>
      </c>
      <c r="DA35" s="19" t="s">
        <v>55</v>
      </c>
      <c r="DB35" s="19" t="s">
        <v>55</v>
      </c>
      <c r="DC35" s="19" t="s">
        <v>55</v>
      </c>
      <c r="DD35" s="19" t="s">
        <v>55</v>
      </c>
      <c r="DE35" s="19" t="s">
        <v>55</v>
      </c>
      <c r="DF35" s="19" t="s">
        <v>55</v>
      </c>
      <c r="DG35" s="19" t="s">
        <v>55</v>
      </c>
      <c r="DH35" s="19" t="s">
        <v>55</v>
      </c>
      <c r="DI35" s="19" t="s">
        <v>55</v>
      </c>
      <c r="DJ35" s="19" t="s">
        <v>55</v>
      </c>
      <c r="DK35" s="19" t="s">
        <v>55</v>
      </c>
      <c r="DL35" s="19" t="s">
        <v>55</v>
      </c>
      <c r="DM35" s="19" t="n">
        <v>21</v>
      </c>
      <c r="DN35" s="19" t="n">
        <v>23</v>
      </c>
      <c r="DO35" s="19" t="n">
        <v>7</v>
      </c>
      <c r="DP35" s="19" t="n">
        <v>30</v>
      </c>
      <c r="DQ35" s="19" t="n">
        <v>3450</v>
      </c>
      <c r="DR35" s="19" t="s">
        <v>55</v>
      </c>
      <c r="DS35" s="19" t="s">
        <v>55</v>
      </c>
      <c r="DT35" s="19" t="s">
        <v>55</v>
      </c>
      <c r="DU35" s="19" t="s">
        <v>55</v>
      </c>
      <c r="DV35" s="19" t="s">
        <v>55</v>
      </c>
      <c r="DW35" s="19" t="s">
        <v>55</v>
      </c>
      <c r="DX35" s="19" t="s">
        <v>55</v>
      </c>
      <c r="DY35" s="19" t="s">
        <v>55</v>
      </c>
      <c r="DZ35" s="19" t="s">
        <v>55</v>
      </c>
      <c r="EA35" s="19" t="s">
        <v>55</v>
      </c>
      <c r="EB35" s="19" t="s">
        <v>55</v>
      </c>
      <c r="EC35" s="19" t="s">
        <v>55</v>
      </c>
      <c r="ED35" s="19" t="s">
        <v>55</v>
      </c>
      <c r="EE35" s="19" t="s">
        <v>55</v>
      </c>
      <c r="EF35" s="19" t="s">
        <v>55</v>
      </c>
      <c r="EG35" s="19" t="s">
        <v>55</v>
      </c>
      <c r="EH35" s="19" t="s">
        <v>55</v>
      </c>
      <c r="EI35" s="19" t="s">
        <v>55</v>
      </c>
      <c r="EJ35" s="19" t="s">
        <v>55</v>
      </c>
      <c r="EK35" s="19" t="s">
        <v>55</v>
      </c>
      <c r="EL35" s="19" t="s">
        <v>55</v>
      </c>
      <c r="EM35" s="19" t="s">
        <v>55</v>
      </c>
      <c r="EN35" s="19" t="s">
        <v>55</v>
      </c>
      <c r="EO35" s="19" t="s">
        <v>55</v>
      </c>
      <c r="EP35" s="19" t="s">
        <v>55</v>
      </c>
      <c r="EQ35" s="19" t="n">
        <v>1</v>
      </c>
      <c r="ER35" s="19" t="n">
        <v>1</v>
      </c>
      <c r="ES35" s="19" t="s">
        <v>55</v>
      </c>
      <c r="ET35" s="19" t="n">
        <v>1</v>
      </c>
      <c r="EU35" s="19" t="n">
        <v>70</v>
      </c>
      <c r="EV35" s="19" t="n">
        <v>2</v>
      </c>
      <c r="EW35" s="19" t="s">
        <v>55</v>
      </c>
      <c r="EX35" s="19" t="n">
        <v>2</v>
      </c>
      <c r="EY35" s="19" t="n">
        <v>2</v>
      </c>
      <c r="EZ35" s="19" t="n">
        <v>450</v>
      </c>
      <c r="FA35" s="19" t="n">
        <v>9</v>
      </c>
      <c r="FB35" s="19" t="n">
        <v>8</v>
      </c>
      <c r="FC35" s="19" t="n">
        <v>1</v>
      </c>
      <c r="FD35" s="19" t="n">
        <v>9</v>
      </c>
      <c r="FE35" s="19" t="n">
        <v>2030</v>
      </c>
      <c r="FF35" s="19" t="s">
        <v>55</v>
      </c>
      <c r="FG35" s="19" t="s">
        <v>55</v>
      </c>
      <c r="FH35" s="19" t="s">
        <v>55</v>
      </c>
      <c r="FI35" s="19" t="s">
        <v>55</v>
      </c>
      <c r="FJ35" s="19" t="s">
        <v>55</v>
      </c>
      <c r="FK35" s="19" t="s">
        <v>55</v>
      </c>
      <c r="FL35" s="19" t="s">
        <v>55</v>
      </c>
      <c r="FM35" s="19" t="s">
        <v>55</v>
      </c>
      <c r="FN35" s="19" t="s">
        <v>55</v>
      </c>
      <c r="FO35" s="19" t="s">
        <v>55</v>
      </c>
      <c r="FP35" s="19" t="s">
        <v>55</v>
      </c>
      <c r="FQ35" s="19" t="s">
        <v>55</v>
      </c>
      <c r="FR35" s="19" t="s">
        <v>55</v>
      </c>
      <c r="FS35" s="19" t="s">
        <v>55</v>
      </c>
      <c r="FT35" s="19" t="s">
        <v>55</v>
      </c>
      <c r="FU35" s="19" t="s">
        <v>55</v>
      </c>
      <c r="FV35" s="21" t="s">
        <v>55</v>
      </c>
    </row>
    <row r="36" s="25" customFormat="true" ht="12.75" hidden="false" customHeight="false" outlineLevel="0" collapsed="false">
      <c r="A36" s="26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3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1"/>
      <c r="FW36" s="24"/>
    </row>
    <row r="37" customFormat="false" ht="12.75" hidden="false" customHeight="false" outlineLevel="0" collapsed="false">
      <c r="A37" s="18" t="s">
        <v>75</v>
      </c>
      <c r="B37" s="19" t="s">
        <v>55</v>
      </c>
      <c r="C37" s="19" t="s">
        <v>55</v>
      </c>
      <c r="D37" s="19" t="s">
        <v>55</v>
      </c>
      <c r="E37" s="19" t="s">
        <v>55</v>
      </c>
      <c r="F37" s="19" t="s">
        <v>55</v>
      </c>
      <c r="G37" s="19" t="s">
        <v>55</v>
      </c>
      <c r="H37" s="19" t="s">
        <v>55</v>
      </c>
      <c r="I37" s="19" t="s">
        <v>55</v>
      </c>
      <c r="J37" s="19" t="s">
        <v>55</v>
      </c>
      <c r="K37" s="19" t="s">
        <v>55</v>
      </c>
      <c r="L37" s="19" t="s">
        <v>55</v>
      </c>
      <c r="M37" s="19" t="s">
        <v>55</v>
      </c>
      <c r="N37" s="19" t="s">
        <v>55</v>
      </c>
      <c r="O37" s="19" t="s">
        <v>55</v>
      </c>
      <c r="P37" s="19" t="s">
        <v>55</v>
      </c>
      <c r="Q37" s="19" t="s">
        <v>55</v>
      </c>
      <c r="R37" s="19" t="s">
        <v>55</v>
      </c>
      <c r="S37" s="19" t="s">
        <v>55</v>
      </c>
      <c r="T37" s="19" t="s">
        <v>55</v>
      </c>
      <c r="U37" s="19" t="s">
        <v>55</v>
      </c>
      <c r="V37" s="20" t="s">
        <v>55</v>
      </c>
      <c r="W37" s="19" t="s">
        <v>55</v>
      </c>
      <c r="X37" s="19" t="s">
        <v>55</v>
      </c>
      <c r="Y37" s="19" t="s">
        <v>55</v>
      </c>
      <c r="Z37" s="19" t="s">
        <v>55</v>
      </c>
      <c r="AA37" s="19" t="s">
        <v>55</v>
      </c>
      <c r="AB37" s="19" t="s">
        <v>55</v>
      </c>
      <c r="AC37" s="19" t="s">
        <v>55</v>
      </c>
      <c r="AD37" s="19" t="s">
        <v>55</v>
      </c>
      <c r="AE37" s="19" t="s">
        <v>55</v>
      </c>
      <c r="AF37" s="19" t="s">
        <v>55</v>
      </c>
      <c r="AG37" s="19" t="s">
        <v>55</v>
      </c>
      <c r="AH37" s="19" t="s">
        <v>55</v>
      </c>
      <c r="AI37" s="19" t="s">
        <v>55</v>
      </c>
      <c r="AJ37" s="19" t="s">
        <v>55</v>
      </c>
      <c r="AK37" s="19" t="s">
        <v>55</v>
      </c>
      <c r="AL37" s="19" t="s">
        <v>55</v>
      </c>
      <c r="AM37" s="19" t="s">
        <v>55</v>
      </c>
      <c r="AN37" s="19" t="s">
        <v>55</v>
      </c>
      <c r="AO37" s="19" t="s">
        <v>55</v>
      </c>
      <c r="AP37" s="19" t="s">
        <v>55</v>
      </c>
      <c r="AQ37" s="19" t="s">
        <v>55</v>
      </c>
      <c r="AR37" s="19" t="s">
        <v>55</v>
      </c>
      <c r="AS37" s="19" t="s">
        <v>55</v>
      </c>
      <c r="AT37" s="19" t="s">
        <v>55</v>
      </c>
      <c r="AU37" s="19" t="s">
        <v>55</v>
      </c>
      <c r="AV37" s="19" t="s">
        <v>55</v>
      </c>
      <c r="AW37" s="19" t="s">
        <v>55</v>
      </c>
      <c r="AX37" s="19" t="s">
        <v>55</v>
      </c>
      <c r="AY37" s="19" t="s">
        <v>55</v>
      </c>
      <c r="AZ37" s="19" t="s">
        <v>55</v>
      </c>
      <c r="BA37" s="19" t="n">
        <v>15</v>
      </c>
      <c r="BB37" s="19" t="n">
        <v>23</v>
      </c>
      <c r="BC37" s="19" t="s">
        <v>55</v>
      </c>
      <c r="BD37" s="19" t="n">
        <v>23</v>
      </c>
      <c r="BE37" s="19" t="n">
        <v>7720</v>
      </c>
      <c r="BF37" s="19" t="n">
        <v>19300</v>
      </c>
      <c r="BG37" s="19" t="s">
        <v>55</v>
      </c>
      <c r="BH37" s="19" t="s">
        <v>55</v>
      </c>
      <c r="BI37" s="19" t="s">
        <v>55</v>
      </c>
      <c r="BJ37" s="19" t="s">
        <v>55</v>
      </c>
      <c r="BK37" s="19" t="s">
        <v>55</v>
      </c>
      <c r="BL37" s="19" t="s">
        <v>55</v>
      </c>
      <c r="BM37" s="19" t="n">
        <v>4</v>
      </c>
      <c r="BN37" s="19" t="n">
        <v>4</v>
      </c>
      <c r="BO37" s="19" t="s">
        <v>55</v>
      </c>
      <c r="BP37" s="19" t="n">
        <v>4</v>
      </c>
      <c r="BQ37" s="19" t="n">
        <v>160</v>
      </c>
      <c r="BR37" s="19" t="n">
        <v>7206</v>
      </c>
      <c r="BS37" s="19" t="s">
        <v>55</v>
      </c>
      <c r="BT37" s="19" t="s">
        <v>55</v>
      </c>
      <c r="BU37" s="19" t="s">
        <v>55</v>
      </c>
      <c r="BV37" s="19" t="s">
        <v>55</v>
      </c>
      <c r="BW37" s="19" t="s">
        <v>55</v>
      </c>
      <c r="BX37" s="19" t="s">
        <v>55</v>
      </c>
      <c r="BY37" s="19" t="s">
        <v>55</v>
      </c>
      <c r="BZ37" s="19" t="s">
        <v>55</v>
      </c>
      <c r="CA37" s="19" t="s">
        <v>55</v>
      </c>
      <c r="CB37" s="19" t="s">
        <v>55</v>
      </c>
      <c r="CC37" s="19" t="s">
        <v>55</v>
      </c>
      <c r="CD37" s="19" t="s">
        <v>55</v>
      </c>
      <c r="CE37" s="19" t="n">
        <v>4</v>
      </c>
      <c r="CF37" s="19" t="n">
        <v>9</v>
      </c>
      <c r="CG37" s="19" t="n">
        <v>3</v>
      </c>
      <c r="CH37" s="19" t="n">
        <v>12</v>
      </c>
      <c r="CI37" s="19" t="n">
        <v>330000</v>
      </c>
      <c r="CJ37" s="19" t="n">
        <v>9750</v>
      </c>
      <c r="CK37" s="19" t="n">
        <v>12</v>
      </c>
      <c r="CL37" s="19" t="n">
        <v>12</v>
      </c>
      <c r="CM37" s="19" t="n">
        <v>2</v>
      </c>
      <c r="CN37" s="19" t="n">
        <v>14</v>
      </c>
      <c r="CO37" s="19" t="n">
        <v>19400</v>
      </c>
      <c r="CP37" s="19" t="n">
        <v>5150</v>
      </c>
      <c r="CQ37" s="19" t="s">
        <v>55</v>
      </c>
      <c r="CR37" s="19" t="s">
        <v>55</v>
      </c>
      <c r="CS37" s="19" t="s">
        <v>55</v>
      </c>
      <c r="CT37" s="19" t="s">
        <v>55</v>
      </c>
      <c r="CU37" s="19" t="s">
        <v>55</v>
      </c>
      <c r="CV37" s="19" t="s">
        <v>55</v>
      </c>
      <c r="CW37" s="19" t="n">
        <v>3</v>
      </c>
      <c r="CX37" s="19" t="s">
        <v>55</v>
      </c>
      <c r="CY37" s="19" t="n">
        <v>35</v>
      </c>
      <c r="CZ37" s="19" t="n">
        <v>35</v>
      </c>
      <c r="DA37" s="19" t="n">
        <v>111500</v>
      </c>
      <c r="DB37" s="19" t="n">
        <v>46500</v>
      </c>
      <c r="DC37" s="19" t="s">
        <v>55</v>
      </c>
      <c r="DD37" s="19" t="s">
        <v>55</v>
      </c>
      <c r="DE37" s="19" t="s">
        <v>55</v>
      </c>
      <c r="DF37" s="19" t="s">
        <v>55</v>
      </c>
      <c r="DG37" s="19" t="s">
        <v>55</v>
      </c>
      <c r="DH37" s="19" t="s">
        <v>55</v>
      </c>
      <c r="DI37" s="19" t="s">
        <v>55</v>
      </c>
      <c r="DJ37" s="19" t="s">
        <v>55</v>
      </c>
      <c r="DK37" s="19" t="s">
        <v>55</v>
      </c>
      <c r="DL37" s="19" t="s">
        <v>55</v>
      </c>
      <c r="DM37" s="19" t="n">
        <v>12</v>
      </c>
      <c r="DN37" s="19" t="n">
        <v>20</v>
      </c>
      <c r="DO37" s="19" t="s">
        <v>55</v>
      </c>
      <c r="DP37" s="19" t="n">
        <v>20</v>
      </c>
      <c r="DQ37" s="19" t="n">
        <v>1360</v>
      </c>
      <c r="DR37" s="19" t="s">
        <v>55</v>
      </c>
      <c r="DS37" s="19" t="s">
        <v>55</v>
      </c>
      <c r="DT37" s="19" t="s">
        <v>55</v>
      </c>
      <c r="DU37" s="19" t="s">
        <v>55</v>
      </c>
      <c r="DV37" s="19" t="s">
        <v>55</v>
      </c>
      <c r="DW37" s="19" t="s">
        <v>55</v>
      </c>
      <c r="DX37" s="19" t="s">
        <v>55</v>
      </c>
      <c r="DY37" s="19" t="s">
        <v>55</v>
      </c>
      <c r="DZ37" s="19" t="s">
        <v>55</v>
      </c>
      <c r="EA37" s="19" t="s">
        <v>55</v>
      </c>
      <c r="EB37" s="19" t="s">
        <v>55</v>
      </c>
      <c r="EC37" s="19" t="s">
        <v>55</v>
      </c>
      <c r="ED37" s="19" t="s">
        <v>55</v>
      </c>
      <c r="EE37" s="19" t="s">
        <v>55</v>
      </c>
      <c r="EF37" s="19" t="s">
        <v>55</v>
      </c>
      <c r="EG37" s="19" t="s">
        <v>55</v>
      </c>
      <c r="EH37" s="19" t="s">
        <v>55</v>
      </c>
      <c r="EI37" s="19" t="s">
        <v>55</v>
      </c>
      <c r="EJ37" s="19" t="s">
        <v>55</v>
      </c>
      <c r="EK37" s="19" t="s">
        <v>55</v>
      </c>
      <c r="EL37" s="19" t="s">
        <v>55</v>
      </c>
      <c r="EM37" s="19" t="s">
        <v>55</v>
      </c>
      <c r="EN37" s="19" t="s">
        <v>55</v>
      </c>
      <c r="EO37" s="19" t="s">
        <v>55</v>
      </c>
      <c r="EP37" s="19" t="s">
        <v>55</v>
      </c>
      <c r="EQ37" s="19" t="s">
        <v>55</v>
      </c>
      <c r="ER37" s="19" t="s">
        <v>55</v>
      </c>
      <c r="ES37" s="19" t="s">
        <v>55</v>
      </c>
      <c r="ET37" s="19" t="s">
        <v>55</v>
      </c>
      <c r="EU37" s="19" t="s">
        <v>55</v>
      </c>
      <c r="EV37" s="19" t="s">
        <v>55</v>
      </c>
      <c r="EW37" s="19" t="s">
        <v>55</v>
      </c>
      <c r="EX37" s="19" t="s">
        <v>55</v>
      </c>
      <c r="EY37" s="19" t="s">
        <v>55</v>
      </c>
      <c r="EZ37" s="19" t="s">
        <v>55</v>
      </c>
      <c r="FA37" s="19" t="n">
        <v>13</v>
      </c>
      <c r="FB37" s="19" t="n">
        <v>17</v>
      </c>
      <c r="FC37" s="19" t="n">
        <v>2</v>
      </c>
      <c r="FD37" s="19" t="n">
        <v>19</v>
      </c>
      <c r="FE37" s="19" t="n">
        <v>4414</v>
      </c>
      <c r="FF37" s="19" t="n">
        <v>1</v>
      </c>
      <c r="FG37" s="19" t="n">
        <v>1</v>
      </c>
      <c r="FH37" s="19" t="s">
        <v>55</v>
      </c>
      <c r="FI37" s="19" t="n">
        <v>1</v>
      </c>
      <c r="FJ37" s="19" t="n">
        <v>400</v>
      </c>
      <c r="FK37" s="19" t="s">
        <v>55</v>
      </c>
      <c r="FL37" s="19" t="s">
        <v>55</v>
      </c>
      <c r="FM37" s="19" t="s">
        <v>55</v>
      </c>
      <c r="FN37" s="19" t="s">
        <v>55</v>
      </c>
      <c r="FO37" s="19" t="s">
        <v>55</v>
      </c>
      <c r="FP37" s="19" t="s">
        <v>55</v>
      </c>
      <c r="FQ37" s="19" t="s">
        <v>55</v>
      </c>
      <c r="FR37" s="19" t="s">
        <v>55</v>
      </c>
      <c r="FS37" s="19" t="s">
        <v>55</v>
      </c>
      <c r="FT37" s="19" t="s">
        <v>55</v>
      </c>
      <c r="FU37" s="19" t="s">
        <v>55</v>
      </c>
      <c r="FV37" s="21" t="s">
        <v>55</v>
      </c>
    </row>
    <row r="38" s="25" customFormat="true" ht="12.75" hidden="false" customHeight="false" outlineLevel="0" collapsed="false">
      <c r="A38" s="26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3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1"/>
      <c r="FW38" s="24"/>
    </row>
    <row r="39" customFormat="false" ht="12.75" hidden="false" customHeight="false" outlineLevel="0" collapsed="false">
      <c r="A39" s="18" t="s">
        <v>76</v>
      </c>
      <c r="B39" s="19" t="s">
        <v>55</v>
      </c>
      <c r="C39" s="19" t="s">
        <v>55</v>
      </c>
      <c r="D39" s="19" t="s">
        <v>55</v>
      </c>
      <c r="E39" s="19" t="s">
        <v>55</v>
      </c>
      <c r="F39" s="19" t="s">
        <v>55</v>
      </c>
      <c r="G39" s="19" t="s">
        <v>55</v>
      </c>
      <c r="H39" s="19" t="s">
        <v>55</v>
      </c>
      <c r="I39" s="19" t="s">
        <v>55</v>
      </c>
      <c r="J39" s="19" t="s">
        <v>55</v>
      </c>
      <c r="K39" s="19" t="s">
        <v>55</v>
      </c>
      <c r="L39" s="19" t="s">
        <v>55</v>
      </c>
      <c r="M39" s="19" t="s">
        <v>55</v>
      </c>
      <c r="N39" s="19" t="s">
        <v>55</v>
      </c>
      <c r="O39" s="19" t="s">
        <v>55</v>
      </c>
      <c r="P39" s="19" t="s">
        <v>55</v>
      </c>
      <c r="Q39" s="19" t="s">
        <v>55</v>
      </c>
      <c r="R39" s="19" t="s">
        <v>55</v>
      </c>
      <c r="S39" s="19" t="s">
        <v>55</v>
      </c>
      <c r="T39" s="19" t="s">
        <v>55</v>
      </c>
      <c r="U39" s="19" t="s">
        <v>55</v>
      </c>
      <c r="V39" s="20" t="s">
        <v>55</v>
      </c>
      <c r="W39" s="19" t="n">
        <v>1</v>
      </c>
      <c r="X39" s="19" t="n">
        <v>15</v>
      </c>
      <c r="Y39" s="19" t="s">
        <v>55</v>
      </c>
      <c r="Z39" s="19" t="n">
        <v>15</v>
      </c>
      <c r="AA39" s="19" t="n">
        <v>3780</v>
      </c>
      <c r="AB39" s="19" t="n">
        <v>13000</v>
      </c>
      <c r="AC39" s="19" t="n">
        <v>1</v>
      </c>
      <c r="AD39" s="19" t="n">
        <v>3</v>
      </c>
      <c r="AE39" s="19" t="s">
        <v>55</v>
      </c>
      <c r="AF39" s="19" t="n">
        <v>3</v>
      </c>
      <c r="AG39" s="19" t="n">
        <v>3700</v>
      </c>
      <c r="AH39" s="19" t="n">
        <v>9250</v>
      </c>
      <c r="AI39" s="19" t="s">
        <v>55</v>
      </c>
      <c r="AJ39" s="19" t="s">
        <v>55</v>
      </c>
      <c r="AK39" s="19" t="s">
        <v>55</v>
      </c>
      <c r="AL39" s="19" t="s">
        <v>55</v>
      </c>
      <c r="AM39" s="19" t="s">
        <v>55</v>
      </c>
      <c r="AN39" s="19" t="s">
        <v>55</v>
      </c>
      <c r="AO39" s="19" t="s">
        <v>55</v>
      </c>
      <c r="AP39" s="19" t="s">
        <v>55</v>
      </c>
      <c r="AQ39" s="19" t="s">
        <v>55</v>
      </c>
      <c r="AR39" s="19" t="s">
        <v>55</v>
      </c>
      <c r="AS39" s="19" t="s">
        <v>55</v>
      </c>
      <c r="AT39" s="19" t="s">
        <v>55</v>
      </c>
      <c r="AU39" s="19" t="s">
        <v>55</v>
      </c>
      <c r="AV39" s="19" t="s">
        <v>55</v>
      </c>
      <c r="AW39" s="19" t="s">
        <v>55</v>
      </c>
      <c r="AX39" s="19" t="s">
        <v>55</v>
      </c>
      <c r="AY39" s="19" t="s">
        <v>55</v>
      </c>
      <c r="AZ39" s="19" t="s">
        <v>55</v>
      </c>
      <c r="BA39" s="19" t="n">
        <v>6</v>
      </c>
      <c r="BB39" s="19" t="n">
        <v>8</v>
      </c>
      <c r="BC39" s="19" t="s">
        <v>55</v>
      </c>
      <c r="BD39" s="19" t="n">
        <v>8</v>
      </c>
      <c r="BE39" s="19" t="n">
        <v>3260</v>
      </c>
      <c r="BF39" s="19" t="n">
        <v>11564</v>
      </c>
      <c r="BG39" s="19" t="s">
        <v>55</v>
      </c>
      <c r="BH39" s="19" t="s">
        <v>55</v>
      </c>
      <c r="BI39" s="19" t="s">
        <v>55</v>
      </c>
      <c r="BJ39" s="19" t="s">
        <v>55</v>
      </c>
      <c r="BK39" s="19" t="s">
        <v>55</v>
      </c>
      <c r="BL39" s="19" t="s">
        <v>55</v>
      </c>
      <c r="BM39" s="19" t="n">
        <v>5</v>
      </c>
      <c r="BN39" s="19" t="n">
        <v>2</v>
      </c>
      <c r="BO39" s="19" t="n">
        <v>4</v>
      </c>
      <c r="BP39" s="19" t="n">
        <v>6</v>
      </c>
      <c r="BQ39" s="19" t="n">
        <v>160</v>
      </c>
      <c r="BR39" s="19" t="n">
        <v>1100</v>
      </c>
      <c r="BS39" s="19" t="s">
        <v>55</v>
      </c>
      <c r="BT39" s="19" t="s">
        <v>55</v>
      </c>
      <c r="BU39" s="19" t="s">
        <v>55</v>
      </c>
      <c r="BV39" s="19" t="s">
        <v>55</v>
      </c>
      <c r="BW39" s="19" t="s">
        <v>55</v>
      </c>
      <c r="BX39" s="19" t="s">
        <v>55</v>
      </c>
      <c r="BY39" s="19" t="s">
        <v>55</v>
      </c>
      <c r="BZ39" s="19" t="s">
        <v>55</v>
      </c>
      <c r="CA39" s="19" t="s">
        <v>55</v>
      </c>
      <c r="CB39" s="19" t="s">
        <v>55</v>
      </c>
      <c r="CC39" s="19" t="s">
        <v>55</v>
      </c>
      <c r="CD39" s="19" t="s">
        <v>55</v>
      </c>
      <c r="CE39" s="19" t="n">
        <v>3</v>
      </c>
      <c r="CF39" s="19" t="n">
        <v>7</v>
      </c>
      <c r="CG39" s="19" t="n">
        <v>3</v>
      </c>
      <c r="CH39" s="19" t="n">
        <v>10</v>
      </c>
      <c r="CI39" s="19" t="n">
        <v>25500</v>
      </c>
      <c r="CJ39" s="19" t="n">
        <v>5460</v>
      </c>
      <c r="CK39" s="19" t="n">
        <v>1964</v>
      </c>
      <c r="CL39" s="19" t="n">
        <v>720</v>
      </c>
      <c r="CM39" s="19" t="n">
        <v>57</v>
      </c>
      <c r="CN39" s="19" t="n">
        <v>777</v>
      </c>
      <c r="CO39" s="19" t="n">
        <v>39600</v>
      </c>
      <c r="CP39" s="19" t="n">
        <v>15050</v>
      </c>
      <c r="CQ39" s="19" t="s">
        <v>55</v>
      </c>
      <c r="CR39" s="19" t="s">
        <v>55</v>
      </c>
      <c r="CS39" s="19" t="s">
        <v>55</v>
      </c>
      <c r="CT39" s="19" t="s">
        <v>55</v>
      </c>
      <c r="CU39" s="19" t="s">
        <v>55</v>
      </c>
      <c r="CV39" s="19" t="s">
        <v>55</v>
      </c>
      <c r="CW39" s="19" t="n">
        <v>1</v>
      </c>
      <c r="CX39" s="19" t="n">
        <v>7</v>
      </c>
      <c r="CY39" s="19" t="n">
        <v>100</v>
      </c>
      <c r="CZ39" s="19" t="n">
        <v>107</v>
      </c>
      <c r="DA39" s="19" t="n">
        <v>1209120</v>
      </c>
      <c r="DB39" s="19" t="n">
        <v>253000</v>
      </c>
      <c r="DC39" s="19" t="s">
        <v>55</v>
      </c>
      <c r="DD39" s="19" t="s">
        <v>55</v>
      </c>
      <c r="DE39" s="19" t="s">
        <v>55</v>
      </c>
      <c r="DF39" s="19" t="s">
        <v>55</v>
      </c>
      <c r="DG39" s="19" t="s">
        <v>55</v>
      </c>
      <c r="DH39" s="19" t="n">
        <v>2</v>
      </c>
      <c r="DI39" s="19" t="n">
        <v>13</v>
      </c>
      <c r="DJ39" s="19" t="s">
        <v>55</v>
      </c>
      <c r="DK39" s="19" t="n">
        <v>13</v>
      </c>
      <c r="DL39" s="19" t="n">
        <v>1092</v>
      </c>
      <c r="DM39" s="19" t="n">
        <v>12</v>
      </c>
      <c r="DN39" s="19" t="n">
        <v>18</v>
      </c>
      <c r="DO39" s="19" t="n">
        <v>1</v>
      </c>
      <c r="DP39" s="19" t="n">
        <v>19</v>
      </c>
      <c r="DQ39" s="19" t="n">
        <v>6050</v>
      </c>
      <c r="DR39" s="19" t="s">
        <v>55</v>
      </c>
      <c r="DS39" s="19" t="s">
        <v>55</v>
      </c>
      <c r="DT39" s="19" t="s">
        <v>55</v>
      </c>
      <c r="DU39" s="19" t="s">
        <v>55</v>
      </c>
      <c r="DV39" s="19" t="s">
        <v>55</v>
      </c>
      <c r="DW39" s="19" t="s">
        <v>55</v>
      </c>
      <c r="DX39" s="19" t="s">
        <v>55</v>
      </c>
      <c r="DY39" s="19" t="s">
        <v>55</v>
      </c>
      <c r="DZ39" s="19" t="s">
        <v>55</v>
      </c>
      <c r="EA39" s="19" t="s">
        <v>55</v>
      </c>
      <c r="EB39" s="19" t="s">
        <v>55</v>
      </c>
      <c r="EC39" s="19" t="s">
        <v>55</v>
      </c>
      <c r="ED39" s="19" t="s">
        <v>55</v>
      </c>
      <c r="EE39" s="19" t="s">
        <v>55</v>
      </c>
      <c r="EF39" s="19" t="s">
        <v>55</v>
      </c>
      <c r="EG39" s="19" t="s">
        <v>55</v>
      </c>
      <c r="EH39" s="19" t="s">
        <v>55</v>
      </c>
      <c r="EI39" s="19" t="s">
        <v>55</v>
      </c>
      <c r="EJ39" s="19" t="s">
        <v>55</v>
      </c>
      <c r="EK39" s="19" t="s">
        <v>55</v>
      </c>
      <c r="EL39" s="19" t="s">
        <v>55</v>
      </c>
      <c r="EM39" s="19" t="s">
        <v>55</v>
      </c>
      <c r="EN39" s="19" t="s">
        <v>55</v>
      </c>
      <c r="EO39" s="19" t="s">
        <v>55</v>
      </c>
      <c r="EP39" s="19" t="s">
        <v>55</v>
      </c>
      <c r="EQ39" s="19" t="s">
        <v>55</v>
      </c>
      <c r="ER39" s="19" t="s">
        <v>55</v>
      </c>
      <c r="ES39" s="19" t="s">
        <v>55</v>
      </c>
      <c r="ET39" s="19" t="s">
        <v>55</v>
      </c>
      <c r="EU39" s="19" t="s">
        <v>55</v>
      </c>
      <c r="EV39" s="19" t="s">
        <v>55</v>
      </c>
      <c r="EW39" s="19" t="s">
        <v>55</v>
      </c>
      <c r="EX39" s="19" t="s">
        <v>55</v>
      </c>
      <c r="EY39" s="19" t="s">
        <v>55</v>
      </c>
      <c r="EZ39" s="19" t="s">
        <v>55</v>
      </c>
      <c r="FA39" s="19" t="n">
        <v>20</v>
      </c>
      <c r="FB39" s="19" t="n">
        <v>32</v>
      </c>
      <c r="FC39" s="19" t="n">
        <v>2</v>
      </c>
      <c r="FD39" s="19" t="n">
        <v>34</v>
      </c>
      <c r="FE39" s="19" t="n">
        <v>36138</v>
      </c>
      <c r="FF39" s="19" t="n">
        <v>2</v>
      </c>
      <c r="FG39" s="19" t="n">
        <v>6</v>
      </c>
      <c r="FH39" s="19" t="n">
        <v>5</v>
      </c>
      <c r="FI39" s="19" t="n">
        <v>11</v>
      </c>
      <c r="FJ39" s="19" t="n">
        <v>1800</v>
      </c>
      <c r="FK39" s="19" t="s">
        <v>55</v>
      </c>
      <c r="FL39" s="19" t="s">
        <v>55</v>
      </c>
      <c r="FM39" s="19" t="s">
        <v>55</v>
      </c>
      <c r="FN39" s="19" t="s">
        <v>55</v>
      </c>
      <c r="FO39" s="19" t="s">
        <v>55</v>
      </c>
      <c r="FP39" s="19" t="s">
        <v>55</v>
      </c>
      <c r="FQ39" s="19" t="s">
        <v>55</v>
      </c>
      <c r="FR39" s="19" t="s">
        <v>55</v>
      </c>
      <c r="FS39" s="19" t="s">
        <v>55</v>
      </c>
      <c r="FT39" s="19" t="s">
        <v>55</v>
      </c>
      <c r="FU39" s="19" t="s">
        <v>55</v>
      </c>
      <c r="FV39" s="21" t="s">
        <v>55</v>
      </c>
    </row>
    <row r="40" s="25" customFormat="true" ht="12.75" hidden="false" customHeight="false" outlineLevel="0" collapsed="false">
      <c r="A40" s="26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3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1"/>
      <c r="FW40" s="24"/>
    </row>
    <row r="41" customFormat="false" ht="12.75" hidden="false" customHeight="false" outlineLevel="0" collapsed="false">
      <c r="A41" s="18" t="s">
        <v>77</v>
      </c>
      <c r="B41" s="19" t="s">
        <v>55</v>
      </c>
      <c r="C41" s="19" t="s">
        <v>55</v>
      </c>
      <c r="D41" s="19" t="s">
        <v>55</v>
      </c>
      <c r="E41" s="19" t="s">
        <v>55</v>
      </c>
      <c r="F41" s="19" t="s">
        <v>55</v>
      </c>
      <c r="G41" s="19" t="s">
        <v>55</v>
      </c>
      <c r="H41" s="19" t="s">
        <v>55</v>
      </c>
      <c r="I41" s="19" t="s">
        <v>55</v>
      </c>
      <c r="J41" s="19" t="s">
        <v>55</v>
      </c>
      <c r="K41" s="19" t="s">
        <v>55</v>
      </c>
      <c r="L41" s="19" t="s">
        <v>55</v>
      </c>
      <c r="M41" s="19" t="s">
        <v>55</v>
      </c>
      <c r="N41" s="19" t="s">
        <v>55</v>
      </c>
      <c r="O41" s="19" t="s">
        <v>55</v>
      </c>
      <c r="P41" s="19" t="s">
        <v>55</v>
      </c>
      <c r="Q41" s="19" t="s">
        <v>55</v>
      </c>
      <c r="R41" s="19" t="s">
        <v>55</v>
      </c>
      <c r="S41" s="19" t="s">
        <v>55</v>
      </c>
      <c r="T41" s="19" t="s">
        <v>55</v>
      </c>
      <c r="U41" s="19" t="s">
        <v>55</v>
      </c>
      <c r="V41" s="20" t="s">
        <v>55</v>
      </c>
      <c r="W41" s="19" t="n">
        <v>2</v>
      </c>
      <c r="X41" s="19" t="n">
        <v>37</v>
      </c>
      <c r="Y41" s="19" t="n">
        <v>9</v>
      </c>
      <c r="Z41" s="19" t="n">
        <v>46</v>
      </c>
      <c r="AA41" s="19" t="n">
        <v>363529</v>
      </c>
      <c r="AB41" s="19" t="n">
        <v>200340</v>
      </c>
      <c r="AC41" s="19" t="n">
        <v>2</v>
      </c>
      <c r="AD41" s="19" t="n">
        <v>12</v>
      </c>
      <c r="AE41" s="19" t="n">
        <v>4</v>
      </c>
      <c r="AF41" s="19" t="n">
        <v>16</v>
      </c>
      <c r="AG41" s="19" t="n">
        <v>17827</v>
      </c>
      <c r="AH41" s="19" t="n">
        <v>40212</v>
      </c>
      <c r="AI41" s="19" t="s">
        <v>55</v>
      </c>
      <c r="AJ41" s="19" t="s">
        <v>55</v>
      </c>
      <c r="AK41" s="19" t="s">
        <v>55</v>
      </c>
      <c r="AL41" s="19" t="s">
        <v>55</v>
      </c>
      <c r="AM41" s="19" t="s">
        <v>55</v>
      </c>
      <c r="AN41" s="19" t="s">
        <v>55</v>
      </c>
      <c r="AO41" s="19" t="s">
        <v>55</v>
      </c>
      <c r="AP41" s="19" t="s">
        <v>55</v>
      </c>
      <c r="AQ41" s="19" t="s">
        <v>55</v>
      </c>
      <c r="AR41" s="19" t="s">
        <v>55</v>
      </c>
      <c r="AS41" s="19" t="s">
        <v>55</v>
      </c>
      <c r="AT41" s="19" t="s">
        <v>55</v>
      </c>
      <c r="AU41" s="19" t="s">
        <v>55</v>
      </c>
      <c r="AV41" s="19" t="s">
        <v>55</v>
      </c>
      <c r="AW41" s="19" t="s">
        <v>55</v>
      </c>
      <c r="AX41" s="19" t="s">
        <v>55</v>
      </c>
      <c r="AY41" s="19" t="s">
        <v>55</v>
      </c>
      <c r="AZ41" s="19" t="s">
        <v>55</v>
      </c>
      <c r="BA41" s="19" t="n">
        <v>14</v>
      </c>
      <c r="BB41" s="19" t="n">
        <v>23</v>
      </c>
      <c r="BC41" s="19" t="s">
        <v>55</v>
      </c>
      <c r="BD41" s="19" t="n">
        <v>23</v>
      </c>
      <c r="BE41" s="19" t="n">
        <v>4360</v>
      </c>
      <c r="BF41" s="19" t="n">
        <v>17350</v>
      </c>
      <c r="BG41" s="19" t="n">
        <v>1</v>
      </c>
      <c r="BH41" s="19" t="n">
        <v>1</v>
      </c>
      <c r="BI41" s="19" t="n">
        <v>1</v>
      </c>
      <c r="BJ41" s="19" t="n">
        <v>2</v>
      </c>
      <c r="BK41" s="19" t="n">
        <v>1200</v>
      </c>
      <c r="BL41" s="19" t="n">
        <v>700</v>
      </c>
      <c r="BM41" s="19" t="n">
        <v>5</v>
      </c>
      <c r="BN41" s="19" t="n">
        <v>13</v>
      </c>
      <c r="BO41" s="19" t="n">
        <v>1</v>
      </c>
      <c r="BP41" s="19" t="n">
        <v>14</v>
      </c>
      <c r="BQ41" s="19" t="n">
        <v>285</v>
      </c>
      <c r="BR41" s="19" t="n">
        <v>4625</v>
      </c>
      <c r="BS41" s="19" t="s">
        <v>55</v>
      </c>
      <c r="BT41" s="19" t="s">
        <v>55</v>
      </c>
      <c r="BU41" s="19" t="s">
        <v>55</v>
      </c>
      <c r="BV41" s="19" t="s">
        <v>55</v>
      </c>
      <c r="BW41" s="19" t="s">
        <v>55</v>
      </c>
      <c r="BX41" s="19" t="s">
        <v>55</v>
      </c>
      <c r="BY41" s="19" t="s">
        <v>55</v>
      </c>
      <c r="BZ41" s="19" t="s">
        <v>55</v>
      </c>
      <c r="CA41" s="19" t="s">
        <v>55</v>
      </c>
      <c r="CB41" s="19" t="s">
        <v>55</v>
      </c>
      <c r="CC41" s="19" t="s">
        <v>55</v>
      </c>
      <c r="CD41" s="19" t="s">
        <v>55</v>
      </c>
      <c r="CE41" s="19" t="n">
        <v>1</v>
      </c>
      <c r="CF41" s="19" t="n">
        <v>5</v>
      </c>
      <c r="CG41" s="19" t="n">
        <v>3</v>
      </c>
      <c r="CH41" s="19" t="n">
        <v>8</v>
      </c>
      <c r="CI41" s="19" t="n">
        <v>15000</v>
      </c>
      <c r="CJ41" s="19" t="n">
        <v>4200</v>
      </c>
      <c r="CK41" s="19" t="n">
        <v>3</v>
      </c>
      <c r="CL41" s="19" t="n">
        <v>5</v>
      </c>
      <c r="CM41" s="19" t="s">
        <v>55</v>
      </c>
      <c r="CN41" s="19" t="n">
        <v>5</v>
      </c>
      <c r="CO41" s="19" t="n">
        <v>2500</v>
      </c>
      <c r="CP41" s="19" t="n">
        <v>750</v>
      </c>
      <c r="CQ41" s="19" t="s">
        <v>55</v>
      </c>
      <c r="CR41" s="19" t="s">
        <v>55</v>
      </c>
      <c r="CS41" s="19" t="s">
        <v>55</v>
      </c>
      <c r="CT41" s="19" t="s">
        <v>55</v>
      </c>
      <c r="CU41" s="19" t="s">
        <v>55</v>
      </c>
      <c r="CV41" s="19" t="s">
        <v>55</v>
      </c>
      <c r="CW41" s="19" t="s">
        <v>55</v>
      </c>
      <c r="CX41" s="19" t="s">
        <v>55</v>
      </c>
      <c r="CY41" s="19" t="s">
        <v>55</v>
      </c>
      <c r="CZ41" s="19" t="s">
        <v>55</v>
      </c>
      <c r="DA41" s="19" t="s">
        <v>55</v>
      </c>
      <c r="DB41" s="19" t="s">
        <v>55</v>
      </c>
      <c r="DC41" s="19" t="n">
        <v>1</v>
      </c>
      <c r="DD41" s="19" t="n">
        <v>1</v>
      </c>
      <c r="DE41" s="19" t="s">
        <v>55</v>
      </c>
      <c r="DF41" s="19" t="n">
        <v>1</v>
      </c>
      <c r="DG41" s="19" t="n">
        <v>350</v>
      </c>
      <c r="DH41" s="19" t="n">
        <v>4</v>
      </c>
      <c r="DI41" s="19" t="n">
        <v>51</v>
      </c>
      <c r="DJ41" s="19" t="s">
        <v>55</v>
      </c>
      <c r="DK41" s="19" t="n">
        <v>51</v>
      </c>
      <c r="DL41" s="19" t="n">
        <v>47610</v>
      </c>
      <c r="DM41" s="19" t="n">
        <v>34</v>
      </c>
      <c r="DN41" s="19" t="n">
        <v>75</v>
      </c>
      <c r="DO41" s="19" t="n">
        <v>1</v>
      </c>
      <c r="DP41" s="19" t="n">
        <v>76</v>
      </c>
      <c r="DQ41" s="19" t="n">
        <v>58720</v>
      </c>
      <c r="DR41" s="19" t="s">
        <v>55</v>
      </c>
      <c r="DS41" s="19" t="s">
        <v>55</v>
      </c>
      <c r="DT41" s="19" t="s">
        <v>55</v>
      </c>
      <c r="DU41" s="19" t="s">
        <v>55</v>
      </c>
      <c r="DV41" s="19" t="s">
        <v>55</v>
      </c>
      <c r="DW41" s="19" t="s">
        <v>55</v>
      </c>
      <c r="DX41" s="19" t="s">
        <v>55</v>
      </c>
      <c r="DY41" s="19" t="s">
        <v>55</v>
      </c>
      <c r="DZ41" s="19" t="s">
        <v>55</v>
      </c>
      <c r="EA41" s="19" t="s">
        <v>55</v>
      </c>
      <c r="EB41" s="19" t="s">
        <v>55</v>
      </c>
      <c r="EC41" s="19" t="s">
        <v>55</v>
      </c>
      <c r="ED41" s="19" t="s">
        <v>55</v>
      </c>
      <c r="EE41" s="19" t="s">
        <v>55</v>
      </c>
      <c r="EF41" s="19" t="s">
        <v>55</v>
      </c>
      <c r="EG41" s="19" t="s">
        <v>55</v>
      </c>
      <c r="EH41" s="19" t="s">
        <v>55</v>
      </c>
      <c r="EI41" s="19" t="s">
        <v>55</v>
      </c>
      <c r="EJ41" s="19" t="s">
        <v>55</v>
      </c>
      <c r="EK41" s="19" t="s">
        <v>55</v>
      </c>
      <c r="EL41" s="19" t="s">
        <v>55</v>
      </c>
      <c r="EM41" s="19" t="s">
        <v>55</v>
      </c>
      <c r="EN41" s="19" t="s">
        <v>55</v>
      </c>
      <c r="EO41" s="19" t="s">
        <v>55</v>
      </c>
      <c r="EP41" s="19" t="s">
        <v>55</v>
      </c>
      <c r="EQ41" s="19" t="n">
        <v>1</v>
      </c>
      <c r="ER41" s="19" t="n">
        <v>1</v>
      </c>
      <c r="ES41" s="19" t="s">
        <v>55</v>
      </c>
      <c r="ET41" s="19" t="n">
        <v>1</v>
      </c>
      <c r="EU41" s="19" t="n">
        <v>400</v>
      </c>
      <c r="EV41" s="19" t="n">
        <v>1</v>
      </c>
      <c r="EW41" s="19" t="n">
        <v>2</v>
      </c>
      <c r="EX41" s="19" t="n">
        <v>1</v>
      </c>
      <c r="EY41" s="19" t="n">
        <v>3</v>
      </c>
      <c r="EZ41" s="19" t="n">
        <v>800</v>
      </c>
      <c r="FA41" s="19" t="n">
        <v>26</v>
      </c>
      <c r="FB41" s="19" t="n">
        <v>34</v>
      </c>
      <c r="FC41" s="19" t="n">
        <v>6</v>
      </c>
      <c r="FD41" s="19" t="n">
        <v>40</v>
      </c>
      <c r="FE41" s="19" t="n">
        <v>16110</v>
      </c>
      <c r="FF41" s="19" t="n">
        <v>1</v>
      </c>
      <c r="FG41" s="19" t="n">
        <v>2</v>
      </c>
      <c r="FH41" s="19" t="n">
        <v>1</v>
      </c>
      <c r="FI41" s="19" t="n">
        <v>3</v>
      </c>
      <c r="FJ41" s="19" t="n">
        <v>7000</v>
      </c>
      <c r="FK41" s="19" t="n">
        <v>7</v>
      </c>
      <c r="FL41" s="19" t="n">
        <v>18</v>
      </c>
      <c r="FM41" s="19" t="n">
        <v>98</v>
      </c>
      <c r="FN41" s="19" t="n">
        <v>116</v>
      </c>
      <c r="FO41" s="19" t="n">
        <v>16870</v>
      </c>
      <c r="FP41" s="19" t="s">
        <v>55</v>
      </c>
      <c r="FQ41" s="19" t="s">
        <v>55</v>
      </c>
      <c r="FR41" s="19" t="s">
        <v>55</v>
      </c>
      <c r="FS41" s="19" t="s">
        <v>55</v>
      </c>
      <c r="FT41" s="19" t="s">
        <v>55</v>
      </c>
      <c r="FU41" s="19" t="s">
        <v>55</v>
      </c>
      <c r="FV41" s="21" t="s">
        <v>55</v>
      </c>
    </row>
    <row r="42" s="25" customFormat="true" ht="12.75" hidden="false" customHeight="false" outlineLevel="0" collapsed="false">
      <c r="A42" s="26"/>
      <c r="B42" s="22" t="n">
        <v>5</v>
      </c>
      <c r="C42" s="22" t="n">
        <v>5</v>
      </c>
      <c r="D42" s="22"/>
      <c r="E42" s="22" t="n">
        <v>5</v>
      </c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3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1"/>
      <c r="FW42" s="24"/>
    </row>
    <row r="43" customFormat="false" ht="12.75" hidden="false" customHeight="false" outlineLevel="0" collapsed="false">
      <c r="A43" s="18" t="s">
        <v>78</v>
      </c>
      <c r="B43" s="19" t="n">
        <v>12</v>
      </c>
      <c r="C43" s="19" t="n">
        <v>20</v>
      </c>
      <c r="D43" s="19" t="s">
        <v>55</v>
      </c>
      <c r="E43" s="19" t="n">
        <v>20</v>
      </c>
      <c r="F43" s="19" t="n">
        <v>9935</v>
      </c>
      <c r="G43" s="19" t="n">
        <v>9758</v>
      </c>
      <c r="H43" s="19" t="s">
        <v>55</v>
      </c>
      <c r="I43" s="19" t="s">
        <v>55</v>
      </c>
      <c r="J43" s="19" t="s">
        <v>55</v>
      </c>
      <c r="K43" s="19" t="s">
        <v>55</v>
      </c>
      <c r="L43" s="19" t="s">
        <v>55</v>
      </c>
      <c r="M43" s="19" t="s">
        <v>55</v>
      </c>
      <c r="N43" s="19" t="s">
        <v>55</v>
      </c>
      <c r="O43" s="19" t="s">
        <v>55</v>
      </c>
      <c r="P43" s="19" t="s">
        <v>55</v>
      </c>
      <c r="Q43" s="19" t="s">
        <v>55</v>
      </c>
      <c r="R43" s="19" t="n">
        <v>2</v>
      </c>
      <c r="S43" s="19" t="n">
        <v>6</v>
      </c>
      <c r="T43" s="19" t="n">
        <v>2</v>
      </c>
      <c r="U43" s="19" t="n">
        <v>8</v>
      </c>
      <c r="V43" s="20" t="n">
        <v>775</v>
      </c>
      <c r="W43" s="19" t="s">
        <v>55</v>
      </c>
      <c r="X43" s="19" t="s">
        <v>55</v>
      </c>
      <c r="Y43" s="19" t="s">
        <v>55</v>
      </c>
      <c r="Z43" s="19" t="s">
        <v>55</v>
      </c>
      <c r="AA43" s="19" t="s">
        <v>55</v>
      </c>
      <c r="AB43" s="19" t="s">
        <v>55</v>
      </c>
      <c r="AC43" s="19" t="s">
        <v>55</v>
      </c>
      <c r="AD43" s="19" t="s">
        <v>55</v>
      </c>
      <c r="AE43" s="19" t="s">
        <v>55</v>
      </c>
      <c r="AF43" s="19" t="s">
        <v>55</v>
      </c>
      <c r="AG43" s="19" t="s">
        <v>55</v>
      </c>
      <c r="AH43" s="19" t="s">
        <v>55</v>
      </c>
      <c r="AI43" s="19" t="s">
        <v>55</v>
      </c>
      <c r="AJ43" s="19" t="s">
        <v>55</v>
      </c>
      <c r="AK43" s="19" t="s">
        <v>55</v>
      </c>
      <c r="AL43" s="19" t="s">
        <v>55</v>
      </c>
      <c r="AM43" s="19" t="s">
        <v>55</v>
      </c>
      <c r="AN43" s="19" t="s">
        <v>55</v>
      </c>
      <c r="AO43" s="19" t="s">
        <v>55</v>
      </c>
      <c r="AP43" s="19" t="s">
        <v>55</v>
      </c>
      <c r="AQ43" s="19" t="s">
        <v>55</v>
      </c>
      <c r="AR43" s="19" t="s">
        <v>55</v>
      </c>
      <c r="AS43" s="19" t="s">
        <v>55</v>
      </c>
      <c r="AT43" s="19" t="s">
        <v>55</v>
      </c>
      <c r="AU43" s="19" t="s">
        <v>55</v>
      </c>
      <c r="AV43" s="19" t="s">
        <v>55</v>
      </c>
      <c r="AW43" s="19" t="s">
        <v>55</v>
      </c>
      <c r="AX43" s="19" t="s">
        <v>55</v>
      </c>
      <c r="AY43" s="19" t="s">
        <v>55</v>
      </c>
      <c r="AZ43" s="19" t="s">
        <v>55</v>
      </c>
      <c r="BA43" s="19" t="n">
        <v>5</v>
      </c>
      <c r="BB43" s="19" t="n">
        <v>6</v>
      </c>
      <c r="BC43" s="19" t="s">
        <v>55</v>
      </c>
      <c r="BD43" s="19" t="n">
        <v>6</v>
      </c>
      <c r="BE43" s="19" t="n">
        <v>250</v>
      </c>
      <c r="BF43" s="19" t="n">
        <v>800</v>
      </c>
      <c r="BG43" s="19" t="s">
        <v>55</v>
      </c>
      <c r="BH43" s="19" t="s">
        <v>55</v>
      </c>
      <c r="BI43" s="19" t="s">
        <v>55</v>
      </c>
      <c r="BJ43" s="19" t="s">
        <v>55</v>
      </c>
      <c r="BK43" s="19" t="s">
        <v>55</v>
      </c>
      <c r="BL43" s="19" t="s">
        <v>55</v>
      </c>
      <c r="BM43" s="19" t="n">
        <v>1</v>
      </c>
      <c r="BN43" s="19" t="s">
        <v>55</v>
      </c>
      <c r="BO43" s="19" t="n">
        <v>2</v>
      </c>
      <c r="BP43" s="19" t="n">
        <v>2</v>
      </c>
      <c r="BQ43" s="19" t="n">
        <v>10</v>
      </c>
      <c r="BR43" s="19" t="n">
        <v>350</v>
      </c>
      <c r="BS43" s="19" t="s">
        <v>55</v>
      </c>
      <c r="BT43" s="19" t="s">
        <v>55</v>
      </c>
      <c r="BU43" s="19" t="s">
        <v>55</v>
      </c>
      <c r="BV43" s="19" t="s">
        <v>55</v>
      </c>
      <c r="BW43" s="19" t="s">
        <v>55</v>
      </c>
      <c r="BX43" s="19" t="s">
        <v>55</v>
      </c>
      <c r="BY43" s="19" t="s">
        <v>55</v>
      </c>
      <c r="BZ43" s="19" t="s">
        <v>55</v>
      </c>
      <c r="CA43" s="19" t="s">
        <v>55</v>
      </c>
      <c r="CB43" s="19" t="s">
        <v>55</v>
      </c>
      <c r="CC43" s="19" t="s">
        <v>55</v>
      </c>
      <c r="CD43" s="19" t="s">
        <v>55</v>
      </c>
      <c r="CE43" s="19" t="s">
        <v>55</v>
      </c>
      <c r="CF43" s="19" t="s">
        <v>55</v>
      </c>
      <c r="CG43" s="19" t="s">
        <v>55</v>
      </c>
      <c r="CH43" s="19" t="s">
        <v>55</v>
      </c>
      <c r="CI43" s="19" t="s">
        <v>55</v>
      </c>
      <c r="CJ43" s="19" t="s">
        <v>55</v>
      </c>
      <c r="CK43" s="19" t="s">
        <v>55</v>
      </c>
      <c r="CL43" s="19" t="s">
        <v>55</v>
      </c>
      <c r="CM43" s="19" t="s">
        <v>55</v>
      </c>
      <c r="CN43" s="19" t="s">
        <v>55</v>
      </c>
      <c r="CO43" s="19" t="s">
        <v>55</v>
      </c>
      <c r="CP43" s="19" t="s">
        <v>55</v>
      </c>
      <c r="CQ43" s="19" t="s">
        <v>55</v>
      </c>
      <c r="CR43" s="19" t="s">
        <v>55</v>
      </c>
      <c r="CS43" s="19" t="s">
        <v>55</v>
      </c>
      <c r="CT43" s="19" t="s">
        <v>55</v>
      </c>
      <c r="CU43" s="19" t="s">
        <v>55</v>
      </c>
      <c r="CV43" s="19" t="s">
        <v>55</v>
      </c>
      <c r="CW43" s="19" t="n">
        <v>1</v>
      </c>
      <c r="CX43" s="19" t="n">
        <v>1</v>
      </c>
      <c r="CY43" s="19" t="s">
        <v>55</v>
      </c>
      <c r="CZ43" s="19" t="n">
        <v>1</v>
      </c>
      <c r="DA43" s="19" t="n">
        <v>5</v>
      </c>
      <c r="DB43" s="19" t="n">
        <v>42</v>
      </c>
      <c r="DC43" s="19" t="s">
        <v>55</v>
      </c>
      <c r="DD43" s="19" t="s">
        <v>55</v>
      </c>
      <c r="DE43" s="19" t="s">
        <v>55</v>
      </c>
      <c r="DF43" s="19" t="s">
        <v>55</v>
      </c>
      <c r="DG43" s="19" t="s">
        <v>55</v>
      </c>
      <c r="DH43" s="19" t="s">
        <v>55</v>
      </c>
      <c r="DI43" s="19" t="s">
        <v>55</v>
      </c>
      <c r="DJ43" s="19" t="s">
        <v>55</v>
      </c>
      <c r="DK43" s="19" t="s">
        <v>55</v>
      </c>
      <c r="DL43" s="19" t="s">
        <v>55</v>
      </c>
      <c r="DM43" s="19" t="n">
        <v>36</v>
      </c>
      <c r="DN43" s="19" t="n">
        <v>48</v>
      </c>
      <c r="DO43" s="19" t="n">
        <v>5</v>
      </c>
      <c r="DP43" s="19" t="n">
        <v>53</v>
      </c>
      <c r="DQ43" s="19" t="n">
        <v>6655</v>
      </c>
      <c r="DR43" s="19" t="s">
        <v>55</v>
      </c>
      <c r="DS43" s="19" t="s">
        <v>55</v>
      </c>
      <c r="DT43" s="19" t="s">
        <v>55</v>
      </c>
      <c r="DU43" s="19" t="s">
        <v>55</v>
      </c>
      <c r="DV43" s="19" t="s">
        <v>55</v>
      </c>
      <c r="DW43" s="19" t="s">
        <v>55</v>
      </c>
      <c r="DX43" s="19" t="s">
        <v>55</v>
      </c>
      <c r="DY43" s="19" t="s">
        <v>55</v>
      </c>
      <c r="DZ43" s="19" t="s">
        <v>55</v>
      </c>
      <c r="EA43" s="19" t="s">
        <v>55</v>
      </c>
      <c r="EB43" s="19" t="s">
        <v>55</v>
      </c>
      <c r="EC43" s="19" t="s">
        <v>55</v>
      </c>
      <c r="ED43" s="19" t="s">
        <v>55</v>
      </c>
      <c r="EE43" s="19" t="s">
        <v>55</v>
      </c>
      <c r="EF43" s="19" t="s">
        <v>55</v>
      </c>
      <c r="EG43" s="19" t="s">
        <v>55</v>
      </c>
      <c r="EH43" s="19" t="s">
        <v>55</v>
      </c>
      <c r="EI43" s="19" t="s">
        <v>55</v>
      </c>
      <c r="EJ43" s="19" t="s">
        <v>55</v>
      </c>
      <c r="EK43" s="19" t="s">
        <v>55</v>
      </c>
      <c r="EL43" s="19" t="s">
        <v>55</v>
      </c>
      <c r="EM43" s="19" t="s">
        <v>55</v>
      </c>
      <c r="EN43" s="19" t="s">
        <v>55</v>
      </c>
      <c r="EO43" s="19" t="s">
        <v>55</v>
      </c>
      <c r="EP43" s="19" t="s">
        <v>55</v>
      </c>
      <c r="EQ43" s="19" t="s">
        <v>55</v>
      </c>
      <c r="ER43" s="19" t="s">
        <v>55</v>
      </c>
      <c r="ES43" s="19" t="s">
        <v>55</v>
      </c>
      <c r="ET43" s="19" t="s">
        <v>55</v>
      </c>
      <c r="EU43" s="19" t="s">
        <v>55</v>
      </c>
      <c r="EV43" s="19" t="s">
        <v>55</v>
      </c>
      <c r="EW43" s="19" t="s">
        <v>55</v>
      </c>
      <c r="EX43" s="19" t="s">
        <v>55</v>
      </c>
      <c r="EY43" s="19" t="s">
        <v>55</v>
      </c>
      <c r="EZ43" s="19" t="s">
        <v>55</v>
      </c>
      <c r="FA43" s="19" t="n">
        <v>13</v>
      </c>
      <c r="FB43" s="19" t="n">
        <v>13</v>
      </c>
      <c r="FC43" s="19" t="n">
        <v>1</v>
      </c>
      <c r="FD43" s="19" t="n">
        <v>14</v>
      </c>
      <c r="FE43" s="19" t="n">
        <v>1665</v>
      </c>
      <c r="FF43" s="19" t="s">
        <v>55</v>
      </c>
      <c r="FG43" s="19" t="s">
        <v>55</v>
      </c>
      <c r="FH43" s="19" t="s">
        <v>55</v>
      </c>
      <c r="FI43" s="19" t="s">
        <v>55</v>
      </c>
      <c r="FJ43" s="19" t="s">
        <v>55</v>
      </c>
      <c r="FK43" s="19" t="s">
        <v>55</v>
      </c>
      <c r="FL43" s="19" t="s">
        <v>55</v>
      </c>
      <c r="FM43" s="19" t="s">
        <v>55</v>
      </c>
      <c r="FN43" s="19" t="s">
        <v>55</v>
      </c>
      <c r="FO43" s="19" t="s">
        <v>55</v>
      </c>
      <c r="FP43" s="19" t="s">
        <v>55</v>
      </c>
      <c r="FQ43" s="19" t="s">
        <v>55</v>
      </c>
      <c r="FR43" s="19" t="s">
        <v>55</v>
      </c>
      <c r="FS43" s="19" t="s">
        <v>55</v>
      </c>
      <c r="FT43" s="19" t="s">
        <v>55</v>
      </c>
      <c r="FU43" s="19" t="s">
        <v>55</v>
      </c>
      <c r="FV43" s="21" t="s">
        <v>55</v>
      </c>
    </row>
    <row r="44" s="25" customFormat="true" ht="12.75" hidden="false" customHeight="false" outlineLevel="0" collapsed="false">
      <c r="A44" s="26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3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1"/>
      <c r="FW44" s="24"/>
    </row>
    <row r="45" customFormat="false" ht="12.75" hidden="false" customHeight="false" outlineLevel="0" collapsed="false">
      <c r="A45" s="18" t="s">
        <v>79</v>
      </c>
      <c r="B45" s="19" t="n">
        <v>1</v>
      </c>
      <c r="C45" s="19" t="n">
        <v>3</v>
      </c>
      <c r="D45" s="19" t="s">
        <v>55</v>
      </c>
      <c r="E45" s="19" t="n">
        <v>3</v>
      </c>
      <c r="F45" s="19" t="n">
        <v>3500</v>
      </c>
      <c r="G45" s="19" t="n">
        <v>1900</v>
      </c>
      <c r="H45" s="19" t="s">
        <v>55</v>
      </c>
      <c r="I45" s="19" t="s">
        <v>55</v>
      </c>
      <c r="J45" s="19" t="s">
        <v>55</v>
      </c>
      <c r="K45" s="19" t="s">
        <v>55</v>
      </c>
      <c r="L45" s="19" t="s">
        <v>55</v>
      </c>
      <c r="M45" s="19" t="s">
        <v>55</v>
      </c>
      <c r="N45" s="19" t="s">
        <v>55</v>
      </c>
      <c r="O45" s="19" t="s">
        <v>55</v>
      </c>
      <c r="P45" s="19" t="s">
        <v>55</v>
      </c>
      <c r="Q45" s="19" t="s">
        <v>55</v>
      </c>
      <c r="R45" s="19" t="n">
        <v>3</v>
      </c>
      <c r="S45" s="19" t="n">
        <v>12</v>
      </c>
      <c r="T45" s="19" t="n">
        <v>15</v>
      </c>
      <c r="U45" s="19" t="n">
        <v>27</v>
      </c>
      <c r="V45" s="20" t="n">
        <v>3250</v>
      </c>
      <c r="W45" s="19" t="s">
        <v>55</v>
      </c>
      <c r="X45" s="19" t="s">
        <v>55</v>
      </c>
      <c r="Y45" s="19" t="s">
        <v>55</v>
      </c>
      <c r="Z45" s="19" t="s">
        <v>55</v>
      </c>
      <c r="AA45" s="19" t="s">
        <v>55</v>
      </c>
      <c r="AB45" s="19" t="s">
        <v>55</v>
      </c>
      <c r="AC45" s="19" t="s">
        <v>55</v>
      </c>
      <c r="AD45" s="19" t="s">
        <v>55</v>
      </c>
      <c r="AE45" s="19" t="s">
        <v>55</v>
      </c>
      <c r="AF45" s="19" t="s">
        <v>55</v>
      </c>
      <c r="AG45" s="19" t="s">
        <v>55</v>
      </c>
      <c r="AH45" s="19" t="s">
        <v>55</v>
      </c>
      <c r="AI45" s="19" t="s">
        <v>55</v>
      </c>
      <c r="AJ45" s="19" t="s">
        <v>55</v>
      </c>
      <c r="AK45" s="19" t="s">
        <v>55</v>
      </c>
      <c r="AL45" s="19" t="s">
        <v>55</v>
      </c>
      <c r="AM45" s="19" t="s">
        <v>55</v>
      </c>
      <c r="AN45" s="19" t="s">
        <v>55</v>
      </c>
      <c r="AO45" s="19" t="s">
        <v>55</v>
      </c>
      <c r="AP45" s="19" t="s">
        <v>55</v>
      </c>
      <c r="AQ45" s="19" t="s">
        <v>55</v>
      </c>
      <c r="AR45" s="19" t="s">
        <v>55</v>
      </c>
      <c r="AS45" s="19" t="s">
        <v>55</v>
      </c>
      <c r="AT45" s="19" t="s">
        <v>55</v>
      </c>
      <c r="AU45" s="19" t="s">
        <v>55</v>
      </c>
      <c r="AV45" s="19" t="s">
        <v>55</v>
      </c>
      <c r="AW45" s="19" t="s">
        <v>55</v>
      </c>
      <c r="AX45" s="19" t="s">
        <v>55</v>
      </c>
      <c r="AY45" s="19" t="s">
        <v>55</v>
      </c>
      <c r="AZ45" s="19" t="s">
        <v>55</v>
      </c>
      <c r="BA45" s="19" t="n">
        <v>3</v>
      </c>
      <c r="BB45" s="19" t="n">
        <v>3</v>
      </c>
      <c r="BC45" s="19" t="s">
        <v>55</v>
      </c>
      <c r="BD45" s="19" t="n">
        <v>3</v>
      </c>
      <c r="BE45" s="19" t="n">
        <v>575</v>
      </c>
      <c r="BF45" s="19" t="n">
        <v>575</v>
      </c>
      <c r="BG45" s="19" t="s">
        <v>55</v>
      </c>
      <c r="BH45" s="19" t="s">
        <v>55</v>
      </c>
      <c r="BI45" s="19" t="s">
        <v>55</v>
      </c>
      <c r="BJ45" s="19" t="s">
        <v>55</v>
      </c>
      <c r="BK45" s="19" t="s">
        <v>55</v>
      </c>
      <c r="BL45" s="19" t="s">
        <v>55</v>
      </c>
      <c r="BM45" s="19" t="n">
        <v>1</v>
      </c>
      <c r="BN45" s="19" t="n">
        <v>4</v>
      </c>
      <c r="BO45" s="19" t="n">
        <v>1</v>
      </c>
      <c r="BP45" s="19" t="n">
        <v>5</v>
      </c>
      <c r="BQ45" s="19" t="n">
        <v>60</v>
      </c>
      <c r="BR45" s="19" t="n">
        <v>2280</v>
      </c>
      <c r="BS45" s="19" t="s">
        <v>55</v>
      </c>
      <c r="BT45" s="19" t="s">
        <v>55</v>
      </c>
      <c r="BU45" s="19" t="s">
        <v>55</v>
      </c>
      <c r="BV45" s="19" t="s">
        <v>55</v>
      </c>
      <c r="BW45" s="19" t="s">
        <v>55</v>
      </c>
      <c r="BX45" s="19" t="s">
        <v>55</v>
      </c>
      <c r="BY45" s="19" t="s">
        <v>55</v>
      </c>
      <c r="BZ45" s="19" t="s">
        <v>55</v>
      </c>
      <c r="CA45" s="19" t="s">
        <v>55</v>
      </c>
      <c r="CB45" s="19" t="s">
        <v>55</v>
      </c>
      <c r="CC45" s="19" t="s">
        <v>55</v>
      </c>
      <c r="CD45" s="19" t="s">
        <v>55</v>
      </c>
      <c r="CE45" s="19" t="n">
        <v>2</v>
      </c>
      <c r="CF45" s="19" t="n">
        <v>8</v>
      </c>
      <c r="CG45" s="19" t="n">
        <v>14</v>
      </c>
      <c r="CH45" s="19" t="n">
        <v>22</v>
      </c>
      <c r="CI45" s="19" t="n">
        <v>188000</v>
      </c>
      <c r="CJ45" s="19" t="n">
        <v>11280</v>
      </c>
      <c r="CK45" s="19" t="s">
        <v>55</v>
      </c>
      <c r="CL45" s="19" t="s">
        <v>55</v>
      </c>
      <c r="CM45" s="19" t="s">
        <v>55</v>
      </c>
      <c r="CN45" s="19" t="s">
        <v>55</v>
      </c>
      <c r="CO45" s="19" t="s">
        <v>55</v>
      </c>
      <c r="CP45" s="19" t="s">
        <v>55</v>
      </c>
      <c r="CQ45" s="19" t="s">
        <v>55</v>
      </c>
      <c r="CR45" s="19" t="s">
        <v>55</v>
      </c>
      <c r="CS45" s="19" t="s">
        <v>55</v>
      </c>
      <c r="CT45" s="19" t="s">
        <v>55</v>
      </c>
      <c r="CU45" s="19" t="s">
        <v>55</v>
      </c>
      <c r="CV45" s="19" t="s">
        <v>55</v>
      </c>
      <c r="CW45" s="19" t="s">
        <v>55</v>
      </c>
      <c r="CX45" s="19" t="s">
        <v>55</v>
      </c>
      <c r="CY45" s="19" t="s">
        <v>55</v>
      </c>
      <c r="CZ45" s="19" t="s">
        <v>55</v>
      </c>
      <c r="DA45" s="19" t="s">
        <v>55</v>
      </c>
      <c r="DB45" s="19" t="s">
        <v>55</v>
      </c>
      <c r="DC45" s="19" t="s">
        <v>55</v>
      </c>
      <c r="DD45" s="19" t="s">
        <v>55</v>
      </c>
      <c r="DE45" s="19" t="s">
        <v>55</v>
      </c>
      <c r="DF45" s="19" t="s">
        <v>55</v>
      </c>
      <c r="DG45" s="19" t="s">
        <v>55</v>
      </c>
      <c r="DH45" s="19" t="s">
        <v>55</v>
      </c>
      <c r="DI45" s="19" t="s">
        <v>55</v>
      </c>
      <c r="DJ45" s="19" t="s">
        <v>55</v>
      </c>
      <c r="DK45" s="19" t="s">
        <v>55</v>
      </c>
      <c r="DL45" s="19" t="s">
        <v>55</v>
      </c>
      <c r="DM45" s="19" t="n">
        <v>16</v>
      </c>
      <c r="DN45" s="19" t="n">
        <v>23</v>
      </c>
      <c r="DO45" s="19" t="n">
        <v>2</v>
      </c>
      <c r="DP45" s="19" t="n">
        <v>25</v>
      </c>
      <c r="DQ45" s="19" t="n">
        <v>4280</v>
      </c>
      <c r="DR45" s="19" t="s">
        <v>55</v>
      </c>
      <c r="DS45" s="19" t="s">
        <v>55</v>
      </c>
      <c r="DT45" s="19" t="s">
        <v>55</v>
      </c>
      <c r="DU45" s="19" t="s">
        <v>55</v>
      </c>
      <c r="DV45" s="19" t="s">
        <v>55</v>
      </c>
      <c r="DW45" s="19" t="s">
        <v>55</v>
      </c>
      <c r="DX45" s="19" t="s">
        <v>55</v>
      </c>
      <c r="DY45" s="19" t="s">
        <v>55</v>
      </c>
      <c r="DZ45" s="19" t="s">
        <v>55</v>
      </c>
      <c r="EA45" s="19" t="s">
        <v>55</v>
      </c>
      <c r="EB45" s="19" t="s">
        <v>55</v>
      </c>
      <c r="EC45" s="19" t="s">
        <v>55</v>
      </c>
      <c r="ED45" s="19" t="s">
        <v>55</v>
      </c>
      <c r="EE45" s="19" t="s">
        <v>55</v>
      </c>
      <c r="EF45" s="19" t="s">
        <v>55</v>
      </c>
      <c r="EG45" s="19" t="s">
        <v>55</v>
      </c>
      <c r="EH45" s="19" t="s">
        <v>55</v>
      </c>
      <c r="EI45" s="19" t="s">
        <v>55</v>
      </c>
      <c r="EJ45" s="19" t="s">
        <v>55</v>
      </c>
      <c r="EK45" s="19" t="s">
        <v>55</v>
      </c>
      <c r="EL45" s="19" t="s">
        <v>55</v>
      </c>
      <c r="EM45" s="19" t="s">
        <v>55</v>
      </c>
      <c r="EN45" s="19" t="s">
        <v>55</v>
      </c>
      <c r="EO45" s="19" t="s">
        <v>55</v>
      </c>
      <c r="EP45" s="19" t="s">
        <v>55</v>
      </c>
      <c r="EQ45" s="19" t="s">
        <v>55</v>
      </c>
      <c r="ER45" s="19" t="s">
        <v>55</v>
      </c>
      <c r="ES45" s="19" t="s">
        <v>55</v>
      </c>
      <c r="ET45" s="19" t="s">
        <v>55</v>
      </c>
      <c r="EU45" s="19" t="s">
        <v>55</v>
      </c>
      <c r="EV45" s="19" t="s">
        <v>55</v>
      </c>
      <c r="EW45" s="19" t="s">
        <v>55</v>
      </c>
      <c r="EX45" s="19" t="s">
        <v>55</v>
      </c>
      <c r="EY45" s="19" t="s">
        <v>55</v>
      </c>
      <c r="EZ45" s="19" t="s">
        <v>55</v>
      </c>
      <c r="FA45" s="19" t="n">
        <v>7</v>
      </c>
      <c r="FB45" s="19" t="n">
        <v>10</v>
      </c>
      <c r="FC45" s="19" t="n">
        <v>4</v>
      </c>
      <c r="FD45" s="19" t="n">
        <v>14</v>
      </c>
      <c r="FE45" s="19" t="n">
        <v>2860</v>
      </c>
      <c r="FF45" s="19" t="s">
        <v>55</v>
      </c>
      <c r="FG45" s="19" t="s">
        <v>55</v>
      </c>
      <c r="FH45" s="19" t="s">
        <v>55</v>
      </c>
      <c r="FI45" s="19" t="s">
        <v>55</v>
      </c>
      <c r="FJ45" s="19" t="s">
        <v>55</v>
      </c>
      <c r="FK45" s="19" t="s">
        <v>55</v>
      </c>
      <c r="FL45" s="19" t="s">
        <v>55</v>
      </c>
      <c r="FM45" s="19" t="s">
        <v>55</v>
      </c>
      <c r="FN45" s="19" t="s">
        <v>55</v>
      </c>
      <c r="FO45" s="19" t="s">
        <v>55</v>
      </c>
      <c r="FP45" s="19" t="s">
        <v>55</v>
      </c>
      <c r="FQ45" s="19" t="s">
        <v>55</v>
      </c>
      <c r="FR45" s="19" t="s">
        <v>55</v>
      </c>
      <c r="FS45" s="19" t="s">
        <v>55</v>
      </c>
      <c r="FT45" s="19" t="s">
        <v>55</v>
      </c>
      <c r="FU45" s="19" t="s">
        <v>55</v>
      </c>
      <c r="FV45" s="21" t="s">
        <v>55</v>
      </c>
    </row>
    <row r="46" s="25" customFormat="true" ht="12.75" hidden="false" customHeight="false" outlineLevel="0" collapsed="false">
      <c r="A46" s="26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3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1"/>
      <c r="FW46" s="24"/>
    </row>
    <row r="47" customFormat="false" ht="12.75" hidden="false" customHeight="false" outlineLevel="0" collapsed="false">
      <c r="A47" s="18" t="s">
        <v>80</v>
      </c>
      <c r="B47" s="19" t="n">
        <v>80</v>
      </c>
      <c r="C47" s="19" t="n">
        <v>83</v>
      </c>
      <c r="D47" s="19" t="s">
        <v>55</v>
      </c>
      <c r="E47" s="19" t="n">
        <v>83</v>
      </c>
      <c r="F47" s="19" t="n">
        <v>43000</v>
      </c>
      <c r="G47" s="19" t="n">
        <v>34400</v>
      </c>
      <c r="H47" s="22" t="n">
        <v>1</v>
      </c>
      <c r="I47" s="22" t="n">
        <v>3</v>
      </c>
      <c r="J47" s="22" t="s">
        <v>60</v>
      </c>
      <c r="K47" s="22" t="n">
        <v>3</v>
      </c>
      <c r="L47" s="19" t="n">
        <v>1020</v>
      </c>
      <c r="M47" s="19" t="n">
        <v>5</v>
      </c>
      <c r="N47" s="19" t="n">
        <v>22</v>
      </c>
      <c r="O47" s="19" t="n">
        <v>13</v>
      </c>
      <c r="P47" s="19" t="n">
        <v>35</v>
      </c>
      <c r="Q47" s="19" t="n">
        <v>26095</v>
      </c>
      <c r="R47" s="19" t="n">
        <v>1</v>
      </c>
      <c r="S47" s="19" t="n">
        <v>2</v>
      </c>
      <c r="T47" s="19" t="s">
        <v>55</v>
      </c>
      <c r="U47" s="19" t="n">
        <v>2</v>
      </c>
      <c r="V47" s="20" t="n">
        <v>1750</v>
      </c>
      <c r="W47" s="19" t="s">
        <v>55</v>
      </c>
      <c r="X47" s="19" t="s">
        <v>55</v>
      </c>
      <c r="Y47" s="19" t="s">
        <v>55</v>
      </c>
      <c r="Z47" s="19" t="s">
        <v>55</v>
      </c>
      <c r="AA47" s="19" t="s">
        <v>55</v>
      </c>
      <c r="AB47" s="19" t="s">
        <v>55</v>
      </c>
      <c r="AC47" s="19" t="n">
        <v>1</v>
      </c>
      <c r="AD47" s="19" t="n">
        <v>1</v>
      </c>
      <c r="AE47" s="19" t="n">
        <v>4</v>
      </c>
      <c r="AF47" s="19" t="n">
        <v>5</v>
      </c>
      <c r="AG47" s="19" t="n">
        <v>6000</v>
      </c>
      <c r="AH47" s="19" t="n">
        <v>9000</v>
      </c>
      <c r="AI47" s="19" t="s">
        <v>55</v>
      </c>
      <c r="AJ47" s="19" t="s">
        <v>55</v>
      </c>
      <c r="AK47" s="19" t="s">
        <v>55</v>
      </c>
      <c r="AL47" s="19" t="s">
        <v>55</v>
      </c>
      <c r="AM47" s="19" t="s">
        <v>55</v>
      </c>
      <c r="AN47" s="19" t="s">
        <v>55</v>
      </c>
      <c r="AO47" s="19" t="s">
        <v>55</v>
      </c>
      <c r="AP47" s="19" t="s">
        <v>55</v>
      </c>
      <c r="AQ47" s="19" t="s">
        <v>55</v>
      </c>
      <c r="AR47" s="19" t="s">
        <v>55</v>
      </c>
      <c r="AS47" s="19" t="s">
        <v>55</v>
      </c>
      <c r="AT47" s="19" t="s">
        <v>55</v>
      </c>
      <c r="AU47" s="19" t="s">
        <v>55</v>
      </c>
      <c r="AV47" s="19" t="s">
        <v>55</v>
      </c>
      <c r="AW47" s="19" t="s">
        <v>55</v>
      </c>
      <c r="AX47" s="19" t="s">
        <v>55</v>
      </c>
      <c r="AY47" s="19" t="s">
        <v>55</v>
      </c>
      <c r="AZ47" s="19" t="s">
        <v>55</v>
      </c>
      <c r="BA47" s="19" t="n">
        <v>35</v>
      </c>
      <c r="BB47" s="19" t="n">
        <v>45</v>
      </c>
      <c r="BC47" s="19" t="n">
        <v>1</v>
      </c>
      <c r="BD47" s="19" t="n">
        <v>46</v>
      </c>
      <c r="BE47" s="19" t="n">
        <v>9175</v>
      </c>
      <c r="BF47" s="19" t="n">
        <v>32416</v>
      </c>
      <c r="BG47" s="19" t="s">
        <v>55</v>
      </c>
      <c r="BH47" s="19" t="s">
        <v>55</v>
      </c>
      <c r="BI47" s="19" t="s">
        <v>55</v>
      </c>
      <c r="BJ47" s="19" t="s">
        <v>55</v>
      </c>
      <c r="BK47" s="19" t="s">
        <v>55</v>
      </c>
      <c r="BL47" s="19" t="s">
        <v>55</v>
      </c>
      <c r="BM47" s="19" t="n">
        <v>7</v>
      </c>
      <c r="BN47" s="19" t="n">
        <v>17</v>
      </c>
      <c r="BO47" s="19" t="n">
        <v>3</v>
      </c>
      <c r="BP47" s="19" t="n">
        <v>20</v>
      </c>
      <c r="BQ47" s="19" t="n">
        <v>1598</v>
      </c>
      <c r="BR47" s="19" t="n">
        <v>47325</v>
      </c>
      <c r="BS47" s="19" t="s">
        <v>55</v>
      </c>
      <c r="BT47" s="19" t="s">
        <v>55</v>
      </c>
      <c r="BU47" s="19" t="s">
        <v>55</v>
      </c>
      <c r="BV47" s="19" t="s">
        <v>55</v>
      </c>
      <c r="BW47" s="19" t="s">
        <v>55</v>
      </c>
      <c r="BX47" s="19" t="s">
        <v>55</v>
      </c>
      <c r="BY47" s="19" t="s">
        <v>55</v>
      </c>
      <c r="BZ47" s="19" t="s">
        <v>55</v>
      </c>
      <c r="CA47" s="19" t="s">
        <v>55</v>
      </c>
      <c r="CB47" s="19" t="s">
        <v>55</v>
      </c>
      <c r="CC47" s="19" t="s">
        <v>55</v>
      </c>
      <c r="CD47" s="19" t="s">
        <v>55</v>
      </c>
      <c r="CE47" s="19" t="n">
        <v>5</v>
      </c>
      <c r="CF47" s="19" t="n">
        <v>11</v>
      </c>
      <c r="CG47" s="19" t="n">
        <v>15</v>
      </c>
      <c r="CH47" s="19" t="n">
        <v>26</v>
      </c>
      <c r="CI47" s="19" t="n">
        <v>582147</v>
      </c>
      <c r="CJ47" s="19" t="n">
        <v>29138</v>
      </c>
      <c r="CK47" s="19" t="s">
        <v>55</v>
      </c>
      <c r="CL47" s="19" t="s">
        <v>55</v>
      </c>
      <c r="CM47" s="19" t="s">
        <v>55</v>
      </c>
      <c r="CN47" s="19" t="s">
        <v>55</v>
      </c>
      <c r="CO47" s="19" t="s">
        <v>55</v>
      </c>
      <c r="CP47" s="19" t="s">
        <v>55</v>
      </c>
      <c r="CQ47" s="19" t="s">
        <v>55</v>
      </c>
      <c r="CR47" s="19" t="s">
        <v>55</v>
      </c>
      <c r="CS47" s="19" t="s">
        <v>55</v>
      </c>
      <c r="CT47" s="19" t="s">
        <v>55</v>
      </c>
      <c r="CU47" s="19" t="s">
        <v>55</v>
      </c>
      <c r="CV47" s="19" t="s">
        <v>55</v>
      </c>
      <c r="CW47" s="19" t="s">
        <v>55</v>
      </c>
      <c r="CX47" s="19" t="s">
        <v>55</v>
      </c>
      <c r="CY47" s="19" t="s">
        <v>55</v>
      </c>
      <c r="CZ47" s="19" t="s">
        <v>55</v>
      </c>
      <c r="DA47" s="19" t="s">
        <v>55</v>
      </c>
      <c r="DB47" s="19" t="s">
        <v>55</v>
      </c>
      <c r="DC47" s="19" t="n">
        <v>2</v>
      </c>
      <c r="DD47" s="19" t="n">
        <v>5</v>
      </c>
      <c r="DE47" s="19" t="s">
        <v>55</v>
      </c>
      <c r="DF47" s="19" t="n">
        <v>5</v>
      </c>
      <c r="DG47" s="19" t="n">
        <v>852</v>
      </c>
      <c r="DH47" s="19" t="n">
        <v>2</v>
      </c>
      <c r="DI47" s="19" t="n">
        <v>21</v>
      </c>
      <c r="DJ47" s="19" t="s">
        <v>55</v>
      </c>
      <c r="DK47" s="19" t="n">
        <v>21</v>
      </c>
      <c r="DL47" s="19" t="n">
        <v>20245</v>
      </c>
      <c r="DM47" s="19" t="n">
        <v>57</v>
      </c>
      <c r="DN47" s="19" t="n">
        <v>73</v>
      </c>
      <c r="DO47" s="19" t="n">
        <v>4</v>
      </c>
      <c r="DP47" s="19" t="n">
        <v>77</v>
      </c>
      <c r="DQ47" s="19" t="n">
        <v>24880</v>
      </c>
      <c r="DR47" s="19" t="s">
        <v>55</v>
      </c>
      <c r="DS47" s="19" t="s">
        <v>55</v>
      </c>
      <c r="DT47" s="19" t="s">
        <v>55</v>
      </c>
      <c r="DU47" s="19" t="s">
        <v>55</v>
      </c>
      <c r="DV47" s="19" t="s">
        <v>55</v>
      </c>
      <c r="DW47" s="19" t="s">
        <v>55</v>
      </c>
      <c r="DX47" s="19" t="s">
        <v>55</v>
      </c>
      <c r="DY47" s="19" t="s">
        <v>55</v>
      </c>
      <c r="DZ47" s="19" t="s">
        <v>55</v>
      </c>
      <c r="EA47" s="19" t="s">
        <v>55</v>
      </c>
      <c r="EB47" s="19" t="s">
        <v>55</v>
      </c>
      <c r="EC47" s="19" t="s">
        <v>55</v>
      </c>
      <c r="ED47" s="19" t="s">
        <v>55</v>
      </c>
      <c r="EE47" s="19" t="s">
        <v>55</v>
      </c>
      <c r="EF47" s="19" t="s">
        <v>55</v>
      </c>
      <c r="EG47" s="19" t="s">
        <v>55</v>
      </c>
      <c r="EH47" s="19" t="s">
        <v>55</v>
      </c>
      <c r="EI47" s="19" t="s">
        <v>55</v>
      </c>
      <c r="EJ47" s="19" t="s">
        <v>55</v>
      </c>
      <c r="EK47" s="19" t="s">
        <v>55</v>
      </c>
      <c r="EL47" s="19" t="s">
        <v>55</v>
      </c>
      <c r="EM47" s="19" t="s">
        <v>55</v>
      </c>
      <c r="EN47" s="19" t="s">
        <v>55</v>
      </c>
      <c r="EO47" s="19" t="s">
        <v>55</v>
      </c>
      <c r="EP47" s="19" t="s">
        <v>55</v>
      </c>
      <c r="EQ47" s="19" t="n">
        <v>3</v>
      </c>
      <c r="ER47" s="19" t="n">
        <v>3</v>
      </c>
      <c r="ES47" s="19" t="n">
        <v>2</v>
      </c>
      <c r="ET47" s="19" t="n">
        <v>5</v>
      </c>
      <c r="EU47" s="19" t="n">
        <v>1972</v>
      </c>
      <c r="EV47" s="19" t="n">
        <v>2</v>
      </c>
      <c r="EW47" s="19" t="n">
        <v>2</v>
      </c>
      <c r="EX47" s="19" t="s">
        <v>55</v>
      </c>
      <c r="EY47" s="19" t="n">
        <v>2</v>
      </c>
      <c r="EZ47" s="19" t="n">
        <v>2200</v>
      </c>
      <c r="FA47" s="19" t="n">
        <v>33</v>
      </c>
      <c r="FB47" s="19" t="n">
        <v>38</v>
      </c>
      <c r="FC47" s="19" t="n">
        <v>4</v>
      </c>
      <c r="FD47" s="19" t="n">
        <v>42</v>
      </c>
      <c r="FE47" s="19" t="n">
        <v>14402</v>
      </c>
      <c r="FF47" s="19" t="n">
        <v>1</v>
      </c>
      <c r="FG47" s="19" t="n">
        <v>1</v>
      </c>
      <c r="FH47" s="19" t="n">
        <v>1</v>
      </c>
      <c r="FI47" s="19" t="n">
        <v>2</v>
      </c>
      <c r="FJ47" s="19" t="n">
        <v>900</v>
      </c>
      <c r="FK47" s="19" t="s">
        <v>55</v>
      </c>
      <c r="FL47" s="19" t="s">
        <v>55</v>
      </c>
      <c r="FM47" s="19" t="s">
        <v>55</v>
      </c>
      <c r="FN47" s="19" t="s">
        <v>55</v>
      </c>
      <c r="FO47" s="19" t="s">
        <v>55</v>
      </c>
      <c r="FP47" s="19" t="s">
        <v>55</v>
      </c>
      <c r="FQ47" s="19" t="s">
        <v>55</v>
      </c>
      <c r="FR47" s="19" t="s">
        <v>55</v>
      </c>
      <c r="FS47" s="19" t="s">
        <v>55</v>
      </c>
      <c r="FT47" s="19" t="s">
        <v>55</v>
      </c>
      <c r="FU47" s="19" t="s">
        <v>55</v>
      </c>
      <c r="FV47" s="21" t="s">
        <v>55</v>
      </c>
    </row>
    <row r="48" s="25" customFormat="true" ht="12.75" hidden="false" customHeight="false" outlineLevel="0" collapsed="false">
      <c r="A48" s="26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3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1"/>
      <c r="FW48" s="24"/>
    </row>
    <row r="49" customFormat="false" ht="12.75" hidden="false" customHeight="false" outlineLevel="0" collapsed="false">
      <c r="A49" s="18" t="s">
        <v>81</v>
      </c>
      <c r="B49" s="19" t="n">
        <v>146</v>
      </c>
      <c r="C49" s="19" t="n">
        <v>166</v>
      </c>
      <c r="D49" s="19" t="s">
        <v>55</v>
      </c>
      <c r="E49" s="19" t="n">
        <v>166</v>
      </c>
      <c r="F49" s="19" t="n">
        <v>88060</v>
      </c>
      <c r="G49" s="19" t="n">
        <v>88479</v>
      </c>
      <c r="H49" s="19" t="n">
        <v>3</v>
      </c>
      <c r="I49" s="19" t="n">
        <v>3</v>
      </c>
      <c r="J49" s="19" t="s">
        <v>55</v>
      </c>
      <c r="K49" s="19" t="n">
        <v>3</v>
      </c>
      <c r="L49" s="19" t="n">
        <v>250</v>
      </c>
      <c r="M49" s="19" t="n">
        <v>1</v>
      </c>
      <c r="N49" s="19" t="n">
        <v>2</v>
      </c>
      <c r="O49" s="19" t="n">
        <v>1</v>
      </c>
      <c r="P49" s="19" t="n">
        <v>3</v>
      </c>
      <c r="Q49" s="19" t="n">
        <v>300</v>
      </c>
      <c r="R49" s="19" t="n">
        <v>1</v>
      </c>
      <c r="S49" s="19" t="n">
        <v>2</v>
      </c>
      <c r="T49" s="19" t="n">
        <v>1</v>
      </c>
      <c r="U49" s="19" t="n">
        <v>3</v>
      </c>
      <c r="V49" s="20" t="n">
        <v>700</v>
      </c>
      <c r="W49" s="19" t="s">
        <v>55</v>
      </c>
      <c r="X49" s="19" t="s">
        <v>55</v>
      </c>
      <c r="Y49" s="19" t="s">
        <v>55</v>
      </c>
      <c r="Z49" s="19" t="s">
        <v>55</v>
      </c>
      <c r="AA49" s="19" t="s">
        <v>55</v>
      </c>
      <c r="AB49" s="19" t="s">
        <v>55</v>
      </c>
      <c r="AC49" s="19" t="s">
        <v>55</v>
      </c>
      <c r="AD49" s="19" t="s">
        <v>55</v>
      </c>
      <c r="AE49" s="19" t="s">
        <v>55</v>
      </c>
      <c r="AF49" s="19" t="s">
        <v>55</v>
      </c>
      <c r="AG49" s="19" t="s">
        <v>55</v>
      </c>
      <c r="AH49" s="19" t="s">
        <v>55</v>
      </c>
      <c r="AI49" s="19" t="s">
        <v>55</v>
      </c>
      <c r="AJ49" s="19" t="s">
        <v>55</v>
      </c>
      <c r="AK49" s="19" t="s">
        <v>55</v>
      </c>
      <c r="AL49" s="19" t="s">
        <v>55</v>
      </c>
      <c r="AM49" s="19" t="s">
        <v>55</v>
      </c>
      <c r="AN49" s="19" t="s">
        <v>55</v>
      </c>
      <c r="AO49" s="19" t="s">
        <v>55</v>
      </c>
      <c r="AP49" s="19" t="s">
        <v>55</v>
      </c>
      <c r="AQ49" s="19" t="s">
        <v>55</v>
      </c>
      <c r="AR49" s="19" t="s">
        <v>55</v>
      </c>
      <c r="AS49" s="19" t="s">
        <v>55</v>
      </c>
      <c r="AT49" s="19" t="s">
        <v>55</v>
      </c>
      <c r="AU49" s="19" t="s">
        <v>55</v>
      </c>
      <c r="AV49" s="19" t="s">
        <v>55</v>
      </c>
      <c r="AW49" s="19" t="s">
        <v>55</v>
      </c>
      <c r="AX49" s="19" t="s">
        <v>55</v>
      </c>
      <c r="AY49" s="19" t="s">
        <v>55</v>
      </c>
      <c r="AZ49" s="19" t="s">
        <v>55</v>
      </c>
      <c r="BA49" s="19" t="n">
        <v>22</v>
      </c>
      <c r="BB49" s="19" t="n">
        <v>25</v>
      </c>
      <c r="BC49" s="19" t="n">
        <v>3</v>
      </c>
      <c r="BD49" s="19" t="n">
        <v>28</v>
      </c>
      <c r="BE49" s="19" t="n">
        <v>2938</v>
      </c>
      <c r="BF49" s="19" t="n">
        <v>13158</v>
      </c>
      <c r="BG49" s="19" t="s">
        <v>55</v>
      </c>
      <c r="BH49" s="19" t="s">
        <v>55</v>
      </c>
      <c r="BI49" s="19" t="s">
        <v>55</v>
      </c>
      <c r="BJ49" s="19" t="s">
        <v>55</v>
      </c>
      <c r="BK49" s="19" t="s">
        <v>55</v>
      </c>
      <c r="BL49" s="19" t="s">
        <v>55</v>
      </c>
      <c r="BM49" s="19" t="n">
        <v>4</v>
      </c>
      <c r="BN49" s="19" t="n">
        <v>4</v>
      </c>
      <c r="BO49" s="19" t="n">
        <v>8</v>
      </c>
      <c r="BP49" s="19" t="n">
        <v>12</v>
      </c>
      <c r="BQ49" s="19" t="n">
        <v>510</v>
      </c>
      <c r="BR49" s="19" t="n">
        <v>20500</v>
      </c>
      <c r="BS49" s="19" t="s">
        <v>55</v>
      </c>
      <c r="BT49" s="19" t="s">
        <v>55</v>
      </c>
      <c r="BU49" s="19" t="s">
        <v>55</v>
      </c>
      <c r="BV49" s="19" t="s">
        <v>55</v>
      </c>
      <c r="BW49" s="19" t="s">
        <v>55</v>
      </c>
      <c r="BX49" s="19" t="s">
        <v>55</v>
      </c>
      <c r="BY49" s="19" t="s">
        <v>55</v>
      </c>
      <c r="BZ49" s="19" t="s">
        <v>55</v>
      </c>
      <c r="CA49" s="19" t="s">
        <v>55</v>
      </c>
      <c r="CB49" s="19" t="s">
        <v>55</v>
      </c>
      <c r="CC49" s="19" t="s">
        <v>55</v>
      </c>
      <c r="CD49" s="19" t="s">
        <v>55</v>
      </c>
      <c r="CE49" s="19" t="n">
        <v>3</v>
      </c>
      <c r="CF49" s="19" t="n">
        <v>9</v>
      </c>
      <c r="CG49" s="19" t="n">
        <v>7</v>
      </c>
      <c r="CH49" s="19" t="n">
        <v>16</v>
      </c>
      <c r="CI49" s="19" t="n">
        <v>150000</v>
      </c>
      <c r="CJ49" s="19" t="n">
        <v>10000</v>
      </c>
      <c r="CK49" s="19" t="s">
        <v>55</v>
      </c>
      <c r="CL49" s="19" t="s">
        <v>55</v>
      </c>
      <c r="CM49" s="19" t="s">
        <v>55</v>
      </c>
      <c r="CN49" s="19" t="s">
        <v>55</v>
      </c>
      <c r="CO49" s="19" t="s">
        <v>55</v>
      </c>
      <c r="CP49" s="19" t="s">
        <v>55</v>
      </c>
      <c r="CQ49" s="19" t="s">
        <v>55</v>
      </c>
      <c r="CR49" s="19" t="s">
        <v>55</v>
      </c>
      <c r="CS49" s="19" t="s">
        <v>55</v>
      </c>
      <c r="CT49" s="19" t="s">
        <v>55</v>
      </c>
      <c r="CU49" s="19" t="s">
        <v>55</v>
      </c>
      <c r="CV49" s="19" t="s">
        <v>55</v>
      </c>
      <c r="CW49" s="19" t="s">
        <v>55</v>
      </c>
      <c r="CX49" s="19" t="s">
        <v>55</v>
      </c>
      <c r="CY49" s="19" t="s">
        <v>55</v>
      </c>
      <c r="CZ49" s="19" t="s">
        <v>55</v>
      </c>
      <c r="DA49" s="19" t="s">
        <v>55</v>
      </c>
      <c r="DB49" s="19" t="s">
        <v>55</v>
      </c>
      <c r="DC49" s="19" t="s">
        <v>55</v>
      </c>
      <c r="DD49" s="19" t="s">
        <v>55</v>
      </c>
      <c r="DE49" s="19" t="s">
        <v>55</v>
      </c>
      <c r="DF49" s="19" t="s">
        <v>55</v>
      </c>
      <c r="DG49" s="19" t="s">
        <v>55</v>
      </c>
      <c r="DH49" s="19" t="n">
        <v>1</v>
      </c>
      <c r="DI49" s="19" t="n">
        <v>6</v>
      </c>
      <c r="DJ49" s="19" t="s">
        <v>55</v>
      </c>
      <c r="DK49" s="19" t="n">
        <v>6</v>
      </c>
      <c r="DL49" s="19" t="n">
        <v>3000</v>
      </c>
      <c r="DM49" s="19" t="n">
        <v>58</v>
      </c>
      <c r="DN49" s="19" t="n">
        <v>81</v>
      </c>
      <c r="DO49" s="19" t="n">
        <v>2</v>
      </c>
      <c r="DP49" s="19" t="n">
        <v>83</v>
      </c>
      <c r="DQ49" s="19" t="n">
        <v>16678</v>
      </c>
      <c r="DR49" s="19" t="s">
        <v>55</v>
      </c>
      <c r="DS49" s="19" t="s">
        <v>55</v>
      </c>
      <c r="DT49" s="19" t="s">
        <v>55</v>
      </c>
      <c r="DU49" s="19" t="s">
        <v>55</v>
      </c>
      <c r="DV49" s="19" t="s">
        <v>55</v>
      </c>
      <c r="DW49" s="19" t="s">
        <v>55</v>
      </c>
      <c r="DX49" s="19" t="s">
        <v>55</v>
      </c>
      <c r="DY49" s="19" t="s">
        <v>55</v>
      </c>
      <c r="DZ49" s="19" t="s">
        <v>55</v>
      </c>
      <c r="EA49" s="19" t="s">
        <v>55</v>
      </c>
      <c r="EB49" s="19" t="s">
        <v>55</v>
      </c>
      <c r="EC49" s="19" t="s">
        <v>55</v>
      </c>
      <c r="ED49" s="19" t="s">
        <v>55</v>
      </c>
      <c r="EE49" s="19" t="s">
        <v>55</v>
      </c>
      <c r="EF49" s="19" t="s">
        <v>55</v>
      </c>
      <c r="EG49" s="19" t="s">
        <v>55</v>
      </c>
      <c r="EH49" s="19" t="s">
        <v>55</v>
      </c>
      <c r="EI49" s="19" t="s">
        <v>55</v>
      </c>
      <c r="EJ49" s="19" t="s">
        <v>55</v>
      </c>
      <c r="EK49" s="19" t="s">
        <v>55</v>
      </c>
      <c r="EL49" s="19" t="n">
        <v>1</v>
      </c>
      <c r="EM49" s="19" t="n">
        <v>1</v>
      </c>
      <c r="EN49" s="19" t="s">
        <v>55</v>
      </c>
      <c r="EO49" s="19" t="n">
        <v>1</v>
      </c>
      <c r="EP49" s="19" t="n">
        <v>160</v>
      </c>
      <c r="EQ49" s="19" t="n">
        <v>1</v>
      </c>
      <c r="ER49" s="19" t="n">
        <v>1</v>
      </c>
      <c r="ES49" s="19" t="s">
        <v>55</v>
      </c>
      <c r="ET49" s="19" t="n">
        <v>1</v>
      </c>
      <c r="EU49" s="19" t="n">
        <v>350</v>
      </c>
      <c r="EV49" s="19" t="s">
        <v>55</v>
      </c>
      <c r="EW49" s="19" t="s">
        <v>55</v>
      </c>
      <c r="EX49" s="19" t="s">
        <v>55</v>
      </c>
      <c r="EY49" s="19" t="s">
        <v>55</v>
      </c>
      <c r="EZ49" s="19" t="s">
        <v>55</v>
      </c>
      <c r="FA49" s="19" t="n">
        <v>28</v>
      </c>
      <c r="FB49" s="19" t="n">
        <v>30</v>
      </c>
      <c r="FC49" s="19" t="n">
        <v>4</v>
      </c>
      <c r="FD49" s="19" t="n">
        <v>34</v>
      </c>
      <c r="FE49" s="19" t="n">
        <v>9655</v>
      </c>
      <c r="FF49" s="19" t="s">
        <v>55</v>
      </c>
      <c r="FG49" s="19" t="s">
        <v>55</v>
      </c>
      <c r="FH49" s="19" t="s">
        <v>55</v>
      </c>
      <c r="FI49" s="19" t="s">
        <v>55</v>
      </c>
      <c r="FJ49" s="19" t="s">
        <v>55</v>
      </c>
      <c r="FK49" s="19" t="s">
        <v>55</v>
      </c>
      <c r="FL49" s="19" t="s">
        <v>55</v>
      </c>
      <c r="FM49" s="19" t="s">
        <v>55</v>
      </c>
      <c r="FN49" s="19" t="s">
        <v>55</v>
      </c>
      <c r="FO49" s="19" t="s">
        <v>55</v>
      </c>
      <c r="FP49" s="19" t="s">
        <v>55</v>
      </c>
      <c r="FQ49" s="19" t="s">
        <v>55</v>
      </c>
      <c r="FR49" s="19" t="s">
        <v>55</v>
      </c>
      <c r="FS49" s="19" t="s">
        <v>55</v>
      </c>
      <c r="FT49" s="19" t="s">
        <v>55</v>
      </c>
      <c r="FU49" s="19" t="s">
        <v>55</v>
      </c>
      <c r="FV49" s="21" t="s">
        <v>55</v>
      </c>
    </row>
    <row r="50" s="25" customFormat="true" ht="12.75" hidden="false" customHeight="false" outlineLevel="0" collapsed="false">
      <c r="A50" s="26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3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1"/>
      <c r="FW50" s="24"/>
    </row>
    <row r="51" customFormat="false" ht="12.75" hidden="false" customHeight="false" outlineLevel="0" collapsed="false">
      <c r="A51" s="18" t="s">
        <v>82</v>
      </c>
      <c r="B51" s="19" t="s">
        <v>55</v>
      </c>
      <c r="C51" s="19" t="s">
        <v>55</v>
      </c>
      <c r="D51" s="19" t="s">
        <v>55</v>
      </c>
      <c r="E51" s="19" t="s">
        <v>55</v>
      </c>
      <c r="F51" s="19" t="s">
        <v>55</v>
      </c>
      <c r="G51" s="19" t="s">
        <v>55</v>
      </c>
      <c r="H51" s="19" t="n">
        <v>2</v>
      </c>
      <c r="I51" s="19" t="n">
        <v>30</v>
      </c>
      <c r="J51" s="19" t="n">
        <v>3</v>
      </c>
      <c r="K51" s="19" t="n">
        <v>33</v>
      </c>
      <c r="L51" s="19" t="n">
        <v>117550</v>
      </c>
      <c r="M51" s="19" t="s">
        <v>55</v>
      </c>
      <c r="N51" s="19" t="s">
        <v>55</v>
      </c>
      <c r="O51" s="19" t="s">
        <v>55</v>
      </c>
      <c r="P51" s="19" t="s">
        <v>55</v>
      </c>
      <c r="Q51" s="19" t="s">
        <v>55</v>
      </c>
      <c r="R51" s="19" t="s">
        <v>55</v>
      </c>
      <c r="S51" s="19" t="s">
        <v>55</v>
      </c>
      <c r="T51" s="19" t="s">
        <v>55</v>
      </c>
      <c r="U51" s="19" t="s">
        <v>55</v>
      </c>
      <c r="V51" s="20" t="s">
        <v>55</v>
      </c>
      <c r="W51" s="19" t="n">
        <v>1</v>
      </c>
      <c r="X51" s="19" t="n">
        <v>9</v>
      </c>
      <c r="Y51" s="19" t="s">
        <v>55</v>
      </c>
      <c r="Z51" s="19" t="n">
        <v>9</v>
      </c>
      <c r="AA51" s="19" t="n">
        <v>12442</v>
      </c>
      <c r="AB51" s="19" t="n">
        <v>42873</v>
      </c>
      <c r="AC51" s="19" t="n">
        <v>22</v>
      </c>
      <c r="AD51" s="19" t="n">
        <v>114</v>
      </c>
      <c r="AE51" s="19" t="n">
        <v>372</v>
      </c>
      <c r="AF51" s="19" t="n">
        <v>486</v>
      </c>
      <c r="AG51" s="19" t="n">
        <v>678250</v>
      </c>
      <c r="AH51" s="19" t="n">
        <v>2200619</v>
      </c>
      <c r="AI51" s="19" t="n">
        <v>1</v>
      </c>
      <c r="AJ51" s="19" t="n">
        <v>23</v>
      </c>
      <c r="AK51" s="19" t="n">
        <v>37</v>
      </c>
      <c r="AL51" s="19" t="n">
        <v>60</v>
      </c>
      <c r="AM51" s="19" t="n">
        <v>2610000</v>
      </c>
      <c r="AN51" s="19" t="n">
        <v>143550</v>
      </c>
      <c r="AO51" s="19" t="n">
        <v>2</v>
      </c>
      <c r="AP51" s="19" t="n">
        <v>4</v>
      </c>
      <c r="AQ51" s="19" t="s">
        <v>55</v>
      </c>
      <c r="AR51" s="19" t="n">
        <v>4</v>
      </c>
      <c r="AS51" s="19" t="n">
        <v>1233</v>
      </c>
      <c r="AT51" s="19" t="n">
        <v>19200</v>
      </c>
      <c r="AU51" s="22" t="n">
        <v>17</v>
      </c>
      <c r="AV51" s="22" t="n">
        <v>73</v>
      </c>
      <c r="AW51" s="22" t="n">
        <v>15</v>
      </c>
      <c r="AX51" s="22" t="n">
        <v>88</v>
      </c>
      <c r="AY51" s="19" t="n">
        <v>59433</v>
      </c>
      <c r="AZ51" s="19" t="n">
        <v>170500</v>
      </c>
      <c r="BA51" s="19" t="n">
        <v>51</v>
      </c>
      <c r="BB51" s="19" t="n">
        <v>120</v>
      </c>
      <c r="BC51" s="19" t="s">
        <v>55</v>
      </c>
      <c r="BD51" s="19" t="n">
        <v>120</v>
      </c>
      <c r="BE51" s="19" t="n">
        <v>63990</v>
      </c>
      <c r="BF51" s="19" t="n">
        <v>195600</v>
      </c>
      <c r="BG51" s="19" t="n">
        <v>2</v>
      </c>
      <c r="BH51" s="19" t="n">
        <v>22</v>
      </c>
      <c r="BI51" s="19" t="n">
        <v>2</v>
      </c>
      <c r="BJ51" s="19" t="n">
        <v>24</v>
      </c>
      <c r="BK51" s="19" t="n">
        <v>64913</v>
      </c>
      <c r="BL51" s="19" t="n">
        <v>43375</v>
      </c>
      <c r="BM51" s="19" t="n">
        <v>65</v>
      </c>
      <c r="BN51" s="19" t="n">
        <v>173</v>
      </c>
      <c r="BO51" s="19" t="n">
        <v>27</v>
      </c>
      <c r="BP51" s="19" t="n">
        <v>200</v>
      </c>
      <c r="BQ51" s="19" t="n">
        <v>35369</v>
      </c>
      <c r="BR51" s="19" t="n">
        <v>556775</v>
      </c>
      <c r="BS51" s="19" t="n">
        <v>1</v>
      </c>
      <c r="BT51" s="19" t="n">
        <v>168</v>
      </c>
      <c r="BU51" s="19" t="n">
        <v>30</v>
      </c>
      <c r="BV51" s="19" t="n">
        <v>198</v>
      </c>
      <c r="BW51" s="19" t="n">
        <v>10680413</v>
      </c>
      <c r="BX51" s="19" t="n">
        <v>1271136</v>
      </c>
      <c r="BY51" s="19" t="n">
        <v>2</v>
      </c>
      <c r="BZ51" s="19" t="n">
        <v>91</v>
      </c>
      <c r="CA51" s="19" t="n">
        <v>3</v>
      </c>
      <c r="CB51" s="19" t="n">
        <v>94</v>
      </c>
      <c r="CC51" s="19" t="n">
        <v>3925</v>
      </c>
      <c r="CD51" s="19" t="n">
        <v>436780</v>
      </c>
      <c r="CE51" s="19" t="n">
        <v>23</v>
      </c>
      <c r="CF51" s="19" t="n">
        <v>63</v>
      </c>
      <c r="CG51" s="19" t="n">
        <v>93</v>
      </c>
      <c r="CH51" s="19" t="n">
        <v>156</v>
      </c>
      <c r="CI51" s="19" t="n">
        <v>3425487</v>
      </c>
      <c r="CJ51" s="19" t="n">
        <v>709750</v>
      </c>
      <c r="CK51" s="19" t="n">
        <v>15</v>
      </c>
      <c r="CL51" s="19" t="n">
        <v>43</v>
      </c>
      <c r="CM51" s="19" t="n">
        <v>8</v>
      </c>
      <c r="CN51" s="19" t="n">
        <v>51</v>
      </c>
      <c r="CO51" s="19" t="n">
        <v>202620</v>
      </c>
      <c r="CP51" s="19" t="n">
        <v>144700</v>
      </c>
      <c r="CQ51" s="19" t="n">
        <v>3</v>
      </c>
      <c r="CR51" s="19" t="n">
        <v>1</v>
      </c>
      <c r="CS51" s="19" t="n">
        <v>2</v>
      </c>
      <c r="CT51" s="19" t="n">
        <v>3</v>
      </c>
      <c r="CU51" s="19" t="n">
        <v>2800</v>
      </c>
      <c r="CV51" s="19" t="n">
        <v>6900</v>
      </c>
      <c r="CW51" s="19" t="n">
        <v>1</v>
      </c>
      <c r="CX51" s="19" t="s">
        <v>55</v>
      </c>
      <c r="CY51" s="19" t="n">
        <v>9</v>
      </c>
      <c r="CZ51" s="19" t="n">
        <v>9</v>
      </c>
      <c r="DA51" s="19" t="n">
        <v>5240</v>
      </c>
      <c r="DB51" s="19" t="n">
        <v>9432</v>
      </c>
      <c r="DC51" s="19" t="n">
        <v>7</v>
      </c>
      <c r="DD51" s="19" t="n">
        <v>16</v>
      </c>
      <c r="DE51" s="19" t="s">
        <v>55</v>
      </c>
      <c r="DF51" s="19" t="n">
        <v>16</v>
      </c>
      <c r="DG51" s="19" t="n">
        <v>18940</v>
      </c>
      <c r="DH51" s="19" t="n">
        <v>6</v>
      </c>
      <c r="DI51" s="19" t="n">
        <v>67</v>
      </c>
      <c r="DJ51" s="19" t="n">
        <v>2</v>
      </c>
      <c r="DK51" s="19" t="n">
        <v>69</v>
      </c>
      <c r="DL51" s="19" t="n">
        <v>152130</v>
      </c>
      <c r="DM51" s="19" t="n">
        <v>2</v>
      </c>
      <c r="DN51" s="19" t="n">
        <v>8</v>
      </c>
      <c r="DO51" s="19" t="s">
        <v>55</v>
      </c>
      <c r="DP51" s="19" t="n">
        <v>8</v>
      </c>
      <c r="DQ51" s="19" t="n">
        <v>2800</v>
      </c>
      <c r="DR51" s="19" t="s">
        <v>55</v>
      </c>
      <c r="DS51" s="19" t="s">
        <v>55</v>
      </c>
      <c r="DT51" s="19" t="s">
        <v>55</v>
      </c>
      <c r="DU51" s="19" t="s">
        <v>55</v>
      </c>
      <c r="DV51" s="19" t="s">
        <v>55</v>
      </c>
      <c r="DW51" s="19" t="n">
        <v>3</v>
      </c>
      <c r="DX51" s="19" t="n">
        <v>41</v>
      </c>
      <c r="DY51" s="19" t="n">
        <v>4</v>
      </c>
      <c r="DZ51" s="19" t="n">
        <v>45</v>
      </c>
      <c r="EA51" s="19" t="n">
        <v>72538</v>
      </c>
      <c r="EB51" s="19" t="n">
        <v>3</v>
      </c>
      <c r="EC51" s="19" t="n">
        <v>4</v>
      </c>
      <c r="ED51" s="19" t="n">
        <v>13</v>
      </c>
      <c r="EE51" s="19" t="n">
        <v>17</v>
      </c>
      <c r="EF51" s="19" t="n">
        <v>13440</v>
      </c>
      <c r="EG51" s="19" t="n">
        <v>7</v>
      </c>
      <c r="EH51" s="19" t="n">
        <v>9</v>
      </c>
      <c r="EI51" s="19" t="n">
        <v>4</v>
      </c>
      <c r="EJ51" s="19" t="n">
        <v>13</v>
      </c>
      <c r="EK51" s="19" t="n">
        <v>8910</v>
      </c>
      <c r="EL51" s="19" t="s">
        <v>55</v>
      </c>
      <c r="EM51" s="19" t="s">
        <v>55</v>
      </c>
      <c r="EN51" s="19" t="s">
        <v>55</v>
      </c>
      <c r="EO51" s="19" t="s">
        <v>55</v>
      </c>
      <c r="EP51" s="19" t="s">
        <v>55</v>
      </c>
      <c r="EQ51" s="19" t="n">
        <v>2</v>
      </c>
      <c r="ER51" s="19" t="n">
        <v>2</v>
      </c>
      <c r="ES51" s="19" t="n">
        <v>1</v>
      </c>
      <c r="ET51" s="19" t="n">
        <v>3</v>
      </c>
      <c r="EU51" s="19" t="n">
        <v>575</v>
      </c>
      <c r="EV51" s="19" t="n">
        <v>12</v>
      </c>
      <c r="EW51" s="19" t="n">
        <v>28</v>
      </c>
      <c r="EX51" s="19" t="n">
        <v>44</v>
      </c>
      <c r="EY51" s="19" t="n">
        <v>72</v>
      </c>
      <c r="EZ51" s="19" t="n">
        <v>121308</v>
      </c>
      <c r="FA51" s="19" t="n">
        <v>79</v>
      </c>
      <c r="FB51" s="19" t="n">
        <v>162</v>
      </c>
      <c r="FC51" s="19" t="n">
        <v>37</v>
      </c>
      <c r="FD51" s="19" t="n">
        <v>199</v>
      </c>
      <c r="FE51" s="19" t="n">
        <v>1093802</v>
      </c>
      <c r="FF51" s="19" t="n">
        <v>25</v>
      </c>
      <c r="FG51" s="19" t="n">
        <v>69</v>
      </c>
      <c r="FH51" s="19" t="n">
        <v>135</v>
      </c>
      <c r="FI51" s="19" t="n">
        <v>204</v>
      </c>
      <c r="FJ51" s="19" t="n">
        <v>789300</v>
      </c>
      <c r="FK51" s="19" t="s">
        <v>55</v>
      </c>
      <c r="FL51" s="19" t="s">
        <v>55</v>
      </c>
      <c r="FM51" s="19" t="s">
        <v>55</v>
      </c>
      <c r="FN51" s="19" t="s">
        <v>55</v>
      </c>
      <c r="FO51" s="19" t="s">
        <v>55</v>
      </c>
      <c r="FP51" s="19" t="s">
        <v>55</v>
      </c>
      <c r="FQ51" s="19" t="s">
        <v>55</v>
      </c>
      <c r="FR51" s="19" t="s">
        <v>55</v>
      </c>
      <c r="FS51" s="19" t="s">
        <v>55</v>
      </c>
      <c r="FT51" s="19" t="s">
        <v>55</v>
      </c>
      <c r="FU51" s="19" t="s">
        <v>55</v>
      </c>
      <c r="FV51" s="21" t="s">
        <v>55</v>
      </c>
    </row>
    <row r="52" s="25" customFormat="true" ht="12.75" hidden="false" customHeight="false" outlineLevel="0" collapsed="false">
      <c r="A52" s="26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3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16" t="s">
        <v>49</v>
      </c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1"/>
      <c r="FW52" s="24"/>
    </row>
    <row r="53" customFormat="false" ht="12.75" hidden="false" customHeight="false" outlineLevel="0" collapsed="false">
      <c r="A53" s="18" t="s">
        <v>83</v>
      </c>
      <c r="B53" s="19" t="s">
        <v>55</v>
      </c>
      <c r="C53" s="19" t="s">
        <v>55</v>
      </c>
      <c r="D53" s="19" t="s">
        <v>55</v>
      </c>
      <c r="E53" s="19" t="s">
        <v>55</v>
      </c>
      <c r="F53" s="19" t="s">
        <v>55</v>
      </c>
      <c r="G53" s="19" t="s">
        <v>55</v>
      </c>
      <c r="H53" s="19" t="s">
        <v>55</v>
      </c>
      <c r="I53" s="19" t="s">
        <v>55</v>
      </c>
      <c r="J53" s="19" t="s">
        <v>55</v>
      </c>
      <c r="K53" s="19" t="s">
        <v>55</v>
      </c>
      <c r="L53" s="19" t="s">
        <v>55</v>
      </c>
      <c r="M53" s="19" t="s">
        <v>55</v>
      </c>
      <c r="N53" s="19" t="s">
        <v>55</v>
      </c>
      <c r="O53" s="19" t="s">
        <v>55</v>
      </c>
      <c r="P53" s="19" t="s">
        <v>55</v>
      </c>
      <c r="Q53" s="19" t="s">
        <v>55</v>
      </c>
      <c r="R53" s="19" t="s">
        <v>55</v>
      </c>
      <c r="S53" s="19" t="s">
        <v>55</v>
      </c>
      <c r="T53" s="19" t="s">
        <v>55</v>
      </c>
      <c r="U53" s="19" t="s">
        <v>55</v>
      </c>
      <c r="V53" s="20" t="s">
        <v>55</v>
      </c>
      <c r="W53" s="19" t="s">
        <v>55</v>
      </c>
      <c r="X53" s="19" t="s">
        <v>55</v>
      </c>
      <c r="Y53" s="19" t="s">
        <v>55</v>
      </c>
      <c r="Z53" s="19" t="s">
        <v>55</v>
      </c>
      <c r="AA53" s="19" t="s">
        <v>55</v>
      </c>
      <c r="AB53" s="19" t="s">
        <v>55</v>
      </c>
      <c r="AC53" s="19" t="n">
        <v>3</v>
      </c>
      <c r="AD53" s="19" t="n">
        <v>6</v>
      </c>
      <c r="AE53" s="19" t="n">
        <v>10</v>
      </c>
      <c r="AF53" s="19" t="n">
        <v>16</v>
      </c>
      <c r="AG53" s="19" t="n">
        <v>9000</v>
      </c>
      <c r="AH53" s="19" t="n">
        <v>26753</v>
      </c>
      <c r="AI53" s="19" t="s">
        <v>55</v>
      </c>
      <c r="AJ53" s="19" t="s">
        <v>55</v>
      </c>
      <c r="AK53" s="19" t="s">
        <v>55</v>
      </c>
      <c r="AL53" s="19" t="s">
        <v>55</v>
      </c>
      <c r="AM53" s="19" t="s">
        <v>55</v>
      </c>
      <c r="AN53" s="19" t="s">
        <v>55</v>
      </c>
      <c r="AO53" s="19" t="n">
        <v>1</v>
      </c>
      <c r="AP53" s="19" t="n">
        <v>38</v>
      </c>
      <c r="AQ53" s="19" t="n">
        <v>30</v>
      </c>
      <c r="AR53" s="19" t="n">
        <v>68</v>
      </c>
      <c r="AS53" s="19" t="n">
        <v>14000</v>
      </c>
      <c r="AT53" s="19" t="n">
        <v>70000</v>
      </c>
      <c r="AU53" s="19" t="n">
        <v>6</v>
      </c>
      <c r="AV53" s="19" t="n">
        <v>107</v>
      </c>
      <c r="AW53" s="19" t="n">
        <v>83</v>
      </c>
      <c r="AX53" s="19" t="n">
        <v>190</v>
      </c>
      <c r="AY53" s="19" t="n">
        <v>82000</v>
      </c>
      <c r="AZ53" s="19" t="n">
        <v>476032</v>
      </c>
      <c r="BA53" s="19" t="n">
        <v>22</v>
      </c>
      <c r="BB53" s="19" t="n">
        <v>41</v>
      </c>
      <c r="BC53" s="19" t="s">
        <v>55</v>
      </c>
      <c r="BD53" s="19" t="n">
        <v>41</v>
      </c>
      <c r="BE53" s="19" t="n">
        <v>20000</v>
      </c>
      <c r="BF53" s="19" t="n">
        <v>60000</v>
      </c>
      <c r="BG53" s="19" t="n">
        <v>1</v>
      </c>
      <c r="BH53" s="19" t="n">
        <v>6</v>
      </c>
      <c r="BI53" s="19" t="s">
        <v>55</v>
      </c>
      <c r="BJ53" s="19" t="n">
        <v>6</v>
      </c>
      <c r="BK53" s="19" t="n">
        <v>106000</v>
      </c>
      <c r="BL53" s="19" t="n">
        <v>122000</v>
      </c>
      <c r="BM53" s="19" t="n">
        <v>50</v>
      </c>
      <c r="BN53" s="19" t="n">
        <v>75</v>
      </c>
      <c r="BO53" s="19" t="n">
        <v>131</v>
      </c>
      <c r="BP53" s="19" t="n">
        <v>206</v>
      </c>
      <c r="BQ53" s="19" t="n">
        <v>150546</v>
      </c>
      <c r="BR53" s="19" t="n">
        <v>464941</v>
      </c>
      <c r="BS53" s="19" t="s">
        <v>55</v>
      </c>
      <c r="BT53" s="19" t="s">
        <v>55</v>
      </c>
      <c r="BU53" s="19" t="s">
        <v>55</v>
      </c>
      <c r="BV53" s="19" t="s">
        <v>55</v>
      </c>
      <c r="BW53" s="19" t="s">
        <v>55</v>
      </c>
      <c r="BX53" s="19" t="s">
        <v>55</v>
      </c>
      <c r="BY53" s="19" t="s">
        <v>55</v>
      </c>
      <c r="BZ53" s="19" t="s">
        <v>55</v>
      </c>
      <c r="CA53" s="19" t="s">
        <v>55</v>
      </c>
      <c r="CB53" s="19" t="s">
        <v>55</v>
      </c>
      <c r="CC53" s="19" t="s">
        <v>55</v>
      </c>
      <c r="CD53" s="19" t="s">
        <v>55</v>
      </c>
      <c r="CE53" s="19" t="n">
        <v>11</v>
      </c>
      <c r="CF53" s="19" t="n">
        <v>18</v>
      </c>
      <c r="CG53" s="19" t="n">
        <v>51</v>
      </c>
      <c r="CH53" s="19" t="n">
        <v>69</v>
      </c>
      <c r="CI53" s="19" t="n">
        <v>2670150</v>
      </c>
      <c r="CJ53" s="19" t="n">
        <v>112569</v>
      </c>
      <c r="CK53" s="19" t="n">
        <v>5</v>
      </c>
      <c r="CL53" s="19" t="n">
        <v>20</v>
      </c>
      <c r="CM53" s="19" t="s">
        <v>55</v>
      </c>
      <c r="CN53" s="19" t="n">
        <v>20</v>
      </c>
      <c r="CO53" s="19" t="n">
        <v>300000</v>
      </c>
      <c r="CP53" s="19" t="n">
        <v>90000</v>
      </c>
      <c r="CQ53" s="19" t="n">
        <v>2</v>
      </c>
      <c r="CR53" s="19" t="n">
        <v>3</v>
      </c>
      <c r="CS53" s="19" t="s">
        <v>55</v>
      </c>
      <c r="CT53" s="19" t="n">
        <v>3</v>
      </c>
      <c r="CU53" s="19" t="n">
        <v>2280</v>
      </c>
      <c r="CV53" s="19" t="n">
        <v>6085</v>
      </c>
      <c r="CW53" s="19" t="n">
        <v>2</v>
      </c>
      <c r="CX53" s="19" t="n">
        <v>1</v>
      </c>
      <c r="CY53" s="19" t="n">
        <v>34</v>
      </c>
      <c r="CZ53" s="19" t="n">
        <v>35</v>
      </c>
      <c r="DA53" s="19" t="n">
        <v>102240</v>
      </c>
      <c r="DB53" s="19" t="n">
        <v>33400</v>
      </c>
      <c r="DC53" s="19" t="s">
        <v>55</v>
      </c>
      <c r="DD53" s="19" t="s">
        <v>55</v>
      </c>
      <c r="DE53" s="19" t="s">
        <v>55</v>
      </c>
      <c r="DF53" s="19" t="s">
        <v>55</v>
      </c>
      <c r="DG53" s="19" t="s">
        <v>55</v>
      </c>
      <c r="DH53" s="19" t="s">
        <v>55</v>
      </c>
      <c r="DI53" s="19" t="s">
        <v>55</v>
      </c>
      <c r="DJ53" s="19" t="s">
        <v>55</v>
      </c>
      <c r="DK53" s="19" t="s">
        <v>55</v>
      </c>
      <c r="DL53" s="19" t="s">
        <v>55</v>
      </c>
      <c r="DM53" s="19" t="s">
        <v>55</v>
      </c>
      <c r="DN53" s="19" t="s">
        <v>55</v>
      </c>
      <c r="DO53" s="19" t="s">
        <v>55</v>
      </c>
      <c r="DP53" s="19" t="s">
        <v>55</v>
      </c>
      <c r="DQ53" s="19" t="s">
        <v>55</v>
      </c>
      <c r="DR53" s="19" t="s">
        <v>55</v>
      </c>
      <c r="DS53" s="19" t="s">
        <v>55</v>
      </c>
      <c r="DT53" s="19" t="s">
        <v>55</v>
      </c>
      <c r="DU53" s="19" t="s">
        <v>55</v>
      </c>
      <c r="DV53" s="19" t="s">
        <v>55</v>
      </c>
      <c r="DW53" s="19" t="s">
        <v>55</v>
      </c>
      <c r="DX53" s="19" t="s">
        <v>55</v>
      </c>
      <c r="DY53" s="19" t="s">
        <v>55</v>
      </c>
      <c r="DZ53" s="19" t="s">
        <v>55</v>
      </c>
      <c r="EA53" s="19" t="s">
        <v>55</v>
      </c>
      <c r="EB53" s="19" t="n">
        <v>3</v>
      </c>
      <c r="EC53" s="19" t="n">
        <v>5</v>
      </c>
      <c r="ED53" s="19" t="n">
        <v>19</v>
      </c>
      <c r="EE53" s="19" t="n">
        <v>24</v>
      </c>
      <c r="EF53" s="19" t="n">
        <v>31000</v>
      </c>
      <c r="EG53" s="19" t="s">
        <v>55</v>
      </c>
      <c r="EH53" s="19" t="s">
        <v>55</v>
      </c>
      <c r="EI53" s="19" t="s">
        <v>55</v>
      </c>
      <c r="EJ53" s="19" t="s">
        <v>55</v>
      </c>
      <c r="EK53" s="19" t="s">
        <v>55</v>
      </c>
      <c r="EL53" s="19" t="s">
        <v>55</v>
      </c>
      <c r="EM53" s="19" t="s">
        <v>55</v>
      </c>
      <c r="EN53" s="19" t="s">
        <v>55</v>
      </c>
      <c r="EO53" s="19" t="s">
        <v>55</v>
      </c>
      <c r="EP53" s="19" t="s">
        <v>55</v>
      </c>
      <c r="EQ53" s="19" t="n">
        <v>2</v>
      </c>
      <c r="ER53" s="19" t="n">
        <v>3</v>
      </c>
      <c r="ES53" s="19" t="n">
        <v>2</v>
      </c>
      <c r="ET53" s="19" t="n">
        <v>5</v>
      </c>
      <c r="EU53" s="19" t="n">
        <v>4000</v>
      </c>
      <c r="EV53" s="19" t="n">
        <v>6</v>
      </c>
      <c r="EW53" s="19" t="n">
        <v>6</v>
      </c>
      <c r="EX53" s="19" t="n">
        <v>15</v>
      </c>
      <c r="EY53" s="19" t="n">
        <v>21</v>
      </c>
      <c r="EZ53" s="19" t="n">
        <v>35000</v>
      </c>
      <c r="FA53" s="19" t="n">
        <v>22</v>
      </c>
      <c r="FB53" s="19" t="n">
        <v>36</v>
      </c>
      <c r="FC53" s="19" t="n">
        <v>7</v>
      </c>
      <c r="FD53" s="19" t="n">
        <v>43</v>
      </c>
      <c r="FE53" s="19" t="n">
        <v>25000</v>
      </c>
      <c r="FF53" s="19" t="n">
        <v>2</v>
      </c>
      <c r="FG53" s="19" t="n">
        <v>85</v>
      </c>
      <c r="FH53" s="19" t="n">
        <v>200</v>
      </c>
      <c r="FI53" s="19" t="n">
        <v>285</v>
      </c>
      <c r="FJ53" s="19" t="n">
        <v>722000</v>
      </c>
      <c r="FK53" s="19" t="s">
        <v>55</v>
      </c>
      <c r="FL53" s="19" t="s">
        <v>55</v>
      </c>
      <c r="FM53" s="19" t="s">
        <v>55</v>
      </c>
      <c r="FN53" s="19" t="s">
        <v>55</v>
      </c>
      <c r="FO53" s="19" t="s">
        <v>55</v>
      </c>
      <c r="FP53" s="19" t="s">
        <v>55</v>
      </c>
      <c r="FQ53" s="19" t="s">
        <v>55</v>
      </c>
      <c r="FR53" s="19" t="s">
        <v>55</v>
      </c>
      <c r="FS53" s="19" t="s">
        <v>55</v>
      </c>
      <c r="FT53" s="19" t="s">
        <v>55</v>
      </c>
      <c r="FU53" s="19" t="s">
        <v>55</v>
      </c>
      <c r="FV53" s="21" t="s">
        <v>55</v>
      </c>
    </row>
    <row r="54" s="25" customFormat="true" ht="12.75" hidden="false" customHeight="false" outlineLevel="0" collapsed="false">
      <c r="A54" s="26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3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1"/>
      <c r="FW54" s="24"/>
    </row>
    <row r="55" customFormat="false" ht="12.75" hidden="false" customHeight="false" outlineLevel="0" collapsed="false">
      <c r="A55" s="18" t="s">
        <v>84</v>
      </c>
      <c r="B55" s="19" t="s">
        <v>55</v>
      </c>
      <c r="C55" s="19" t="s">
        <v>55</v>
      </c>
      <c r="D55" s="19" t="s">
        <v>55</v>
      </c>
      <c r="E55" s="19" t="s">
        <v>55</v>
      </c>
      <c r="F55" s="19" t="s">
        <v>55</v>
      </c>
      <c r="G55" s="19" t="s">
        <v>55</v>
      </c>
      <c r="H55" s="19" t="s">
        <v>55</v>
      </c>
      <c r="I55" s="19" t="s">
        <v>55</v>
      </c>
      <c r="J55" s="19" t="s">
        <v>55</v>
      </c>
      <c r="K55" s="19" t="s">
        <v>55</v>
      </c>
      <c r="L55" s="19" t="s">
        <v>55</v>
      </c>
      <c r="M55" s="19" t="s">
        <v>55</v>
      </c>
      <c r="N55" s="19" t="s">
        <v>55</v>
      </c>
      <c r="O55" s="19" t="s">
        <v>55</v>
      </c>
      <c r="P55" s="19" t="s">
        <v>55</v>
      </c>
      <c r="Q55" s="19" t="s">
        <v>55</v>
      </c>
      <c r="R55" s="19" t="s">
        <v>55</v>
      </c>
      <c r="S55" s="19" t="s">
        <v>55</v>
      </c>
      <c r="T55" s="19" t="s">
        <v>55</v>
      </c>
      <c r="U55" s="19" t="s">
        <v>55</v>
      </c>
      <c r="V55" s="20" t="s">
        <v>55</v>
      </c>
      <c r="W55" s="19" t="s">
        <v>55</v>
      </c>
      <c r="X55" s="19" t="s">
        <v>55</v>
      </c>
      <c r="Y55" s="19" t="s">
        <v>55</v>
      </c>
      <c r="Z55" s="19" t="s">
        <v>55</v>
      </c>
      <c r="AA55" s="19" t="s">
        <v>55</v>
      </c>
      <c r="AB55" s="19" t="s">
        <v>55</v>
      </c>
      <c r="AC55" s="19" t="n">
        <v>3</v>
      </c>
      <c r="AD55" s="19" t="n">
        <v>15</v>
      </c>
      <c r="AE55" s="19" t="n">
        <v>34</v>
      </c>
      <c r="AF55" s="19" t="n">
        <v>49</v>
      </c>
      <c r="AG55" s="19" t="n">
        <v>25000</v>
      </c>
      <c r="AH55" s="19" t="n">
        <v>75000</v>
      </c>
      <c r="AI55" s="19" t="s">
        <v>55</v>
      </c>
      <c r="AJ55" s="19" t="s">
        <v>55</v>
      </c>
      <c r="AK55" s="19" t="s">
        <v>55</v>
      </c>
      <c r="AL55" s="19" t="s">
        <v>55</v>
      </c>
      <c r="AM55" s="19" t="s">
        <v>55</v>
      </c>
      <c r="AN55" s="19" t="s">
        <v>55</v>
      </c>
      <c r="AO55" s="19" t="s">
        <v>55</v>
      </c>
      <c r="AP55" s="19" t="s">
        <v>55</v>
      </c>
      <c r="AQ55" s="19" t="s">
        <v>55</v>
      </c>
      <c r="AR55" s="19" t="s">
        <v>55</v>
      </c>
      <c r="AS55" s="19" t="s">
        <v>55</v>
      </c>
      <c r="AT55" s="19" t="s">
        <v>55</v>
      </c>
      <c r="AU55" s="19" t="s">
        <v>55</v>
      </c>
      <c r="AV55" s="19" t="s">
        <v>55</v>
      </c>
      <c r="AW55" s="19" t="s">
        <v>55</v>
      </c>
      <c r="AX55" s="19" t="s">
        <v>55</v>
      </c>
      <c r="AY55" s="19" t="s">
        <v>55</v>
      </c>
      <c r="AZ55" s="19" t="s">
        <v>55</v>
      </c>
      <c r="BA55" s="19" t="n">
        <v>19</v>
      </c>
      <c r="BB55" s="19" t="n">
        <v>35</v>
      </c>
      <c r="BC55" s="19" t="s">
        <v>55</v>
      </c>
      <c r="BD55" s="19" t="n">
        <v>35</v>
      </c>
      <c r="BE55" s="19" t="n">
        <v>30000</v>
      </c>
      <c r="BF55" s="19" t="n">
        <v>75000</v>
      </c>
      <c r="BG55" s="19" t="s">
        <v>55</v>
      </c>
      <c r="BH55" s="19" t="s">
        <v>55</v>
      </c>
      <c r="BI55" s="19" t="s">
        <v>55</v>
      </c>
      <c r="BJ55" s="19" t="s">
        <v>55</v>
      </c>
      <c r="BK55" s="19" t="s">
        <v>55</v>
      </c>
      <c r="BL55" s="19" t="s">
        <v>55</v>
      </c>
      <c r="BM55" s="19" t="n">
        <v>20</v>
      </c>
      <c r="BN55" s="19" t="n">
        <v>30</v>
      </c>
      <c r="BO55" s="19" t="n">
        <v>8</v>
      </c>
      <c r="BP55" s="19" t="n">
        <v>38</v>
      </c>
      <c r="BQ55" s="19" t="n">
        <v>9500</v>
      </c>
      <c r="BR55" s="19" t="n">
        <v>332500</v>
      </c>
      <c r="BS55" s="19" t="s">
        <v>55</v>
      </c>
      <c r="BT55" s="19" t="s">
        <v>55</v>
      </c>
      <c r="BU55" s="19" t="s">
        <v>55</v>
      </c>
      <c r="BV55" s="19" t="s">
        <v>55</v>
      </c>
      <c r="BW55" s="19" t="s">
        <v>55</v>
      </c>
      <c r="BX55" s="19" t="s">
        <v>55</v>
      </c>
      <c r="BY55" s="19" t="s">
        <v>55</v>
      </c>
      <c r="BZ55" s="19" t="s">
        <v>55</v>
      </c>
      <c r="CA55" s="19" t="s">
        <v>55</v>
      </c>
      <c r="CB55" s="19" t="s">
        <v>55</v>
      </c>
      <c r="CC55" s="19" t="s">
        <v>55</v>
      </c>
      <c r="CD55" s="19" t="s">
        <v>55</v>
      </c>
      <c r="CE55" s="19" t="n">
        <v>2</v>
      </c>
      <c r="CF55" s="19" t="n">
        <v>6</v>
      </c>
      <c r="CG55" s="19" t="n">
        <v>8</v>
      </c>
      <c r="CH55" s="19" t="n">
        <v>14</v>
      </c>
      <c r="CI55" s="19" t="n">
        <v>530000</v>
      </c>
      <c r="CJ55" s="19" t="n">
        <v>9000</v>
      </c>
      <c r="CK55" s="19" t="n">
        <v>3</v>
      </c>
      <c r="CL55" s="19" t="n">
        <v>6</v>
      </c>
      <c r="CM55" s="19" t="n">
        <v>4</v>
      </c>
      <c r="CN55" s="19" t="n">
        <v>10</v>
      </c>
      <c r="CO55" s="19" t="n">
        <v>39900</v>
      </c>
      <c r="CP55" s="19" t="n">
        <v>38150</v>
      </c>
      <c r="CQ55" s="19" t="n">
        <v>5</v>
      </c>
      <c r="CR55" s="19" t="n">
        <v>7</v>
      </c>
      <c r="CS55" s="19" t="n">
        <v>8</v>
      </c>
      <c r="CT55" s="19" t="n">
        <v>15</v>
      </c>
      <c r="CU55" s="19" t="n">
        <v>5230</v>
      </c>
      <c r="CV55" s="19" t="n">
        <v>7500</v>
      </c>
      <c r="CW55" s="19" t="n">
        <v>1</v>
      </c>
      <c r="CX55" s="19" t="n">
        <v>1</v>
      </c>
      <c r="CY55" s="19" t="n">
        <v>5</v>
      </c>
      <c r="CZ55" s="19" t="n">
        <v>6</v>
      </c>
      <c r="DA55" s="19" t="n">
        <v>2250</v>
      </c>
      <c r="DB55" s="19" t="n">
        <v>7875</v>
      </c>
      <c r="DC55" s="19" t="s">
        <v>55</v>
      </c>
      <c r="DD55" s="19" t="s">
        <v>55</v>
      </c>
      <c r="DE55" s="19" t="s">
        <v>55</v>
      </c>
      <c r="DF55" s="19" t="s">
        <v>55</v>
      </c>
      <c r="DG55" s="19" t="s">
        <v>55</v>
      </c>
      <c r="DH55" s="19" t="s">
        <v>55</v>
      </c>
      <c r="DI55" s="19" t="s">
        <v>55</v>
      </c>
      <c r="DJ55" s="19" t="s">
        <v>55</v>
      </c>
      <c r="DK55" s="19" t="s">
        <v>55</v>
      </c>
      <c r="DL55" s="19" t="s">
        <v>55</v>
      </c>
      <c r="DM55" s="19" t="n">
        <v>6</v>
      </c>
      <c r="DN55" s="19" t="n">
        <v>7</v>
      </c>
      <c r="DO55" s="19" t="s">
        <v>55</v>
      </c>
      <c r="DP55" s="19" t="n">
        <v>7</v>
      </c>
      <c r="DQ55" s="19" t="n">
        <v>3000</v>
      </c>
      <c r="DR55" s="19" t="s">
        <v>55</v>
      </c>
      <c r="DS55" s="19" t="s">
        <v>55</v>
      </c>
      <c r="DT55" s="19" t="s">
        <v>55</v>
      </c>
      <c r="DU55" s="19" t="s">
        <v>55</v>
      </c>
      <c r="DV55" s="19" t="s">
        <v>55</v>
      </c>
      <c r="DW55" s="19" t="s">
        <v>55</v>
      </c>
      <c r="DX55" s="19" t="s">
        <v>55</v>
      </c>
      <c r="DY55" s="19" t="s">
        <v>55</v>
      </c>
      <c r="DZ55" s="19" t="s">
        <v>55</v>
      </c>
      <c r="EA55" s="19" t="s">
        <v>55</v>
      </c>
      <c r="EB55" s="19" t="n">
        <v>1</v>
      </c>
      <c r="EC55" s="19" t="n">
        <v>1</v>
      </c>
      <c r="ED55" s="19" t="n">
        <v>3</v>
      </c>
      <c r="EE55" s="19" t="n">
        <v>4</v>
      </c>
      <c r="EF55" s="19" t="n">
        <v>3800</v>
      </c>
      <c r="EG55" s="19" t="s">
        <v>55</v>
      </c>
      <c r="EH55" s="19" t="s">
        <v>55</v>
      </c>
      <c r="EI55" s="19" t="s">
        <v>55</v>
      </c>
      <c r="EJ55" s="19" t="s">
        <v>55</v>
      </c>
      <c r="EK55" s="19" t="s">
        <v>55</v>
      </c>
      <c r="EL55" s="19" t="s">
        <v>55</v>
      </c>
      <c r="EM55" s="19" t="s">
        <v>55</v>
      </c>
      <c r="EN55" s="19" t="s">
        <v>55</v>
      </c>
      <c r="EO55" s="19" t="s">
        <v>55</v>
      </c>
      <c r="EP55" s="19" t="s">
        <v>55</v>
      </c>
      <c r="EQ55" s="19" t="s">
        <v>55</v>
      </c>
      <c r="ER55" s="19" t="s">
        <v>55</v>
      </c>
      <c r="ES55" s="19" t="s">
        <v>55</v>
      </c>
      <c r="ET55" s="19" t="s">
        <v>55</v>
      </c>
      <c r="EU55" s="19" t="s">
        <v>55</v>
      </c>
      <c r="EV55" s="19" t="n">
        <v>3</v>
      </c>
      <c r="EW55" s="19" t="n">
        <v>3</v>
      </c>
      <c r="EX55" s="19" t="n">
        <v>5</v>
      </c>
      <c r="EY55" s="19" t="n">
        <v>8</v>
      </c>
      <c r="EZ55" s="19" t="n">
        <v>2800</v>
      </c>
      <c r="FA55" s="19" t="n">
        <v>10</v>
      </c>
      <c r="FB55" s="19" t="n">
        <v>10</v>
      </c>
      <c r="FC55" s="19" t="n">
        <v>1</v>
      </c>
      <c r="FD55" s="19" t="n">
        <v>11</v>
      </c>
      <c r="FE55" s="19" t="n">
        <v>15000</v>
      </c>
      <c r="FF55" s="19" t="n">
        <v>3</v>
      </c>
      <c r="FG55" s="19" t="n">
        <v>6</v>
      </c>
      <c r="FH55" s="19" t="n">
        <v>2</v>
      </c>
      <c r="FI55" s="19" t="n">
        <v>8</v>
      </c>
      <c r="FJ55" s="19" t="n">
        <v>150000</v>
      </c>
      <c r="FK55" s="19" t="s">
        <v>55</v>
      </c>
      <c r="FL55" s="19" t="s">
        <v>55</v>
      </c>
      <c r="FM55" s="19" t="s">
        <v>55</v>
      </c>
      <c r="FN55" s="19" t="s">
        <v>55</v>
      </c>
      <c r="FO55" s="19" t="s">
        <v>55</v>
      </c>
      <c r="FP55" s="19" t="s">
        <v>55</v>
      </c>
      <c r="FQ55" s="19" t="s">
        <v>55</v>
      </c>
      <c r="FR55" s="19" t="s">
        <v>55</v>
      </c>
      <c r="FS55" s="19" t="s">
        <v>55</v>
      </c>
      <c r="FT55" s="19" t="s">
        <v>55</v>
      </c>
      <c r="FU55" s="19" t="s">
        <v>55</v>
      </c>
      <c r="FV55" s="21" t="s">
        <v>55</v>
      </c>
    </row>
    <row r="56" s="25" customFormat="true" ht="12.75" hidden="false" customHeight="false" outlineLevel="0" collapsed="false">
      <c r="A56" s="26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3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16" t="s">
        <v>50</v>
      </c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1"/>
      <c r="FW56" s="24"/>
    </row>
    <row r="57" customFormat="false" ht="12.75" hidden="false" customHeight="false" outlineLevel="0" collapsed="false">
      <c r="A57" s="37" t="s">
        <v>85</v>
      </c>
      <c r="B57" s="38" t="s">
        <v>55</v>
      </c>
      <c r="C57" s="38" t="s">
        <v>55</v>
      </c>
      <c r="D57" s="38" t="s">
        <v>55</v>
      </c>
      <c r="E57" s="38" t="s">
        <v>55</v>
      </c>
      <c r="F57" s="38" t="s">
        <v>55</v>
      </c>
      <c r="G57" s="38" t="s">
        <v>55</v>
      </c>
      <c r="H57" s="38" t="s">
        <v>55</v>
      </c>
      <c r="I57" s="38" t="s">
        <v>55</v>
      </c>
      <c r="J57" s="38" t="s">
        <v>55</v>
      </c>
      <c r="K57" s="38" t="s">
        <v>55</v>
      </c>
      <c r="L57" s="38" t="s">
        <v>55</v>
      </c>
      <c r="M57" s="38" t="s">
        <v>55</v>
      </c>
      <c r="N57" s="38" t="s">
        <v>55</v>
      </c>
      <c r="O57" s="38" t="s">
        <v>55</v>
      </c>
      <c r="P57" s="38" t="s">
        <v>55</v>
      </c>
      <c r="Q57" s="38" t="s">
        <v>55</v>
      </c>
      <c r="R57" s="38" t="s">
        <v>55</v>
      </c>
      <c r="S57" s="38" t="s">
        <v>55</v>
      </c>
      <c r="T57" s="38" t="s">
        <v>55</v>
      </c>
      <c r="U57" s="38" t="s">
        <v>55</v>
      </c>
      <c r="V57" s="39" t="s">
        <v>55</v>
      </c>
      <c r="W57" s="38" t="n">
        <v>1</v>
      </c>
      <c r="X57" s="38" t="n">
        <v>75</v>
      </c>
      <c r="Y57" s="38" t="s">
        <v>55</v>
      </c>
      <c r="Z57" s="38" t="n">
        <v>75</v>
      </c>
      <c r="AA57" s="38" t="n">
        <v>2517289</v>
      </c>
      <c r="AB57" s="38" t="n">
        <v>1271831</v>
      </c>
      <c r="AC57" s="38" t="n">
        <v>14</v>
      </c>
      <c r="AD57" s="38" t="n">
        <v>92</v>
      </c>
      <c r="AE57" s="38" t="n">
        <v>50</v>
      </c>
      <c r="AF57" s="38" t="n">
        <v>142</v>
      </c>
      <c r="AG57" s="38" t="n">
        <v>169857</v>
      </c>
      <c r="AH57" s="38" t="n">
        <v>594499</v>
      </c>
      <c r="AI57" s="38" t="s">
        <v>55</v>
      </c>
      <c r="AJ57" s="38" t="s">
        <v>55</v>
      </c>
      <c r="AK57" s="38" t="s">
        <v>55</v>
      </c>
      <c r="AL57" s="38" t="s">
        <v>55</v>
      </c>
      <c r="AM57" s="38" t="s">
        <v>55</v>
      </c>
      <c r="AN57" s="38" t="s">
        <v>55</v>
      </c>
      <c r="AO57" s="38" t="s">
        <v>55</v>
      </c>
      <c r="AP57" s="38" t="s">
        <v>55</v>
      </c>
      <c r="AQ57" s="38" t="s">
        <v>55</v>
      </c>
      <c r="AR57" s="38" t="s">
        <v>55</v>
      </c>
      <c r="AS57" s="38" t="s">
        <v>55</v>
      </c>
      <c r="AT57" s="38" t="s">
        <v>55</v>
      </c>
      <c r="AU57" s="38" t="s">
        <v>55</v>
      </c>
      <c r="AV57" s="38" t="s">
        <v>55</v>
      </c>
      <c r="AW57" s="38" t="s">
        <v>55</v>
      </c>
      <c r="AX57" s="38" t="s">
        <v>55</v>
      </c>
      <c r="AY57" s="38" t="s">
        <v>55</v>
      </c>
      <c r="AZ57" s="38" t="s">
        <v>55</v>
      </c>
      <c r="BA57" s="38" t="n">
        <v>8</v>
      </c>
      <c r="BB57" s="38" t="n">
        <v>12</v>
      </c>
      <c r="BC57" s="38" t="s">
        <v>55</v>
      </c>
      <c r="BD57" s="38" t="n">
        <v>12</v>
      </c>
      <c r="BE57" s="38" t="n">
        <v>7500</v>
      </c>
      <c r="BF57" s="38" t="n">
        <v>28500</v>
      </c>
      <c r="BG57" s="38" t="n">
        <v>1</v>
      </c>
      <c r="BH57" s="38" t="n">
        <v>2</v>
      </c>
      <c r="BI57" s="38" t="s">
        <v>55</v>
      </c>
      <c r="BJ57" s="38" t="n">
        <v>2</v>
      </c>
      <c r="BK57" s="38" t="n">
        <v>1200</v>
      </c>
      <c r="BL57" s="38" t="n">
        <v>720</v>
      </c>
      <c r="BM57" s="38" t="n">
        <v>12</v>
      </c>
      <c r="BN57" s="38" t="n">
        <v>23</v>
      </c>
      <c r="BO57" s="38" t="s">
        <v>55</v>
      </c>
      <c r="BP57" s="38" t="n">
        <v>23</v>
      </c>
      <c r="BQ57" s="38" t="n">
        <v>2500</v>
      </c>
      <c r="BR57" s="38" t="n">
        <v>62500</v>
      </c>
      <c r="BS57" s="38" t="s">
        <v>55</v>
      </c>
      <c r="BT57" s="38" t="s">
        <v>55</v>
      </c>
      <c r="BU57" s="38" t="s">
        <v>55</v>
      </c>
      <c r="BV57" s="38" t="s">
        <v>55</v>
      </c>
      <c r="BW57" s="38" t="s">
        <v>55</v>
      </c>
      <c r="BX57" s="38" t="s">
        <v>55</v>
      </c>
      <c r="BY57" s="38" t="s">
        <v>55</v>
      </c>
      <c r="BZ57" s="38" t="s">
        <v>55</v>
      </c>
      <c r="CA57" s="38" t="s">
        <v>55</v>
      </c>
      <c r="CB57" s="38" t="s">
        <v>55</v>
      </c>
      <c r="CC57" s="38" t="s">
        <v>55</v>
      </c>
      <c r="CD57" s="38" t="s">
        <v>55</v>
      </c>
      <c r="CE57" s="38" t="n">
        <v>8</v>
      </c>
      <c r="CF57" s="38" t="n">
        <v>28</v>
      </c>
      <c r="CG57" s="38" t="n">
        <v>17</v>
      </c>
      <c r="CH57" s="38" t="n">
        <v>45</v>
      </c>
      <c r="CI57" s="38" t="n">
        <v>2069433</v>
      </c>
      <c r="CJ57" s="38" t="n">
        <v>48736</v>
      </c>
      <c r="CK57" s="38" t="n">
        <v>2</v>
      </c>
      <c r="CL57" s="38" t="n">
        <v>5</v>
      </c>
      <c r="CM57" s="38" t="s">
        <v>55</v>
      </c>
      <c r="CN57" s="38" t="n">
        <v>5</v>
      </c>
      <c r="CO57" s="38" t="n">
        <v>56500</v>
      </c>
      <c r="CP57" s="38" t="n">
        <v>26000</v>
      </c>
      <c r="CQ57" s="38" t="n">
        <v>2</v>
      </c>
      <c r="CR57" s="38" t="n">
        <v>49</v>
      </c>
      <c r="CS57" s="38" t="n">
        <v>108</v>
      </c>
      <c r="CT57" s="38" t="n">
        <v>157</v>
      </c>
      <c r="CU57" s="38" t="n">
        <v>1084800</v>
      </c>
      <c r="CV57" s="38" t="n">
        <v>2169600</v>
      </c>
      <c r="CW57" s="38" t="n">
        <v>4</v>
      </c>
      <c r="CX57" s="38" t="n">
        <v>15</v>
      </c>
      <c r="CY57" s="38" t="n">
        <v>122</v>
      </c>
      <c r="CZ57" s="38" t="n">
        <v>137</v>
      </c>
      <c r="DA57" s="38" t="n">
        <v>2662446</v>
      </c>
      <c r="DB57" s="38" t="n">
        <v>476355</v>
      </c>
      <c r="DC57" s="38" t="s">
        <v>55</v>
      </c>
      <c r="DD57" s="38" t="s">
        <v>55</v>
      </c>
      <c r="DE57" s="38" t="s">
        <v>55</v>
      </c>
      <c r="DF57" s="38" t="s">
        <v>55</v>
      </c>
      <c r="DG57" s="38" t="s">
        <v>55</v>
      </c>
      <c r="DH57" s="38" t="s">
        <v>55</v>
      </c>
      <c r="DI57" s="38" t="s">
        <v>55</v>
      </c>
      <c r="DJ57" s="38" t="s">
        <v>55</v>
      </c>
      <c r="DK57" s="38" t="s">
        <v>55</v>
      </c>
      <c r="DL57" s="38" t="s">
        <v>55</v>
      </c>
      <c r="DM57" s="38" t="n">
        <v>8</v>
      </c>
      <c r="DN57" s="38" t="n">
        <v>23</v>
      </c>
      <c r="DO57" s="38" t="s">
        <v>55</v>
      </c>
      <c r="DP57" s="38" t="n">
        <v>23</v>
      </c>
      <c r="DQ57" s="38" t="n">
        <v>22000</v>
      </c>
      <c r="DR57" s="38" t="s">
        <v>55</v>
      </c>
      <c r="DS57" s="38" t="s">
        <v>55</v>
      </c>
      <c r="DT57" s="38" t="s">
        <v>55</v>
      </c>
      <c r="DU57" s="38" t="s">
        <v>55</v>
      </c>
      <c r="DV57" s="38" t="s">
        <v>55</v>
      </c>
      <c r="DW57" s="38" t="n">
        <v>1</v>
      </c>
      <c r="DX57" s="38" t="n">
        <v>6</v>
      </c>
      <c r="DY57" s="38" t="s">
        <v>55</v>
      </c>
      <c r="DZ57" s="38" t="n">
        <v>6</v>
      </c>
      <c r="EA57" s="38" t="n">
        <v>5290</v>
      </c>
      <c r="EB57" s="38" t="n">
        <v>2</v>
      </c>
      <c r="EC57" s="38" t="n">
        <v>3</v>
      </c>
      <c r="ED57" s="38" t="n">
        <v>6</v>
      </c>
      <c r="EE57" s="38" t="n">
        <v>9</v>
      </c>
      <c r="EF57" s="38" t="n">
        <v>4950</v>
      </c>
      <c r="EG57" s="38" t="s">
        <v>55</v>
      </c>
      <c r="EH57" s="38" t="s">
        <v>55</v>
      </c>
      <c r="EI57" s="38" t="s">
        <v>55</v>
      </c>
      <c r="EJ57" s="38" t="s">
        <v>55</v>
      </c>
      <c r="EK57" s="38" t="s">
        <v>55</v>
      </c>
      <c r="EL57" s="38" t="s">
        <v>55</v>
      </c>
      <c r="EM57" s="38" t="s">
        <v>55</v>
      </c>
      <c r="EN57" s="38" t="s">
        <v>55</v>
      </c>
      <c r="EO57" s="38" t="s">
        <v>55</v>
      </c>
      <c r="EP57" s="38" t="s">
        <v>55</v>
      </c>
      <c r="EQ57" s="38" t="s">
        <v>55</v>
      </c>
      <c r="ER57" s="38" t="s">
        <v>55</v>
      </c>
      <c r="ES57" s="38" t="s">
        <v>55</v>
      </c>
      <c r="ET57" s="38" t="s">
        <v>55</v>
      </c>
      <c r="EU57" s="38" t="s">
        <v>55</v>
      </c>
      <c r="EV57" s="38" t="n">
        <v>4</v>
      </c>
      <c r="EW57" s="38" t="n">
        <v>10</v>
      </c>
      <c r="EX57" s="38" t="n">
        <v>4</v>
      </c>
      <c r="EY57" s="38" t="n">
        <v>14</v>
      </c>
      <c r="EZ57" s="38" t="n">
        <v>8600</v>
      </c>
      <c r="FA57" s="38" t="n">
        <v>7</v>
      </c>
      <c r="FB57" s="38" t="n">
        <v>13</v>
      </c>
      <c r="FC57" s="38" t="s">
        <v>55</v>
      </c>
      <c r="FD57" s="38" t="n">
        <v>13</v>
      </c>
      <c r="FE57" s="38" t="n">
        <v>5500</v>
      </c>
      <c r="FF57" s="38" t="n">
        <v>2</v>
      </c>
      <c r="FG57" s="38" t="n">
        <v>4</v>
      </c>
      <c r="FH57" s="38" t="n">
        <v>8</v>
      </c>
      <c r="FI57" s="38" t="n">
        <v>12</v>
      </c>
      <c r="FJ57" s="38" t="n">
        <v>22600</v>
      </c>
      <c r="FK57" s="38" t="s">
        <v>55</v>
      </c>
      <c r="FL57" s="38" t="s">
        <v>55</v>
      </c>
      <c r="FM57" s="38" t="s">
        <v>55</v>
      </c>
      <c r="FN57" s="38" t="s">
        <v>55</v>
      </c>
      <c r="FO57" s="38" t="s">
        <v>55</v>
      </c>
      <c r="FP57" s="38" t="s">
        <v>55</v>
      </c>
      <c r="FQ57" s="38" t="s">
        <v>55</v>
      </c>
      <c r="FR57" s="38" t="s">
        <v>55</v>
      </c>
      <c r="FS57" s="38" t="s">
        <v>55</v>
      </c>
      <c r="FT57" s="38" t="s">
        <v>55</v>
      </c>
      <c r="FU57" s="38" t="s">
        <v>55</v>
      </c>
      <c r="FV57" s="40" t="s">
        <v>55</v>
      </c>
    </row>
    <row r="58" s="2" customFormat="true" ht="14.25" hidden="false" customHeight="true" outlineLevel="0" collapsed="false">
      <c r="A58" s="6" t="s">
        <v>44</v>
      </c>
      <c r="B58" s="22" t="n">
        <v>5</v>
      </c>
      <c r="C58" s="22" t="n">
        <v>5</v>
      </c>
      <c r="D58" s="19" t="s">
        <v>55</v>
      </c>
      <c r="E58" s="22" t="n">
        <v>5</v>
      </c>
      <c r="F58" s="19" t="n">
        <v>13539</v>
      </c>
      <c r="G58" s="19" t="n">
        <f aca="false">SUM(G21:G57)</f>
        <v>222892</v>
      </c>
      <c r="H58" s="22" t="n">
        <v>2</v>
      </c>
      <c r="I58" s="22" t="n">
        <v>9</v>
      </c>
      <c r="J58" s="22" t="s">
        <v>60</v>
      </c>
      <c r="K58" s="22" t="n">
        <v>9</v>
      </c>
      <c r="L58" s="19" t="n">
        <f aca="false">SUM(L21:L57)</f>
        <v>232998</v>
      </c>
      <c r="M58" s="19" t="n">
        <f aca="false">SUM(M25:M57)</f>
        <v>13</v>
      </c>
      <c r="N58" s="19" t="n">
        <f aca="false">SUM(N25:N57)</f>
        <v>87</v>
      </c>
      <c r="O58" s="19" t="n">
        <f aca="false">SUM(O25:O57)</f>
        <v>51</v>
      </c>
      <c r="P58" s="19" t="n">
        <f aca="false">SUM(P25:P57)</f>
        <v>138</v>
      </c>
      <c r="Q58" s="19" t="n">
        <f aca="false">SUM(Q25:Q57)</f>
        <v>76125</v>
      </c>
      <c r="R58" s="19" t="n">
        <f aca="false">SUM(R21:R57)</f>
        <v>31</v>
      </c>
      <c r="S58" s="19" t="n">
        <f aca="false">SUM(S21:S57)</f>
        <v>53</v>
      </c>
      <c r="T58" s="19" t="n">
        <f aca="false">SUM(T21:T57)</f>
        <v>50</v>
      </c>
      <c r="U58" s="19" t="n">
        <f aca="false">SUM(U21:U57)</f>
        <v>103</v>
      </c>
      <c r="V58" s="19" t="n">
        <f aca="false">SUM(V21:V57)</f>
        <v>17660</v>
      </c>
      <c r="W58" s="19" t="n">
        <f aca="false">SUM(W21:W57)</f>
        <v>6</v>
      </c>
      <c r="X58" s="19" t="n">
        <f aca="false">SUM(X21:X57)</f>
        <v>138</v>
      </c>
      <c r="Y58" s="19" t="n">
        <f aca="false">SUM(Y21:Y57)</f>
        <v>9</v>
      </c>
      <c r="Z58" s="19" t="n">
        <f aca="false">SUM(Z21:Z57)</f>
        <v>147</v>
      </c>
      <c r="AA58" s="19" t="n">
        <f aca="false">SUM(AA21:AA57)</f>
        <v>2903040</v>
      </c>
      <c r="AB58" s="19" t="n">
        <f aca="false">SUM(AB21:AB57)</f>
        <v>1529964</v>
      </c>
      <c r="AC58" s="19" t="n">
        <f aca="false">SUM(AC21:AC57)</f>
        <v>55</v>
      </c>
      <c r="AD58" s="19" t="n">
        <f aca="false">SUM(AD21:AD57)</f>
        <v>267</v>
      </c>
      <c r="AE58" s="19" t="n">
        <f aca="false">SUM(AE21:AE57)</f>
        <v>498</v>
      </c>
      <c r="AF58" s="19" t="n">
        <f aca="false">SUM(AF21:AF57)</f>
        <v>765</v>
      </c>
      <c r="AG58" s="19" t="n">
        <f aca="false">SUM(AG31:AG57)</f>
        <v>938959</v>
      </c>
      <c r="AH58" s="19" t="n">
        <f aca="false">SUM(AH21:AH57)</f>
        <v>3025938</v>
      </c>
      <c r="AI58" s="19" t="n">
        <f aca="false">SUM(AI51:AI57)</f>
        <v>1</v>
      </c>
      <c r="AJ58" s="19" t="n">
        <f aca="false">SUM(AJ51:AJ57)</f>
        <v>23</v>
      </c>
      <c r="AK58" s="19" t="n">
        <f aca="false">SUM(AK51:AK57)</f>
        <v>37</v>
      </c>
      <c r="AL58" s="19" t="n">
        <f aca="false">SUM(AL51:AL57)</f>
        <v>60</v>
      </c>
      <c r="AM58" s="19" t="n">
        <f aca="false">SUM(AM51:AM57)</f>
        <v>2610000</v>
      </c>
      <c r="AN58" s="19" t="n">
        <f aca="false">SUM(AN51:AN57)</f>
        <v>143550</v>
      </c>
      <c r="AO58" s="19" t="n">
        <f aca="false">SUM(AO51:AO57)</f>
        <v>3</v>
      </c>
      <c r="AP58" s="19" t="n">
        <f aca="false">SUM(AP51:AP57)</f>
        <v>42</v>
      </c>
      <c r="AQ58" s="19" t="n">
        <f aca="false">SUM(AQ51:AQ57)</f>
        <v>30</v>
      </c>
      <c r="AR58" s="19" t="n">
        <f aca="false">SUM(AR51:AR57)</f>
        <v>72</v>
      </c>
      <c r="AS58" s="19" t="n">
        <f aca="false">SUM(AS51:AS57)</f>
        <v>15233</v>
      </c>
      <c r="AT58" s="19" t="n">
        <f aca="false">SUM(AT51:AT57)</f>
        <v>89200</v>
      </c>
      <c r="AU58" s="22" t="n">
        <v>17</v>
      </c>
      <c r="AV58" s="22" t="n">
        <v>73</v>
      </c>
      <c r="AW58" s="22" t="n">
        <v>15</v>
      </c>
      <c r="AX58" s="22" t="n">
        <v>88</v>
      </c>
      <c r="AY58" s="19" t="n">
        <f aca="false">SUM(AY23:AY57)</f>
        <v>141733</v>
      </c>
      <c r="AZ58" s="19" t="n">
        <f aca="false">SUM(AZ23:AZ57)</f>
        <v>647732</v>
      </c>
      <c r="BA58" s="19" t="n">
        <v>942</v>
      </c>
      <c r="BB58" s="19" t="n">
        <v>719</v>
      </c>
      <c r="BC58" s="19" t="n">
        <v>443</v>
      </c>
      <c r="BD58" s="19" t="n">
        <v>1162</v>
      </c>
      <c r="BE58" s="19" t="n">
        <f aca="false">SUM(BE19:BE57)</f>
        <v>229994</v>
      </c>
      <c r="BF58" s="19" t="n">
        <v>710336</v>
      </c>
      <c r="BG58" s="19" t="n">
        <f aca="false">SUM(BG23:BG57)</f>
        <v>10</v>
      </c>
      <c r="BH58" s="19" t="n">
        <f aca="false">SUM(BH23:BH57)</f>
        <v>48</v>
      </c>
      <c r="BI58" s="19" t="n">
        <f aca="false">SUM(BI23:BI57)</f>
        <v>5</v>
      </c>
      <c r="BJ58" s="19" t="n">
        <f aca="false">SUM(BJ23:BJ57)</f>
        <v>53</v>
      </c>
      <c r="BK58" s="19" t="s">
        <v>86</v>
      </c>
      <c r="BL58" s="19" t="n">
        <f aca="false">SUM(BL23:BL57)</f>
        <v>234950</v>
      </c>
      <c r="BM58" s="19" t="n">
        <f aca="false">SUM(BM19:BM57)</f>
        <v>220</v>
      </c>
      <c r="BN58" s="19" t="n">
        <f aca="false">SUM(BN19:BN57)</f>
        <v>402</v>
      </c>
      <c r="BO58" s="19" t="n">
        <f aca="false">SUM(BO19:BO57)</f>
        <v>208</v>
      </c>
      <c r="BP58" s="19" t="n">
        <f aca="false">SUM(BP19:BP57)</f>
        <v>610</v>
      </c>
      <c r="BQ58" s="19" t="n">
        <f aca="false">SUM(BQ19:BQ57)</f>
        <v>204932</v>
      </c>
      <c r="BR58" s="19" t="n">
        <v>1573374</v>
      </c>
      <c r="BS58" s="19" t="n">
        <f aca="false">SUM(BS19:BS57)</f>
        <v>2</v>
      </c>
      <c r="BT58" s="19" t="n">
        <f aca="false">SUM(BT19:BT57)</f>
        <v>171</v>
      </c>
      <c r="BU58" s="19" t="n">
        <f aca="false">SUM(BU19:BU57)</f>
        <v>40</v>
      </c>
      <c r="BV58" s="19" t="n">
        <f aca="false">SUM(BV19:BV57)</f>
        <v>211</v>
      </c>
      <c r="BW58" s="19" t="n">
        <f aca="false">SUM(BW19:BW57)</f>
        <v>10799428</v>
      </c>
      <c r="BX58" s="19" t="n">
        <f aca="false">SUM(BX19:BX57)</f>
        <v>1283536</v>
      </c>
      <c r="BY58" s="19" t="n">
        <f aca="false">SUM(BY19:BY57)</f>
        <v>2</v>
      </c>
      <c r="BZ58" s="19" t="n">
        <f aca="false">SUM(BZ19:BZ57)</f>
        <v>91</v>
      </c>
      <c r="CA58" s="19" t="n">
        <f aca="false">SUM(CA19:CA57)</f>
        <v>3</v>
      </c>
      <c r="CB58" s="19" t="n">
        <f aca="false">SUM(CB19:CB57)</f>
        <v>94</v>
      </c>
      <c r="CC58" s="19" t="n">
        <f aca="false">SUM(CC19:CC57)</f>
        <v>3925</v>
      </c>
      <c r="CD58" s="19" t="n">
        <f aca="false">SUM(CD19:CD57)</f>
        <v>436780</v>
      </c>
      <c r="CE58" s="19" t="n">
        <f aca="false">SUM(CE19:CE57)</f>
        <v>110</v>
      </c>
      <c r="CF58" s="19" t="n">
        <f aca="false">SUM(CF19:CF57)</f>
        <v>269</v>
      </c>
      <c r="CG58" s="19" t="n">
        <f aca="false">SUM(CG19:CG57)</f>
        <v>329</v>
      </c>
      <c r="CH58" s="19" t="n">
        <f aca="false">SUM(CH19:CH57)</f>
        <v>598</v>
      </c>
      <c r="CI58" s="19" t="n">
        <f aca="false">SUM(CI19:CI57)</f>
        <v>15966894</v>
      </c>
      <c r="CJ58" s="19" t="n">
        <f aca="false">SUM(CJ19:CJ57)</f>
        <v>1139354</v>
      </c>
      <c r="CK58" s="19" t="n">
        <f aca="false">SUM(CK19:CK57)</f>
        <v>8636</v>
      </c>
      <c r="CL58" s="19" t="n">
        <f aca="false">SUM(CL19:CL57)</f>
        <v>2397</v>
      </c>
      <c r="CM58" s="19" t="n">
        <f aca="false">SUM(CM19:CM57)</f>
        <v>5269</v>
      </c>
      <c r="CN58" s="19" t="n">
        <f aca="false">SUM(CN19:CN57)</f>
        <v>7666</v>
      </c>
      <c r="CO58" s="19" t="n">
        <f aca="false">SUM(CO19:CO57)</f>
        <v>1049860</v>
      </c>
      <c r="CP58" s="19" t="n">
        <f aca="false">SUM(CP19:CP57)</f>
        <v>422274</v>
      </c>
      <c r="CQ58" s="19" t="n">
        <f aca="false">SUM(CQ51:CQ57)</f>
        <v>12</v>
      </c>
      <c r="CR58" s="19" t="n">
        <f aca="false">SUM(CR51:CR57)</f>
        <v>60</v>
      </c>
      <c r="CS58" s="19" t="n">
        <f aca="false">SUM(CS51:CS57)</f>
        <v>118</v>
      </c>
      <c r="CT58" s="19" t="n">
        <f aca="false">SUM(CT51:CT57)</f>
        <v>178</v>
      </c>
      <c r="CU58" s="19" t="n">
        <f aca="false">SUM(CU51:CU57)</f>
        <v>1095110</v>
      </c>
      <c r="CV58" s="19" t="n">
        <f aca="false">SUM(CV51:CV57)</f>
        <v>2190085</v>
      </c>
      <c r="CW58" s="19" t="n">
        <f aca="false">SUM(CW19:CW57)</f>
        <v>924</v>
      </c>
      <c r="CX58" s="19" t="n">
        <f aca="false">SUM(CX19:CX57)</f>
        <v>48</v>
      </c>
      <c r="CY58" s="19" t="n">
        <f aca="false">SUM(CY19:CY57)</f>
        <v>4771</v>
      </c>
      <c r="CZ58" s="19" t="n">
        <f aca="false">SUM(CZ19:CZ57)</f>
        <v>4819</v>
      </c>
      <c r="DA58" s="19" t="s">
        <v>87</v>
      </c>
      <c r="DB58" s="19" t="n">
        <f aca="false">SUM(DB19:DB57)</f>
        <v>1334034</v>
      </c>
      <c r="DC58" s="19" t="n">
        <f aca="false">SUM(DC41:DC57)</f>
        <v>10</v>
      </c>
      <c r="DD58" s="19" t="n">
        <f aca="false">SUM(DD41:DD57)</f>
        <v>22</v>
      </c>
      <c r="DE58" s="41" t="s">
        <v>55</v>
      </c>
      <c r="DF58" s="19" t="n">
        <f aca="false">SUM(DF41:DF57)</f>
        <v>22</v>
      </c>
      <c r="DG58" s="19" t="n">
        <f aca="false">SUM(DG41:DG57)</f>
        <v>20142</v>
      </c>
      <c r="DH58" s="19" t="n">
        <f aca="false">SUM(DH23:DH57)</f>
        <v>24</v>
      </c>
      <c r="DI58" s="19" t="n">
        <f aca="false">SUM(DI23:DI57)</f>
        <v>299</v>
      </c>
      <c r="DJ58" s="19" t="n">
        <f aca="false">SUM(DJ23:DJ57)</f>
        <v>3</v>
      </c>
      <c r="DK58" s="19" t="n">
        <f aca="false">SUM(DK23:DK57)</f>
        <v>302</v>
      </c>
      <c r="DL58" s="19" t="n">
        <f aca="false">SUM(DL23:DL57)</f>
        <v>509382</v>
      </c>
      <c r="DM58" s="19" t="n">
        <v>508</v>
      </c>
      <c r="DN58" s="19" t="n">
        <f aca="false">SUM(DN19:DN57)</f>
        <v>764</v>
      </c>
      <c r="DO58" s="19" t="n">
        <f aca="false">SUM(DO19:DO57)</f>
        <v>39</v>
      </c>
      <c r="DP58" s="19" t="n">
        <f aca="false">SUM(DP19:DP57)</f>
        <v>803</v>
      </c>
      <c r="DQ58" s="19" t="n">
        <f aca="false">SUM(DQ19:DQ57)</f>
        <v>228979</v>
      </c>
      <c r="DR58" s="41" t="s">
        <v>55</v>
      </c>
      <c r="DS58" s="41" t="s">
        <v>55</v>
      </c>
      <c r="DT58" s="41" t="s">
        <v>55</v>
      </c>
      <c r="DU58" s="41" t="s">
        <v>55</v>
      </c>
      <c r="DV58" s="41" t="s">
        <v>55</v>
      </c>
      <c r="DW58" s="19" t="n">
        <f aca="false">SUM(DW23:DW57)</f>
        <v>6</v>
      </c>
      <c r="DX58" s="19" t="n">
        <f aca="false">SUM(DX23:DX57)</f>
        <v>78</v>
      </c>
      <c r="DY58" s="19" t="n">
        <f aca="false">SUM(DY23:DY57)</f>
        <v>4</v>
      </c>
      <c r="DZ58" s="19" t="n">
        <f aca="false">SUM(DZ23:DZ57)</f>
        <v>82</v>
      </c>
      <c r="EA58" s="19" t="n">
        <f aca="false">SUM(EA23:EA57)</f>
        <v>125228</v>
      </c>
      <c r="EB58" s="19" t="n">
        <f aca="false">SUM(EB23:EB57)</f>
        <v>12</v>
      </c>
      <c r="EC58" s="19" t="n">
        <f aca="false">SUM(EC23:EC57)</f>
        <v>17</v>
      </c>
      <c r="ED58" s="19" t="n">
        <f aca="false">SUM(ED23:ED57)</f>
        <v>51</v>
      </c>
      <c r="EE58" s="19" t="n">
        <f aca="false">SUM(EE23:EE57)</f>
        <v>68</v>
      </c>
      <c r="EF58" s="19" t="n">
        <f aca="false">SUM(EF23:EF57)</f>
        <v>64690</v>
      </c>
      <c r="EG58" s="19" t="n">
        <f aca="false">SUM(EG19:EG57)</f>
        <v>14</v>
      </c>
      <c r="EH58" s="19" t="n">
        <f aca="false">SUM(EH19:EH57)</f>
        <v>53</v>
      </c>
      <c r="EI58" s="19" t="n">
        <f aca="false">SUM(EI19:EI57)</f>
        <v>7</v>
      </c>
      <c r="EJ58" s="19" t="n">
        <f aca="false">SUM(EJ19:EJ57)</f>
        <v>60</v>
      </c>
      <c r="EK58" s="19" t="n">
        <f aca="false">SUM(EK19:EK57)</f>
        <v>21793</v>
      </c>
      <c r="EL58" s="19" t="n">
        <f aca="false">SUM(EL21:EL57)</f>
        <v>188</v>
      </c>
      <c r="EM58" s="19" t="n">
        <f aca="false">SUM(EM21:EM57)</f>
        <v>18</v>
      </c>
      <c r="EN58" s="19" t="n">
        <f aca="false">SUM(EN21:EN57)</f>
        <v>215</v>
      </c>
      <c r="EO58" s="19" t="n">
        <f aca="false">SUM(EO21:EO57)</f>
        <v>233</v>
      </c>
      <c r="EP58" s="19" t="n">
        <f aca="false">SUM(EP21:EP57)</f>
        <v>20860</v>
      </c>
      <c r="EQ58" s="19" t="n">
        <f aca="false">SUM(EQ19:EQ57)</f>
        <v>27</v>
      </c>
      <c r="ER58" s="19" t="n">
        <f aca="false">SUM(ER19:ER57)</f>
        <v>28</v>
      </c>
      <c r="ES58" s="19" t="n">
        <f aca="false">SUM(ES19:ES57)</f>
        <v>11</v>
      </c>
      <c r="ET58" s="19" t="n">
        <f aca="false">SUM(ET19:ET57)</f>
        <v>39</v>
      </c>
      <c r="EU58" s="19" t="n">
        <f aca="false">SUM(EU19:EU57)</f>
        <v>9822</v>
      </c>
      <c r="EV58" s="19" t="n">
        <f aca="false">SUM(EV19:EV57)</f>
        <v>33</v>
      </c>
      <c r="EW58" s="19" t="n">
        <f aca="false">SUM(EW19:EW57)</f>
        <v>53</v>
      </c>
      <c r="EX58" s="19" t="n">
        <f aca="false">SUM(EX19:EX57)</f>
        <v>74</v>
      </c>
      <c r="EY58" s="19" t="n">
        <f aca="false">SUM(EY19:EY57)</f>
        <v>127</v>
      </c>
      <c r="EZ58" s="19" t="n">
        <f aca="false">SUM(EZ19:EZ57)</f>
        <v>174308</v>
      </c>
      <c r="FA58" s="19" t="n">
        <f aca="false">SUM(FA19:FA57)</f>
        <v>472</v>
      </c>
      <c r="FB58" s="19" t="n">
        <f aca="false">SUM(FB19:FB57)</f>
        <v>623</v>
      </c>
      <c r="FC58" s="19" t="n">
        <f aca="false">SUM(FC19:FC57)</f>
        <v>99</v>
      </c>
      <c r="FD58" s="19" t="n">
        <f aca="false">SUM(FD19:FD57)</f>
        <v>722</v>
      </c>
      <c r="FE58" s="19" t="n">
        <f aca="false">SUM(FE19:FE57)</f>
        <v>1299638</v>
      </c>
      <c r="FF58" s="19" t="n">
        <f aca="false">SUM(FF19:FF57)</f>
        <v>52</v>
      </c>
      <c r="FG58" s="19" t="n">
        <f aca="false">SUM(FG19:FG57)</f>
        <v>195</v>
      </c>
      <c r="FH58" s="19" t="n">
        <f aca="false">SUM(FH19:FH57)</f>
        <v>386</v>
      </c>
      <c r="FI58" s="19" t="n">
        <f aca="false">SUM(FI19:FI57)</f>
        <v>581</v>
      </c>
      <c r="FJ58" s="19" t="n">
        <f aca="false">SUM(FJ19:FJ57)</f>
        <v>1753040</v>
      </c>
      <c r="FK58" s="19" t="n">
        <v>7</v>
      </c>
      <c r="FL58" s="19" t="n">
        <v>18</v>
      </c>
      <c r="FM58" s="19" t="n">
        <v>98</v>
      </c>
      <c r="FN58" s="19" t="n">
        <v>116</v>
      </c>
      <c r="FO58" s="19" t="n">
        <v>16870</v>
      </c>
      <c r="FP58" s="19" t="n">
        <v>1</v>
      </c>
      <c r="FQ58" s="19" t="n">
        <v>16</v>
      </c>
      <c r="FR58" s="41" t="s">
        <v>55</v>
      </c>
      <c r="FS58" s="19" t="n">
        <v>16</v>
      </c>
      <c r="FT58" s="19" t="n">
        <v>34201</v>
      </c>
      <c r="FU58" s="19" t="n">
        <v>1231</v>
      </c>
      <c r="FV58" s="21" t="n">
        <v>3.6</v>
      </c>
    </row>
    <row r="59" s="44" customFormat="true" ht="12.75" hidden="false" customHeight="false" outlineLevel="0" collapsed="false">
      <c r="A59" s="6"/>
      <c r="B59" s="42" t="n">
        <v>817</v>
      </c>
      <c r="C59" s="42" t="n">
        <v>885</v>
      </c>
      <c r="D59" s="42" t="s">
        <v>55</v>
      </c>
      <c r="E59" s="42" t="n">
        <v>885</v>
      </c>
      <c r="F59" s="42"/>
      <c r="G59" s="42"/>
      <c r="H59" s="42" t="n">
        <v>28</v>
      </c>
      <c r="I59" s="42" t="n">
        <v>122</v>
      </c>
      <c r="J59" s="42" t="n">
        <v>6</v>
      </c>
      <c r="K59" s="42" t="n">
        <v>12</v>
      </c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 t="n">
        <v>7</v>
      </c>
      <c r="AV59" s="42" t="n">
        <v>109</v>
      </c>
      <c r="AW59" s="42" t="n">
        <v>83</v>
      </c>
      <c r="AX59" s="42" t="n">
        <v>192</v>
      </c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 t="s">
        <v>88</v>
      </c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38" t="s">
        <v>63</v>
      </c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3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2" hidden="false" customHeight="false" outlineLevel="0" collapsed="false">
      <c r="A60" s="45" t="s">
        <v>89</v>
      </c>
    </row>
  </sheetData>
  <mergeCells count="149">
    <mergeCell ref="A4:A7"/>
    <mergeCell ref="B4:G5"/>
    <mergeCell ref="H4:L5"/>
    <mergeCell ref="M4:Q5"/>
    <mergeCell ref="R4:V5"/>
    <mergeCell ref="W4:AB5"/>
    <mergeCell ref="AC4:AH5"/>
    <mergeCell ref="AI4:AN5"/>
    <mergeCell ref="AO4:AT5"/>
    <mergeCell ref="AU4:AZ5"/>
    <mergeCell ref="BA4:BF5"/>
    <mergeCell ref="BG4:BL5"/>
    <mergeCell ref="BM4:BR5"/>
    <mergeCell ref="BS4:BX5"/>
    <mergeCell ref="BY4:CD5"/>
    <mergeCell ref="CE4:CJ5"/>
    <mergeCell ref="CK4:CP5"/>
    <mergeCell ref="CQ4:CV5"/>
    <mergeCell ref="CW4:DB5"/>
    <mergeCell ref="DC4:DG5"/>
    <mergeCell ref="DH4:DL5"/>
    <mergeCell ref="DM4:DQ5"/>
    <mergeCell ref="DR4:DV5"/>
    <mergeCell ref="DW4:EA5"/>
    <mergeCell ref="EB4:EF5"/>
    <mergeCell ref="EG4:EK5"/>
    <mergeCell ref="EL4:EP5"/>
    <mergeCell ref="EQ4:EU5"/>
    <mergeCell ref="EV4:EZ5"/>
    <mergeCell ref="FA4:FE5"/>
    <mergeCell ref="FF4:FJ5"/>
    <mergeCell ref="FK4:FO5"/>
    <mergeCell ref="FP4:FV5"/>
    <mergeCell ref="B6:B7"/>
    <mergeCell ref="C6:E6"/>
    <mergeCell ref="F6:F7"/>
    <mergeCell ref="G6:G7"/>
    <mergeCell ref="H6:H7"/>
    <mergeCell ref="I6:K6"/>
    <mergeCell ref="L6:L7"/>
    <mergeCell ref="M6:M7"/>
    <mergeCell ref="N6:P6"/>
    <mergeCell ref="Q6:Q7"/>
    <mergeCell ref="R6:R7"/>
    <mergeCell ref="S6:U6"/>
    <mergeCell ref="V6:V7"/>
    <mergeCell ref="W6:W7"/>
    <mergeCell ref="X6:Z6"/>
    <mergeCell ref="AA6:AA7"/>
    <mergeCell ref="AB6:AB7"/>
    <mergeCell ref="AC6:AC7"/>
    <mergeCell ref="AD6:AF6"/>
    <mergeCell ref="AG6:AG7"/>
    <mergeCell ref="AH6:AH7"/>
    <mergeCell ref="AI6:AI7"/>
    <mergeCell ref="AJ6:AL6"/>
    <mergeCell ref="AM6:AM7"/>
    <mergeCell ref="AN6:AN7"/>
    <mergeCell ref="AO6:AO7"/>
    <mergeCell ref="AP6:AR6"/>
    <mergeCell ref="AS6:AS7"/>
    <mergeCell ref="AT6:AT7"/>
    <mergeCell ref="AU6:AU7"/>
    <mergeCell ref="AV6:AX6"/>
    <mergeCell ref="AY6:AY7"/>
    <mergeCell ref="AZ6:AZ7"/>
    <mergeCell ref="BA6:BA7"/>
    <mergeCell ref="BB6:BD6"/>
    <mergeCell ref="BE6:BE7"/>
    <mergeCell ref="BF6:BF7"/>
    <mergeCell ref="BG6:BG7"/>
    <mergeCell ref="BH6:BJ6"/>
    <mergeCell ref="BK6:BK7"/>
    <mergeCell ref="BL6:BL7"/>
    <mergeCell ref="BM6:BM7"/>
    <mergeCell ref="BN6:BP6"/>
    <mergeCell ref="BQ6:BQ7"/>
    <mergeCell ref="BR6:BR7"/>
    <mergeCell ref="BS6:BS7"/>
    <mergeCell ref="BT6:BV6"/>
    <mergeCell ref="BW6:BW7"/>
    <mergeCell ref="BX6:BX7"/>
    <mergeCell ref="BY6:BY7"/>
    <mergeCell ref="BZ6:CB6"/>
    <mergeCell ref="CC6:CC7"/>
    <mergeCell ref="CD6:CD7"/>
    <mergeCell ref="CE6:CE7"/>
    <mergeCell ref="CF6:CH6"/>
    <mergeCell ref="CI6:CI7"/>
    <mergeCell ref="CJ6:CJ7"/>
    <mergeCell ref="CK6:CK7"/>
    <mergeCell ref="CL6:CN6"/>
    <mergeCell ref="CO6:CO7"/>
    <mergeCell ref="CP6:CP7"/>
    <mergeCell ref="CQ6:CQ7"/>
    <mergeCell ref="CR6:CT6"/>
    <mergeCell ref="CU6:CU7"/>
    <mergeCell ref="CV6:CV7"/>
    <mergeCell ref="CW6:CW7"/>
    <mergeCell ref="CX6:CZ6"/>
    <mergeCell ref="DA6:DA7"/>
    <mergeCell ref="DB6:DB7"/>
    <mergeCell ref="DC6:DC7"/>
    <mergeCell ref="DD6:DF6"/>
    <mergeCell ref="DG6:DG7"/>
    <mergeCell ref="DH6:DH7"/>
    <mergeCell ref="DI6:DK6"/>
    <mergeCell ref="DL6:DL7"/>
    <mergeCell ref="DM6:DM7"/>
    <mergeCell ref="DN6:DP6"/>
    <mergeCell ref="DQ6:DQ7"/>
    <mergeCell ref="DR6:DR7"/>
    <mergeCell ref="DS6:DU6"/>
    <mergeCell ref="DV6:DV7"/>
    <mergeCell ref="DW6:DW7"/>
    <mergeCell ref="DX6:DZ6"/>
    <mergeCell ref="EA6:EA7"/>
    <mergeCell ref="EB6:EB7"/>
    <mergeCell ref="EC6:EE6"/>
    <mergeCell ref="EF6:EF7"/>
    <mergeCell ref="EG6:EG7"/>
    <mergeCell ref="EH6:EJ6"/>
    <mergeCell ref="EK6:EK7"/>
    <mergeCell ref="EL6:EL7"/>
    <mergeCell ref="EM6:EO6"/>
    <mergeCell ref="EP6:EP7"/>
    <mergeCell ref="EQ6:EQ7"/>
    <mergeCell ref="ER6:ET6"/>
    <mergeCell ref="EU6:EU7"/>
    <mergeCell ref="EV6:EV7"/>
    <mergeCell ref="EW6:EY6"/>
    <mergeCell ref="EZ6:EZ7"/>
    <mergeCell ref="FA6:FA7"/>
    <mergeCell ref="FB6:FD6"/>
    <mergeCell ref="FE6:FE7"/>
    <mergeCell ref="FF6:FF7"/>
    <mergeCell ref="FG6:FI6"/>
    <mergeCell ref="FJ6:FJ7"/>
    <mergeCell ref="FK6:FK7"/>
    <mergeCell ref="FL6:FN6"/>
    <mergeCell ref="FO6:FO7"/>
    <mergeCell ref="FP6:FP7"/>
    <mergeCell ref="FQ6:FS6"/>
    <mergeCell ref="FT6:FT7"/>
    <mergeCell ref="FU6:FU7"/>
    <mergeCell ref="FV6:FV7"/>
    <mergeCell ref="B8:FV8"/>
    <mergeCell ref="B17:FV17"/>
    <mergeCell ref="A58:A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7T04:28:11Z</dcterms:created>
  <dc:creator>tokuyasu</dc:creator>
  <dc:description/>
  <dc:language>en-US</dc:language>
  <cp:lastModifiedBy> </cp:lastModifiedBy>
  <cp:lastPrinted>2004-11-08T16:34:32Z</cp:lastPrinted>
  <dcterms:modified xsi:type="dcterms:W3CDTF">2005-02-07T12:04:03Z</dcterms:modified>
  <cp:revision>0</cp:revision>
  <dc:subject/>
  <dc:title/>
</cp:coreProperties>
</file>