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3" sheetId="1" state="visible" r:id="rId2"/>
  </sheets>
  <definedNames>
    <definedName function="false" hidden="false" localSheetId="0" name="_xlnm.Print_Titles" vbProcedure="false">'tosho-ak0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雑事</t>
  </si>
  <si>
    <r>
      <rPr>
        <sz val="14"/>
        <color rgb="FF000080"/>
        <rFont val="ＭＳ 明朝"/>
        <family val="1"/>
        <charset val="128"/>
      </rPr>
      <t xml:space="preserve">93</t>
    </r>
    <r>
      <rPr>
        <sz val="14"/>
        <color rgb="FF000080"/>
        <rFont val="Noto Sans"/>
        <family val="2"/>
      </rPr>
      <t xml:space="preserve">．職業戸口（農業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数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12"/>
    <col collapsed="false" customWidth="true" hidden="false" outlineLevel="0" max="3" min="3" style="1" width="9.12"/>
    <col collapsed="false" customWidth="true" hidden="false" outlineLevel="0" max="6" min="4" style="1" width="10.12"/>
    <col collapsed="false" customWidth="true" hidden="false" outlineLevel="0" max="8" min="7" style="1" width="9.12"/>
    <col collapsed="false" customWidth="true" hidden="false" outlineLevel="0" max="16" min="9" style="1" width="10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s="8" customFormat="true" ht="13.5" hidden="false" customHeight="true" outlineLevel="0" collapsed="false">
      <c r="A6" s="5"/>
      <c r="B6" s="6"/>
      <c r="C6" s="6"/>
      <c r="D6" s="6"/>
      <c r="E6" s="6" t="s">
        <v>6</v>
      </c>
      <c r="F6" s="6"/>
      <c r="G6" s="6"/>
      <c r="H6" s="6"/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/>
    </row>
    <row r="7" s="8" customFormat="tru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 t="s">
        <v>9</v>
      </c>
      <c r="F7" s="6"/>
      <c r="G7" s="6" t="s">
        <v>10</v>
      </c>
      <c r="H7" s="6"/>
      <c r="I7" s="6" t="s">
        <v>11</v>
      </c>
      <c r="J7" s="6"/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  <c r="P7" s="6" t="s">
        <v>11</v>
      </c>
      <c r="Q7" s="7"/>
    </row>
    <row r="8" s="8" customFormat="true" ht="12" hidden="false" customHeight="false" outlineLevel="0" collapsed="false">
      <c r="A8" s="5"/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  <c r="K8" s="6"/>
      <c r="L8" s="6"/>
      <c r="M8" s="6"/>
      <c r="N8" s="6"/>
      <c r="O8" s="6"/>
      <c r="P8" s="6"/>
      <c r="Q8" s="7"/>
    </row>
    <row r="9" s="12" customFormat="true" ht="10.5" hidden="false" customHeight="fals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5</v>
      </c>
      <c r="P9" s="10" t="s">
        <v>15</v>
      </c>
      <c r="Q9" s="11"/>
    </row>
    <row r="10" customFormat="false" ht="12.75" hidden="false" customHeight="false" outlineLevel="0" collapsed="false">
      <c r="A10" s="13" t="s">
        <v>16</v>
      </c>
      <c r="B10" s="14" t="n">
        <v>13453</v>
      </c>
      <c r="C10" s="14" t="n">
        <v>6361</v>
      </c>
      <c r="D10" s="14" t="n">
        <v>19814</v>
      </c>
      <c r="E10" s="14" t="n">
        <v>21137</v>
      </c>
      <c r="F10" s="14" t="n">
        <v>13931</v>
      </c>
      <c r="G10" s="14" t="n">
        <v>8447</v>
      </c>
      <c r="H10" s="14" t="n">
        <v>6900</v>
      </c>
      <c r="I10" s="14" t="n">
        <v>29584</v>
      </c>
      <c r="J10" s="14" t="n">
        <v>20831</v>
      </c>
      <c r="K10" s="14" t="n">
        <v>17518</v>
      </c>
      <c r="L10" s="14" t="n">
        <v>23871</v>
      </c>
      <c r="M10" s="14" t="n">
        <v>41389</v>
      </c>
      <c r="N10" s="14" t="n">
        <v>47102</v>
      </c>
      <c r="O10" s="14" t="n">
        <v>44702</v>
      </c>
      <c r="P10" s="14" t="n">
        <v>91804</v>
      </c>
    </row>
    <row r="11" customFormat="false" ht="12.75" hidden="false" customHeight="false" outlineLevel="0" collapsed="false">
      <c r="A11" s="13" t="s">
        <v>17</v>
      </c>
      <c r="B11" s="14" t="n">
        <v>12253</v>
      </c>
      <c r="C11" s="14" t="n">
        <v>4225</v>
      </c>
      <c r="D11" s="14" t="n">
        <v>16478</v>
      </c>
      <c r="E11" s="14" t="n">
        <v>16873</v>
      </c>
      <c r="F11" s="14" t="n">
        <v>11535</v>
      </c>
      <c r="G11" s="14" t="n">
        <v>4972</v>
      </c>
      <c r="H11" s="14" t="n">
        <v>3475</v>
      </c>
      <c r="I11" s="14" t="n">
        <v>21845</v>
      </c>
      <c r="J11" s="14" t="n">
        <v>15010</v>
      </c>
      <c r="K11" s="14" t="n">
        <v>13296</v>
      </c>
      <c r="L11" s="14" t="n">
        <v>17717</v>
      </c>
      <c r="M11" s="14" t="n">
        <v>31013</v>
      </c>
      <c r="N11" s="14" t="n">
        <v>35141</v>
      </c>
      <c r="O11" s="14" t="n">
        <v>32727</v>
      </c>
      <c r="P11" s="14" t="n">
        <v>67868</v>
      </c>
    </row>
    <row r="12" customFormat="false" ht="12.75" hidden="false" customHeight="false" outlineLevel="0" collapsed="false">
      <c r="A12" s="13" t="s">
        <v>18</v>
      </c>
      <c r="B12" s="14" t="n">
        <v>10019</v>
      </c>
      <c r="C12" s="14" t="n">
        <v>1373</v>
      </c>
      <c r="D12" s="14" t="n">
        <v>11392</v>
      </c>
      <c r="E12" s="14" t="n">
        <v>13851</v>
      </c>
      <c r="F12" s="14" t="n">
        <v>11061</v>
      </c>
      <c r="G12" s="14" t="n">
        <v>1910</v>
      </c>
      <c r="H12" s="14" t="n">
        <v>1556</v>
      </c>
      <c r="I12" s="14" t="n">
        <v>15761</v>
      </c>
      <c r="J12" s="14" t="n">
        <v>12617</v>
      </c>
      <c r="K12" s="14" t="n">
        <v>10140</v>
      </c>
      <c r="L12" s="14" t="n">
        <v>13692</v>
      </c>
      <c r="M12" s="14" t="n">
        <v>23832</v>
      </c>
      <c r="N12" s="14" t="n">
        <v>25901</v>
      </c>
      <c r="O12" s="14" t="n">
        <v>26309</v>
      </c>
      <c r="P12" s="14" t="n">
        <v>52210</v>
      </c>
    </row>
    <row r="13" customFormat="false" ht="12.75" hidden="false" customHeight="false" outlineLevel="0" collapsed="false">
      <c r="A13" s="13" t="s">
        <v>19</v>
      </c>
      <c r="B13" s="14" t="n">
        <v>8340</v>
      </c>
      <c r="C13" s="14" t="n">
        <v>2071</v>
      </c>
      <c r="D13" s="14" t="n">
        <v>10411</v>
      </c>
      <c r="E13" s="14" t="n">
        <v>10874</v>
      </c>
      <c r="F13" s="14" t="n">
        <v>9695</v>
      </c>
      <c r="G13" s="14" t="n">
        <v>3248</v>
      </c>
      <c r="H13" s="14" t="n">
        <v>2568</v>
      </c>
      <c r="I13" s="14" t="n">
        <v>14122</v>
      </c>
      <c r="J13" s="14" t="n">
        <v>12263</v>
      </c>
      <c r="K13" s="14" t="n">
        <v>9140</v>
      </c>
      <c r="L13" s="14" t="n">
        <v>9772</v>
      </c>
      <c r="M13" s="14" t="n">
        <v>18912</v>
      </c>
      <c r="N13" s="14" t="n">
        <v>23262</v>
      </c>
      <c r="O13" s="14" t="n">
        <v>22035</v>
      </c>
      <c r="P13" s="14" t="n">
        <v>45297</v>
      </c>
    </row>
    <row r="14" customFormat="false" ht="12.75" hidden="false" customHeight="false" outlineLevel="0" collapsed="false">
      <c r="A14" s="13" t="s">
        <v>20</v>
      </c>
      <c r="B14" s="14" t="n">
        <v>11019</v>
      </c>
      <c r="C14" s="14" t="n">
        <v>1370</v>
      </c>
      <c r="D14" s="14" t="n">
        <v>12389</v>
      </c>
      <c r="E14" s="14" t="n">
        <v>16876</v>
      </c>
      <c r="F14" s="14" t="n">
        <v>15467</v>
      </c>
      <c r="G14" s="14" t="n">
        <v>1916</v>
      </c>
      <c r="H14" s="14" t="n">
        <v>2078</v>
      </c>
      <c r="I14" s="14" t="n">
        <v>18792</v>
      </c>
      <c r="J14" s="14" t="n">
        <v>17545</v>
      </c>
      <c r="K14" s="14" t="n">
        <v>11256</v>
      </c>
      <c r="L14" s="14" t="n">
        <v>13137</v>
      </c>
      <c r="M14" s="14" t="n">
        <v>24393</v>
      </c>
      <c r="N14" s="14" t="n">
        <v>30048</v>
      </c>
      <c r="O14" s="14" t="n">
        <v>30682</v>
      </c>
      <c r="P14" s="14" t="n">
        <v>60730</v>
      </c>
    </row>
    <row r="15" customFormat="false" ht="12.75" hidden="false" customHeight="false" outlineLevel="0" collapsed="false">
      <c r="A15" s="13" t="s">
        <v>21</v>
      </c>
      <c r="B15" s="14" t="n">
        <v>14465</v>
      </c>
      <c r="C15" s="14" t="n">
        <v>4907</v>
      </c>
      <c r="D15" s="14" t="n">
        <v>19372</v>
      </c>
      <c r="E15" s="14" t="n">
        <v>19221</v>
      </c>
      <c r="F15" s="14" t="n">
        <v>18072</v>
      </c>
      <c r="G15" s="14" t="n">
        <v>5803</v>
      </c>
      <c r="H15" s="14" t="n">
        <v>4375</v>
      </c>
      <c r="I15" s="14" t="n">
        <v>25624</v>
      </c>
      <c r="J15" s="14" t="n">
        <v>22447</v>
      </c>
      <c r="K15" s="14" t="n">
        <v>17398</v>
      </c>
      <c r="L15" s="14" t="n">
        <v>18588</v>
      </c>
      <c r="M15" s="14" t="n">
        <v>35986</v>
      </c>
      <c r="N15" s="14" t="n">
        <v>42422</v>
      </c>
      <c r="O15" s="14" t="n">
        <v>41035</v>
      </c>
      <c r="P15" s="14" t="n">
        <v>83457</v>
      </c>
    </row>
    <row r="16" customFormat="false" ht="12.75" hidden="false" customHeight="false" outlineLevel="0" collapsed="false">
      <c r="A16" s="13" t="s">
        <v>22</v>
      </c>
      <c r="B16" s="14" t="n">
        <v>15636</v>
      </c>
      <c r="C16" s="14" t="n">
        <v>4249</v>
      </c>
      <c r="D16" s="14" t="n">
        <v>19885</v>
      </c>
      <c r="E16" s="14" t="n">
        <v>22677</v>
      </c>
      <c r="F16" s="14" t="n">
        <v>21647</v>
      </c>
      <c r="G16" s="14" t="n">
        <v>5220</v>
      </c>
      <c r="H16" s="14" t="n">
        <v>5575</v>
      </c>
      <c r="I16" s="14" t="n">
        <v>27897</v>
      </c>
      <c r="J16" s="14" t="n">
        <v>27222</v>
      </c>
      <c r="K16" s="14" t="n">
        <v>18914</v>
      </c>
      <c r="L16" s="14" t="n">
        <v>21399</v>
      </c>
      <c r="M16" s="14" t="n">
        <v>40313</v>
      </c>
      <c r="N16" s="14" t="n">
        <v>46811</v>
      </c>
      <c r="O16" s="14" t="n">
        <v>48621</v>
      </c>
      <c r="P16" s="14" t="n">
        <v>95432</v>
      </c>
    </row>
    <row r="17" customFormat="false" ht="12.75" hidden="false" customHeight="false" outlineLevel="0" collapsed="false">
      <c r="A17" s="13" t="s">
        <v>23</v>
      </c>
      <c r="B17" s="14" t="n">
        <v>14808</v>
      </c>
      <c r="C17" s="14" t="n">
        <v>3332</v>
      </c>
      <c r="D17" s="14" t="n">
        <v>18140</v>
      </c>
      <c r="E17" s="14" t="n">
        <v>22325</v>
      </c>
      <c r="F17" s="14" t="n">
        <v>21805</v>
      </c>
      <c r="G17" s="14" t="n">
        <v>2866</v>
      </c>
      <c r="H17" s="14" t="n">
        <v>2733</v>
      </c>
      <c r="I17" s="14" t="n">
        <v>25191</v>
      </c>
      <c r="J17" s="14" t="n">
        <v>24538</v>
      </c>
      <c r="K17" s="14" t="n">
        <v>18958</v>
      </c>
      <c r="L17" s="14" t="n">
        <v>20708</v>
      </c>
      <c r="M17" s="14" t="n">
        <v>39666</v>
      </c>
      <c r="N17" s="14" t="n">
        <v>44149</v>
      </c>
      <c r="O17" s="14" t="n">
        <v>45246</v>
      </c>
      <c r="P17" s="14" t="n">
        <v>89395</v>
      </c>
    </row>
    <row r="18" customFormat="false" ht="12.75" hidden="false" customHeight="false" outlineLevel="0" collapsed="false">
      <c r="A18" s="13" t="s">
        <v>24</v>
      </c>
      <c r="B18" s="14" t="n">
        <v>6391</v>
      </c>
      <c r="C18" s="14" t="n">
        <v>749</v>
      </c>
      <c r="D18" s="14" t="n">
        <v>7140</v>
      </c>
      <c r="E18" s="14" t="n">
        <v>9190</v>
      </c>
      <c r="F18" s="14" t="n">
        <v>8626</v>
      </c>
      <c r="G18" s="14" t="n">
        <v>1181</v>
      </c>
      <c r="H18" s="14" t="n">
        <v>1095</v>
      </c>
      <c r="I18" s="14" t="n">
        <v>10371</v>
      </c>
      <c r="J18" s="14" t="n">
        <v>9721</v>
      </c>
      <c r="K18" s="14" t="n">
        <v>8096</v>
      </c>
      <c r="L18" s="14" t="n">
        <v>7781</v>
      </c>
      <c r="M18" s="14" t="n">
        <v>15877</v>
      </c>
      <c r="N18" s="14" t="n">
        <v>18467</v>
      </c>
      <c r="O18" s="14" t="n">
        <v>17502</v>
      </c>
      <c r="P18" s="14" t="n">
        <v>35969</v>
      </c>
    </row>
    <row r="19" customFormat="false" ht="12.75" hidden="false" customHeight="false" outlineLevel="0" collapsed="false">
      <c r="A19" s="13" t="s">
        <v>25</v>
      </c>
      <c r="B19" s="14" t="n">
        <v>9629</v>
      </c>
      <c r="C19" s="14" t="n">
        <v>3321</v>
      </c>
      <c r="D19" s="14" t="n">
        <v>12950</v>
      </c>
      <c r="E19" s="14" t="n">
        <v>13788</v>
      </c>
      <c r="F19" s="14" t="n">
        <v>11748</v>
      </c>
      <c r="G19" s="14" t="n">
        <v>3703</v>
      </c>
      <c r="H19" s="14" t="n">
        <v>4229</v>
      </c>
      <c r="I19" s="14" t="n">
        <v>17491</v>
      </c>
      <c r="J19" s="14" t="n">
        <v>15977</v>
      </c>
      <c r="K19" s="14" t="n">
        <v>12408</v>
      </c>
      <c r="L19" s="14" t="n">
        <v>15450</v>
      </c>
      <c r="M19" s="14" t="n">
        <v>27858</v>
      </c>
      <c r="N19" s="14" t="n">
        <v>29899</v>
      </c>
      <c r="O19" s="14" t="n">
        <v>31427</v>
      </c>
      <c r="P19" s="14" t="n">
        <v>61326</v>
      </c>
    </row>
    <row r="20" customFormat="false" ht="12.75" hidden="false" customHeight="false" outlineLevel="0" collapsed="false">
      <c r="A20" s="13" t="s">
        <v>26</v>
      </c>
      <c r="B20" s="14" t="n">
        <v>8430</v>
      </c>
      <c r="C20" s="14" t="n">
        <v>1151</v>
      </c>
      <c r="D20" s="14" t="n">
        <v>9581</v>
      </c>
      <c r="E20" s="14" t="n">
        <v>12994</v>
      </c>
      <c r="F20" s="14" t="n">
        <v>12130</v>
      </c>
      <c r="G20" s="14" t="n">
        <v>2210</v>
      </c>
      <c r="H20" s="14" t="n">
        <v>1550</v>
      </c>
      <c r="I20" s="14" t="n">
        <v>15204</v>
      </c>
      <c r="J20" s="14" t="n">
        <v>13680</v>
      </c>
      <c r="K20" s="14" t="n">
        <v>10999</v>
      </c>
      <c r="L20" s="14" t="n">
        <v>12548</v>
      </c>
      <c r="M20" s="14" t="n">
        <v>23547</v>
      </c>
      <c r="N20" s="14" t="n">
        <v>26203</v>
      </c>
      <c r="O20" s="14" t="n">
        <v>26228</v>
      </c>
      <c r="P20" s="14" t="n">
        <v>52431</v>
      </c>
    </row>
    <row r="21" customFormat="false" ht="12.75" hidden="false" customHeight="false" outlineLevel="0" collapsed="false">
      <c r="A21" s="13" t="s">
        <v>27</v>
      </c>
      <c r="B21" s="14" t="n">
        <v>7220</v>
      </c>
      <c r="C21" s="14" t="n">
        <v>1652</v>
      </c>
      <c r="D21" s="14" t="n">
        <v>8872</v>
      </c>
      <c r="E21" s="14" t="n">
        <v>10652</v>
      </c>
      <c r="F21" s="14" t="n">
        <v>10366</v>
      </c>
      <c r="G21" s="14" t="n">
        <v>2181</v>
      </c>
      <c r="H21" s="14" t="n">
        <v>2126</v>
      </c>
      <c r="I21" s="14" t="n">
        <v>12833</v>
      </c>
      <c r="J21" s="14" t="n">
        <v>12492</v>
      </c>
      <c r="K21" s="14" t="n">
        <v>9315</v>
      </c>
      <c r="L21" s="14" t="n">
        <v>9531</v>
      </c>
      <c r="M21" s="14" t="n">
        <v>18846</v>
      </c>
      <c r="N21" s="14" t="n">
        <v>22148</v>
      </c>
      <c r="O21" s="14" t="n">
        <v>22023</v>
      </c>
      <c r="P21" s="14" t="n">
        <v>44171</v>
      </c>
    </row>
    <row r="22" customFormat="false" ht="12.75" hidden="false" customHeight="false" outlineLevel="0" collapsed="false">
      <c r="A22" s="13" t="s">
        <v>28</v>
      </c>
      <c r="B22" s="14" t="n">
        <v>4359</v>
      </c>
      <c r="C22" s="14" t="n">
        <v>573</v>
      </c>
      <c r="D22" s="14" t="n">
        <v>4632</v>
      </c>
      <c r="E22" s="14" t="n">
        <v>6678</v>
      </c>
      <c r="F22" s="14" t="n">
        <v>6587</v>
      </c>
      <c r="G22" s="14" t="n">
        <v>577</v>
      </c>
      <c r="H22" s="14" t="n">
        <v>498</v>
      </c>
      <c r="I22" s="14" t="n">
        <v>7255</v>
      </c>
      <c r="J22" s="14" t="n">
        <v>7085</v>
      </c>
      <c r="K22" s="14" t="n">
        <v>5093</v>
      </c>
      <c r="L22" s="14" t="n">
        <v>5601</v>
      </c>
      <c r="M22" s="14" t="n">
        <v>10694</v>
      </c>
      <c r="N22" s="14" t="n">
        <v>12348</v>
      </c>
      <c r="O22" s="14" t="n">
        <v>12686</v>
      </c>
      <c r="P22" s="14" t="n">
        <v>25034</v>
      </c>
    </row>
    <row r="23" customFormat="false" ht="12.75" hidden="false" customHeight="false" outlineLevel="0" collapsed="false">
      <c r="A23" s="13" t="s">
        <v>29</v>
      </c>
      <c r="B23" s="14" t="n">
        <v>2897</v>
      </c>
      <c r="C23" s="14" t="n">
        <v>470</v>
      </c>
      <c r="D23" s="14" t="n">
        <v>3367</v>
      </c>
      <c r="E23" s="14" t="n">
        <v>4470</v>
      </c>
      <c r="F23" s="14" t="n">
        <v>4219</v>
      </c>
      <c r="G23" s="14" t="n">
        <v>906</v>
      </c>
      <c r="H23" s="14" t="n">
        <v>652</v>
      </c>
      <c r="I23" s="14" t="n">
        <v>5376</v>
      </c>
      <c r="J23" s="14" t="n">
        <v>4871</v>
      </c>
      <c r="K23" s="14" t="n">
        <v>3057</v>
      </c>
      <c r="L23" s="14" t="n">
        <v>3697</v>
      </c>
      <c r="M23" s="14" t="n">
        <v>6754</v>
      </c>
      <c r="N23" s="14" t="n">
        <v>8433</v>
      </c>
      <c r="O23" s="14" t="n">
        <v>8568</v>
      </c>
      <c r="P23" s="14" t="n">
        <v>17001</v>
      </c>
    </row>
    <row r="24" customFormat="false" ht="12.75" hidden="false" customHeight="false" outlineLevel="0" collapsed="false">
      <c r="A24" s="13" t="s">
        <v>30</v>
      </c>
      <c r="B24" s="14" t="n">
        <v>8070</v>
      </c>
      <c r="C24" s="14" t="n">
        <v>2150</v>
      </c>
      <c r="D24" s="14" t="n">
        <v>10220</v>
      </c>
      <c r="E24" s="14" t="n">
        <v>11903</v>
      </c>
      <c r="F24" s="14" t="n">
        <v>11119</v>
      </c>
      <c r="G24" s="14" t="n">
        <v>2211</v>
      </c>
      <c r="H24" s="14" t="n">
        <v>1354</v>
      </c>
      <c r="I24" s="14" t="n">
        <v>14114</v>
      </c>
      <c r="J24" s="14" t="n">
        <v>12473</v>
      </c>
      <c r="K24" s="14" t="n">
        <v>10307</v>
      </c>
      <c r="L24" s="14" t="n">
        <v>10896</v>
      </c>
      <c r="M24" s="14" t="n">
        <v>21203</v>
      </c>
      <c r="N24" s="14" t="n">
        <v>24421</v>
      </c>
      <c r="O24" s="14" t="n">
        <v>23369</v>
      </c>
      <c r="P24" s="14" t="n">
        <v>47790</v>
      </c>
    </row>
    <row r="25" customFormat="false" ht="12.75" hidden="false" customHeight="false" outlineLevel="0" collapsed="false">
      <c r="A25" s="13" t="s">
        <v>31</v>
      </c>
      <c r="B25" s="14" t="n">
        <v>8404</v>
      </c>
      <c r="C25" s="14" t="n">
        <v>1885</v>
      </c>
      <c r="D25" s="14" t="n">
        <v>10289</v>
      </c>
      <c r="E25" s="14" t="n">
        <v>13456</v>
      </c>
      <c r="F25" s="14" t="n">
        <v>12038</v>
      </c>
      <c r="G25" s="14" t="n">
        <v>2141</v>
      </c>
      <c r="H25" s="14" t="n">
        <v>2025</v>
      </c>
      <c r="I25" s="14" t="n">
        <v>15597</v>
      </c>
      <c r="J25" s="14" t="n">
        <v>14063</v>
      </c>
      <c r="K25" s="14" t="n">
        <v>9736</v>
      </c>
      <c r="L25" s="14" t="n">
        <v>10590</v>
      </c>
      <c r="M25" s="14" t="n">
        <v>20326</v>
      </c>
      <c r="N25" s="14" t="n">
        <v>25333</v>
      </c>
      <c r="O25" s="14" t="n">
        <v>24653</v>
      </c>
      <c r="P25" s="14" t="n">
        <v>49986</v>
      </c>
    </row>
    <row r="26" customFormat="false" ht="12.75" hidden="false" customHeight="false" outlineLevel="0" collapsed="false">
      <c r="A26" s="13" t="s">
        <v>32</v>
      </c>
      <c r="B26" s="14" t="n">
        <v>1848</v>
      </c>
      <c r="C26" s="14" t="n">
        <v>3433</v>
      </c>
      <c r="D26" s="14" t="n">
        <v>5281</v>
      </c>
      <c r="E26" s="14" t="n">
        <v>2148</v>
      </c>
      <c r="F26" s="14" t="n">
        <v>284</v>
      </c>
      <c r="G26" s="14" t="n">
        <v>4887</v>
      </c>
      <c r="H26" s="14" t="n">
        <v>575</v>
      </c>
      <c r="I26" s="14" t="n">
        <v>7035</v>
      </c>
      <c r="J26" s="14" t="n">
        <v>859</v>
      </c>
      <c r="K26" s="14" t="n">
        <v>1341</v>
      </c>
      <c r="L26" s="14" t="n">
        <v>3425</v>
      </c>
      <c r="M26" s="14" t="n">
        <v>4766</v>
      </c>
      <c r="N26" s="14" t="n">
        <v>8376</v>
      </c>
      <c r="O26" s="14" t="n">
        <v>4284</v>
      </c>
      <c r="P26" s="14" t="n">
        <v>12660</v>
      </c>
    </row>
    <row r="27" customFormat="false" ht="12.75" hidden="false" customHeight="false" outlineLevel="0" collapsed="false">
      <c r="A27" s="13" t="s">
        <v>33</v>
      </c>
      <c r="B27" s="14" t="n">
        <v>1138</v>
      </c>
      <c r="C27" s="14" t="n">
        <v>862</v>
      </c>
      <c r="D27" s="14" t="n">
        <v>2000</v>
      </c>
      <c r="E27" s="14" t="n">
        <v>1385</v>
      </c>
      <c r="F27" s="14" t="n">
        <v>924</v>
      </c>
      <c r="G27" s="14" t="n">
        <v>920</v>
      </c>
      <c r="H27" s="14" t="n">
        <v>614</v>
      </c>
      <c r="I27" s="14" t="n">
        <v>2305</v>
      </c>
      <c r="J27" s="14" t="n">
        <v>1538</v>
      </c>
      <c r="K27" s="14" t="n">
        <v>757</v>
      </c>
      <c r="L27" s="14" t="n">
        <v>1110</v>
      </c>
      <c r="M27" s="14" t="n">
        <v>1867</v>
      </c>
      <c r="N27" s="14" t="n">
        <v>3062</v>
      </c>
      <c r="O27" s="14" t="n">
        <v>2648</v>
      </c>
      <c r="P27" s="14" t="n">
        <v>5710</v>
      </c>
    </row>
    <row r="28" customFormat="false" ht="12.75" hidden="false" customHeight="false" outlineLevel="0" collapsed="false">
      <c r="A28" s="13" t="s">
        <v>34</v>
      </c>
      <c r="B28" s="14" t="n">
        <v>90</v>
      </c>
      <c r="C28" s="14" t="n">
        <v>177</v>
      </c>
      <c r="D28" s="14" t="n">
        <v>267</v>
      </c>
      <c r="E28" s="14" t="n">
        <v>178</v>
      </c>
      <c r="F28" s="14" t="n">
        <v>128</v>
      </c>
      <c r="G28" s="14" t="n">
        <v>258</v>
      </c>
      <c r="H28" s="14" t="n">
        <v>330</v>
      </c>
      <c r="I28" s="14" t="n">
        <v>436</v>
      </c>
      <c r="J28" s="14" t="n">
        <v>458</v>
      </c>
      <c r="K28" s="14" t="n">
        <v>205</v>
      </c>
      <c r="L28" s="14" t="n">
        <v>150</v>
      </c>
      <c r="M28" s="14" t="n">
        <v>355</v>
      </c>
      <c r="N28" s="14" t="n">
        <v>641</v>
      </c>
      <c r="O28" s="14" t="n">
        <v>608</v>
      </c>
      <c r="P28" s="14" t="n">
        <v>1249</v>
      </c>
    </row>
    <row r="29" customFormat="false" ht="12.75" hidden="false" customHeight="false" outlineLevel="0" collapsed="false">
      <c r="A29" s="15" t="s">
        <v>35</v>
      </c>
      <c r="B29" s="16" t="n">
        <v>337</v>
      </c>
      <c r="C29" s="16" t="n">
        <v>193</v>
      </c>
      <c r="D29" s="16" t="n">
        <v>530</v>
      </c>
      <c r="E29" s="16" t="n">
        <v>409</v>
      </c>
      <c r="F29" s="16" t="n">
        <v>282</v>
      </c>
      <c r="G29" s="16" t="n">
        <v>194</v>
      </c>
      <c r="H29" s="16" t="n">
        <v>110</v>
      </c>
      <c r="I29" s="16" t="n">
        <v>603</v>
      </c>
      <c r="J29" s="16" t="n">
        <v>392</v>
      </c>
      <c r="K29" s="16" t="n">
        <v>350</v>
      </c>
      <c r="L29" s="16" t="n">
        <v>565</v>
      </c>
      <c r="M29" s="16" t="n">
        <v>915</v>
      </c>
      <c r="N29" s="16" t="n">
        <v>953</v>
      </c>
      <c r="O29" s="16" t="n">
        <v>957</v>
      </c>
      <c r="P29" s="16" t="n">
        <v>1910</v>
      </c>
    </row>
    <row r="30" customFormat="false" ht="12.75" hidden="false" customHeight="false" outlineLevel="0" collapsed="false">
      <c r="A30" s="17" t="s">
        <v>11</v>
      </c>
      <c r="B30" s="18" t="n">
        <f aca="false">SUM(B10:B29)</f>
        <v>158806</v>
      </c>
      <c r="C30" s="18" t="n">
        <f aca="false">SUM(C10:C29)</f>
        <v>44504</v>
      </c>
      <c r="D30" s="18" t="n">
        <v>203310</v>
      </c>
      <c r="E30" s="18" t="n">
        <f aca="false">SUM(E10:E29)</f>
        <v>231085</v>
      </c>
      <c r="F30" s="18" t="n">
        <f aca="false">SUM(F10:F29)</f>
        <v>201664</v>
      </c>
      <c r="G30" s="18" t="n">
        <f aca="false">SUM(G10:G29)</f>
        <v>55751</v>
      </c>
      <c r="H30" s="18" t="n">
        <f aca="false">SUM(H10:H29)</f>
        <v>44418</v>
      </c>
      <c r="I30" s="18" t="n">
        <v>286836</v>
      </c>
      <c r="J30" s="18" t="n">
        <f aca="false">SUM(J10:J29)</f>
        <v>246082</v>
      </c>
      <c r="K30" s="18" t="n">
        <f aca="false">SUM(K10:K29)</f>
        <v>188284</v>
      </c>
      <c r="L30" s="18" t="n">
        <f aca="false">SUM(L10:L29)</f>
        <v>220228</v>
      </c>
      <c r="M30" s="18" t="n">
        <f aca="false">SUM(M10:M29)</f>
        <v>408512</v>
      </c>
      <c r="N30" s="18" t="n">
        <f aca="false">SUM(N10:N29)</f>
        <v>475120</v>
      </c>
      <c r="O30" s="18" t="n">
        <f aca="false">SUM(O10:O29)</f>
        <v>466310</v>
      </c>
      <c r="P30" s="18" t="n">
        <f aca="false">SUM(P10:P29)</f>
        <v>941430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01:54Z</dcterms:created>
  <dc:creator>tokuyasu</dc:creator>
  <dc:description/>
  <dc:language>en-US</dc:language>
  <cp:lastModifiedBy> </cp:lastModifiedBy>
  <cp:lastPrinted>2004-11-17T10:10:59Z</cp:lastPrinted>
  <dcterms:modified xsi:type="dcterms:W3CDTF">2005-02-07T08:59:55Z</dcterms:modified>
  <cp:revision>0</cp:revision>
  <dc:subject/>
  <dc:title/>
</cp:coreProperties>
</file>