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k06" sheetId="1" state="visible" r:id="rId2"/>
  </sheets>
  <definedNames>
    <definedName function="false" hidden="false" localSheetId="0" name="_xlnm.Print_Titles" vbProcedure="false">'tosho-ak06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雑事</t>
  </si>
  <si>
    <r>
      <rPr>
        <sz val="14"/>
        <color rgb="FF000080"/>
        <rFont val="ＭＳ 明朝"/>
        <family val="1"/>
        <charset val="128"/>
      </rPr>
      <t xml:space="preserve">96</t>
    </r>
    <r>
      <rPr>
        <sz val="14"/>
        <color rgb="FF000080"/>
        <rFont val="Noto Sans"/>
        <family val="2"/>
      </rPr>
      <t xml:space="preserve">．職業戸口（工業）</t>
    </r>
  </si>
  <si>
    <r>
      <rPr>
        <sz val="10"/>
        <color rgb="FF000000"/>
        <rFont val="Noto Sans"/>
        <family val="2"/>
      </rPr>
      <t xml:space="preserve">大正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日現在</t>
    </r>
  </si>
  <si>
    <t xml:space="preserve">郡市名</t>
  </si>
  <si>
    <t xml:space="preserve">戸口</t>
  </si>
  <si>
    <t xml:space="preserve">人口</t>
  </si>
  <si>
    <t xml:space="preserve">執業者</t>
  </si>
  <si>
    <t xml:space="preserve">不執業者</t>
  </si>
  <si>
    <t xml:space="preserve">合計</t>
  </si>
  <si>
    <t xml:space="preserve">本業</t>
  </si>
  <si>
    <t xml:space="preserve">副業</t>
  </si>
  <si>
    <t xml:space="preserve">計</t>
  </si>
  <si>
    <t xml:space="preserve">男</t>
  </si>
  <si>
    <t xml:space="preserve">女</t>
  </si>
  <si>
    <t xml:space="preserve">戸</t>
  </si>
  <si>
    <t xml:space="preserve">人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00"/>
      <name val="ＭＳ 明朝"/>
      <family val="1"/>
      <charset val="128"/>
    </font>
    <font>
      <sz val="10"/>
      <name val="Noto Sans"/>
      <family val="2"/>
    </font>
    <font>
      <sz val="8"/>
      <color rgb="FF00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8.9921875" defaultRowHeight="12" zeroHeight="false" outlineLevelRow="0" outlineLevelCol="0"/>
  <cols>
    <col collapsed="false" customWidth="true" hidden="false" outlineLevel="0" max="16" min="1" style="1" width="10.12"/>
    <col collapsed="false" customWidth="false" hidden="false" outlineLevel="0" max="17" min="17" style="2" width="8.99"/>
    <col collapsed="false" customWidth="false" hidden="false" outlineLevel="0" max="257" min="18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" hidden="false" customHeight="false" outlineLevel="0" collapsed="false">
      <c r="A3" s="3" t="s">
        <v>2</v>
      </c>
    </row>
    <row r="5" s="8" customFormat="true" ht="13.5" hidden="false" customHeight="true" outlineLevel="0" collapsed="false">
      <c r="A5" s="5" t="s">
        <v>3</v>
      </c>
      <c r="B5" s="6" t="s">
        <v>4</v>
      </c>
      <c r="C5" s="6"/>
      <c r="D5" s="6"/>
      <c r="E5" s="6" t="s">
        <v>5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</row>
    <row r="6" s="8" customFormat="true" ht="13.5" hidden="false" customHeight="true" outlineLevel="0" collapsed="false">
      <c r="A6" s="5"/>
      <c r="B6" s="6"/>
      <c r="C6" s="6"/>
      <c r="D6" s="6"/>
      <c r="E6" s="6" t="s">
        <v>6</v>
      </c>
      <c r="F6" s="6"/>
      <c r="G6" s="6"/>
      <c r="H6" s="6"/>
      <c r="I6" s="6"/>
      <c r="J6" s="6"/>
      <c r="K6" s="6" t="s">
        <v>7</v>
      </c>
      <c r="L6" s="6"/>
      <c r="M6" s="6"/>
      <c r="N6" s="6" t="s">
        <v>8</v>
      </c>
      <c r="O6" s="6"/>
      <c r="P6" s="6"/>
      <c r="Q6" s="7"/>
    </row>
    <row r="7" s="8" customFormat="true" ht="13.5" hidden="false" customHeight="true" outlineLevel="0" collapsed="false">
      <c r="A7" s="5"/>
      <c r="B7" s="6" t="s">
        <v>9</v>
      </c>
      <c r="C7" s="6" t="s">
        <v>10</v>
      </c>
      <c r="D7" s="6" t="s">
        <v>11</v>
      </c>
      <c r="E7" s="6" t="s">
        <v>9</v>
      </c>
      <c r="F7" s="6"/>
      <c r="G7" s="6" t="s">
        <v>10</v>
      </c>
      <c r="H7" s="6"/>
      <c r="I7" s="6" t="s">
        <v>11</v>
      </c>
      <c r="J7" s="6"/>
      <c r="K7" s="6" t="s">
        <v>12</v>
      </c>
      <c r="L7" s="6" t="s">
        <v>13</v>
      </c>
      <c r="M7" s="6" t="s">
        <v>11</v>
      </c>
      <c r="N7" s="6" t="s">
        <v>12</v>
      </c>
      <c r="O7" s="6" t="s">
        <v>13</v>
      </c>
      <c r="P7" s="6" t="s">
        <v>11</v>
      </c>
      <c r="Q7" s="7"/>
    </row>
    <row r="8" s="8" customFormat="true" ht="12" hidden="false" customHeight="false" outlineLevel="0" collapsed="false">
      <c r="A8" s="5"/>
      <c r="B8" s="6"/>
      <c r="C8" s="6"/>
      <c r="D8" s="6"/>
      <c r="E8" s="6" t="s">
        <v>12</v>
      </c>
      <c r="F8" s="6" t="s">
        <v>13</v>
      </c>
      <c r="G8" s="6" t="s">
        <v>12</v>
      </c>
      <c r="H8" s="6" t="s">
        <v>13</v>
      </c>
      <c r="I8" s="6" t="s">
        <v>12</v>
      </c>
      <c r="J8" s="6" t="s">
        <v>13</v>
      </c>
      <c r="K8" s="6"/>
      <c r="L8" s="6"/>
      <c r="M8" s="6"/>
      <c r="N8" s="6"/>
      <c r="O8" s="6"/>
      <c r="P8" s="6"/>
      <c r="Q8" s="7"/>
    </row>
    <row r="9" s="12" customFormat="true" ht="10.5" hidden="false" customHeight="false" outlineLevel="0" collapsed="false">
      <c r="A9" s="9"/>
      <c r="B9" s="10" t="s">
        <v>14</v>
      </c>
      <c r="C9" s="10" t="s">
        <v>14</v>
      </c>
      <c r="D9" s="10" t="s">
        <v>14</v>
      </c>
      <c r="E9" s="10" t="s">
        <v>15</v>
      </c>
      <c r="F9" s="10" t="s">
        <v>15</v>
      </c>
      <c r="G9" s="10" t="s">
        <v>15</v>
      </c>
      <c r="H9" s="10" t="s">
        <v>15</v>
      </c>
      <c r="I9" s="10" t="s">
        <v>15</v>
      </c>
      <c r="J9" s="10" t="s">
        <v>15</v>
      </c>
      <c r="K9" s="10" t="s">
        <v>15</v>
      </c>
      <c r="L9" s="10" t="s">
        <v>15</v>
      </c>
      <c r="M9" s="10" t="s">
        <v>15</v>
      </c>
      <c r="N9" s="10" t="s">
        <v>15</v>
      </c>
      <c r="O9" s="10" t="s">
        <v>15</v>
      </c>
      <c r="P9" s="10" t="s">
        <v>15</v>
      </c>
      <c r="Q9" s="11"/>
    </row>
    <row r="10" customFormat="false" ht="12.75" hidden="false" customHeight="false" outlineLevel="0" collapsed="false">
      <c r="A10" s="13" t="s">
        <v>16</v>
      </c>
      <c r="B10" s="14" t="n">
        <v>4966</v>
      </c>
      <c r="C10" s="14" t="n">
        <v>2072</v>
      </c>
      <c r="D10" s="14" t="n">
        <f aca="false">SUM(B10:C10)</f>
        <v>7038</v>
      </c>
      <c r="E10" s="14" t="n">
        <v>6482</v>
      </c>
      <c r="F10" s="14" t="n">
        <v>2957</v>
      </c>
      <c r="G10" s="14" t="n">
        <v>2268</v>
      </c>
      <c r="H10" s="14" t="n">
        <v>2144</v>
      </c>
      <c r="I10" s="14" t="n">
        <f aca="false">E10+G10</f>
        <v>8750</v>
      </c>
      <c r="J10" s="14" t="n">
        <f aca="false">F10+H10</f>
        <v>5101</v>
      </c>
      <c r="K10" s="14" t="n">
        <v>5644</v>
      </c>
      <c r="L10" s="14" t="n">
        <v>8605</v>
      </c>
      <c r="M10" s="14" t="n">
        <f aca="false">K10+L10</f>
        <v>14249</v>
      </c>
      <c r="N10" s="14" t="n">
        <v>14394</v>
      </c>
      <c r="O10" s="14" t="n">
        <v>13706</v>
      </c>
      <c r="P10" s="14" t="n">
        <f aca="false">N10+O10</f>
        <v>28100</v>
      </c>
    </row>
    <row r="11" customFormat="false" ht="12.75" hidden="false" customHeight="false" outlineLevel="0" collapsed="false">
      <c r="A11" s="13" t="s">
        <v>17</v>
      </c>
      <c r="B11" s="14" t="n">
        <v>2549</v>
      </c>
      <c r="C11" s="14" t="n">
        <v>1078</v>
      </c>
      <c r="D11" s="14" t="n">
        <f aca="false">SUM(B11:C11)</f>
        <v>3627</v>
      </c>
      <c r="E11" s="14" t="n">
        <v>3642</v>
      </c>
      <c r="F11" s="14" t="n">
        <v>1690</v>
      </c>
      <c r="G11" s="14" t="n">
        <v>1213</v>
      </c>
      <c r="H11" s="14" t="n">
        <v>1552</v>
      </c>
      <c r="I11" s="14" t="n">
        <f aca="false">E11+G11</f>
        <v>4855</v>
      </c>
      <c r="J11" s="14" t="n">
        <f aca="false">F11+H11</f>
        <v>3242</v>
      </c>
      <c r="K11" s="14" t="n">
        <v>3181</v>
      </c>
      <c r="L11" s="14" t="n">
        <v>4674</v>
      </c>
      <c r="M11" s="14" t="n">
        <f aca="false">K11+L11</f>
        <v>7855</v>
      </c>
      <c r="N11" s="14" t="n">
        <v>8036</v>
      </c>
      <c r="O11" s="14" t="n">
        <v>7916</v>
      </c>
      <c r="P11" s="14" t="n">
        <f aca="false">N11+O11</f>
        <v>15952</v>
      </c>
    </row>
    <row r="12" customFormat="false" ht="12.75" hidden="false" customHeight="false" outlineLevel="0" collapsed="false">
      <c r="A12" s="13" t="s">
        <v>18</v>
      </c>
      <c r="B12" s="14" t="n">
        <v>1567</v>
      </c>
      <c r="C12" s="14" t="n">
        <v>1313</v>
      </c>
      <c r="D12" s="14" t="n">
        <f aca="false">SUM(B12:C12)</f>
        <v>2880</v>
      </c>
      <c r="E12" s="14" t="n">
        <v>2058</v>
      </c>
      <c r="F12" s="14" t="n">
        <v>929</v>
      </c>
      <c r="G12" s="14" t="n">
        <v>1175</v>
      </c>
      <c r="H12" s="14" t="n">
        <v>1121</v>
      </c>
      <c r="I12" s="14" t="n">
        <f aca="false">E12+G12</f>
        <v>3233</v>
      </c>
      <c r="J12" s="14" t="n">
        <f aca="false">F12+H12</f>
        <v>2050</v>
      </c>
      <c r="K12" s="14" t="n">
        <v>2352</v>
      </c>
      <c r="L12" s="14" t="n">
        <v>3238</v>
      </c>
      <c r="M12" s="14" t="n">
        <f aca="false">K12+L12</f>
        <v>5590</v>
      </c>
      <c r="N12" s="14" t="n">
        <v>5585</v>
      </c>
      <c r="O12" s="14" t="n">
        <v>5288</v>
      </c>
      <c r="P12" s="14" t="n">
        <f aca="false">N12+O12</f>
        <v>10873</v>
      </c>
    </row>
    <row r="13" customFormat="false" ht="12.75" hidden="false" customHeight="false" outlineLevel="0" collapsed="false">
      <c r="A13" s="13" t="s">
        <v>19</v>
      </c>
      <c r="B13" s="14" t="n">
        <v>1090</v>
      </c>
      <c r="C13" s="14" t="n">
        <v>903</v>
      </c>
      <c r="D13" s="14" t="n">
        <f aca="false">SUM(B13:C13)</f>
        <v>1993</v>
      </c>
      <c r="E13" s="14" t="n">
        <v>1518</v>
      </c>
      <c r="F13" s="14" t="n">
        <v>504</v>
      </c>
      <c r="G13" s="14" t="n">
        <v>1230</v>
      </c>
      <c r="H13" s="14" t="n">
        <v>745</v>
      </c>
      <c r="I13" s="14" t="n">
        <f aca="false">E13+G13</f>
        <v>2748</v>
      </c>
      <c r="J13" s="14" t="n">
        <f aca="false">F13+H13</f>
        <v>1249</v>
      </c>
      <c r="K13" s="14" t="n">
        <v>1310</v>
      </c>
      <c r="L13" s="14" t="n">
        <v>1569</v>
      </c>
      <c r="M13" s="14" t="n">
        <f aca="false">K13+L13</f>
        <v>2879</v>
      </c>
      <c r="N13" s="14" t="n">
        <v>4058</v>
      </c>
      <c r="O13" s="14" t="n">
        <v>2818</v>
      </c>
      <c r="P13" s="14" t="n">
        <f aca="false">N13+O13</f>
        <v>6876</v>
      </c>
    </row>
    <row r="14" customFormat="false" ht="12.75" hidden="false" customHeight="false" outlineLevel="0" collapsed="false">
      <c r="A14" s="13" t="s">
        <v>20</v>
      </c>
      <c r="B14" s="14" t="n">
        <v>334</v>
      </c>
      <c r="C14" s="14" t="n">
        <v>900</v>
      </c>
      <c r="D14" s="14" t="n">
        <f aca="false">SUM(B14:C14)</f>
        <v>1234</v>
      </c>
      <c r="E14" s="14" t="n">
        <v>453</v>
      </c>
      <c r="F14" s="14" t="n">
        <v>96</v>
      </c>
      <c r="G14" s="14" t="n">
        <v>985</v>
      </c>
      <c r="H14" s="14" t="n">
        <v>253</v>
      </c>
      <c r="I14" s="14" t="n">
        <f aca="false">E14+G14</f>
        <v>1438</v>
      </c>
      <c r="J14" s="14" t="n">
        <f aca="false">F14+H14</f>
        <v>349</v>
      </c>
      <c r="K14" s="14" t="n">
        <v>283</v>
      </c>
      <c r="L14" s="14" t="n">
        <v>390</v>
      </c>
      <c r="M14" s="14" t="n">
        <f aca="false">K14+L14</f>
        <v>673</v>
      </c>
      <c r="N14" s="14" t="n">
        <v>1721</v>
      </c>
      <c r="O14" s="14" t="n">
        <v>739</v>
      </c>
      <c r="P14" s="14" t="n">
        <f aca="false">N14+O14</f>
        <v>2460</v>
      </c>
    </row>
    <row r="15" customFormat="false" ht="12.75" hidden="false" customHeight="false" outlineLevel="0" collapsed="false">
      <c r="A15" s="13" t="s">
        <v>21</v>
      </c>
      <c r="B15" s="14" t="n">
        <v>1772</v>
      </c>
      <c r="C15" s="14" t="n">
        <v>1149</v>
      </c>
      <c r="D15" s="14" t="n">
        <f aca="false">SUM(B15:C15)</f>
        <v>2921</v>
      </c>
      <c r="E15" s="14" t="n">
        <v>2301</v>
      </c>
      <c r="F15" s="14" t="n">
        <v>587</v>
      </c>
      <c r="G15" s="14" t="n">
        <v>1302</v>
      </c>
      <c r="H15" s="14" t="n">
        <v>535</v>
      </c>
      <c r="I15" s="14" t="n">
        <f aca="false">E15+G15</f>
        <v>3603</v>
      </c>
      <c r="J15" s="14" t="n">
        <f aca="false">F15+H15</f>
        <v>1122</v>
      </c>
      <c r="K15" s="14" t="n">
        <v>2586</v>
      </c>
      <c r="L15" s="14" t="n">
        <v>3795</v>
      </c>
      <c r="M15" s="14" t="n">
        <f aca="false">K15+L15</f>
        <v>6381</v>
      </c>
      <c r="N15" s="14" t="n">
        <v>6189</v>
      </c>
      <c r="O15" s="14" t="n">
        <v>4917</v>
      </c>
      <c r="P15" s="14" t="n">
        <f aca="false">N15+O15</f>
        <v>11106</v>
      </c>
    </row>
    <row r="16" customFormat="false" ht="12.75" hidden="false" customHeight="false" outlineLevel="0" collapsed="false">
      <c r="A16" s="13" t="s">
        <v>22</v>
      </c>
      <c r="B16" s="14" t="n">
        <v>1679</v>
      </c>
      <c r="C16" s="14" t="n">
        <v>722</v>
      </c>
      <c r="D16" s="14" t="n">
        <f aca="false">SUM(B16:C16)</f>
        <v>2401</v>
      </c>
      <c r="E16" s="14" t="n">
        <v>2255</v>
      </c>
      <c r="F16" s="14" t="n">
        <v>1787</v>
      </c>
      <c r="G16" s="14" t="n">
        <v>1115</v>
      </c>
      <c r="H16" s="14" t="n">
        <v>553</v>
      </c>
      <c r="I16" s="14" t="n">
        <f aca="false">E16+G16</f>
        <v>3370</v>
      </c>
      <c r="J16" s="14" t="n">
        <f aca="false">F16+H16</f>
        <v>2340</v>
      </c>
      <c r="K16" s="14" t="n">
        <v>1955</v>
      </c>
      <c r="L16" s="14" t="n">
        <v>2230</v>
      </c>
      <c r="M16" s="14" t="n">
        <f aca="false">K16+L16</f>
        <v>4185</v>
      </c>
      <c r="N16" s="14" t="n">
        <v>5325</v>
      </c>
      <c r="O16" s="14" t="n">
        <v>4570</v>
      </c>
      <c r="P16" s="14" t="n">
        <f aca="false">N16+O16</f>
        <v>9895</v>
      </c>
    </row>
    <row r="17" customFormat="false" ht="12.75" hidden="false" customHeight="false" outlineLevel="0" collapsed="false">
      <c r="A17" s="13" t="s">
        <v>23</v>
      </c>
      <c r="B17" s="14" t="n">
        <v>3030</v>
      </c>
      <c r="C17" s="14" t="n">
        <v>2282</v>
      </c>
      <c r="D17" s="14" t="n">
        <f aca="false">SUM(B17:C17)</f>
        <v>5312</v>
      </c>
      <c r="E17" s="14" t="n">
        <v>3932</v>
      </c>
      <c r="F17" s="14" t="n">
        <v>2077</v>
      </c>
      <c r="G17" s="14" t="n">
        <v>2592</v>
      </c>
      <c r="H17" s="14" t="n">
        <v>2841</v>
      </c>
      <c r="I17" s="14" t="n">
        <f aca="false">E17+G17</f>
        <v>6524</v>
      </c>
      <c r="J17" s="14" t="n">
        <f aca="false">F17+H17</f>
        <v>4918</v>
      </c>
      <c r="K17" s="14" t="n">
        <v>4786</v>
      </c>
      <c r="L17" s="14" t="n">
        <v>3372</v>
      </c>
      <c r="M17" s="14" t="n">
        <f aca="false">K17+L17</f>
        <v>8158</v>
      </c>
      <c r="N17" s="14" t="n">
        <v>11310</v>
      </c>
      <c r="O17" s="14" t="n">
        <v>8290</v>
      </c>
      <c r="P17" s="14" t="n">
        <f aca="false">N17+O17</f>
        <v>19600</v>
      </c>
    </row>
    <row r="18" customFormat="false" ht="12.75" hidden="false" customHeight="false" outlineLevel="0" collapsed="false">
      <c r="A18" s="13" t="s">
        <v>24</v>
      </c>
      <c r="B18" s="14" t="n">
        <v>178</v>
      </c>
      <c r="C18" s="14" t="n">
        <v>560</v>
      </c>
      <c r="D18" s="14" t="n">
        <f aca="false">SUM(B18:C18)</f>
        <v>738</v>
      </c>
      <c r="E18" s="14" t="n">
        <v>390</v>
      </c>
      <c r="F18" s="14" t="n">
        <v>109</v>
      </c>
      <c r="G18" s="14" t="n">
        <v>525</v>
      </c>
      <c r="H18" s="14" t="n">
        <v>41</v>
      </c>
      <c r="I18" s="14" t="n">
        <f aca="false">E18+G18</f>
        <v>915</v>
      </c>
      <c r="J18" s="14" t="n">
        <f aca="false">F18+H18</f>
        <v>150</v>
      </c>
      <c r="K18" s="14" t="n">
        <v>221</v>
      </c>
      <c r="L18" s="14" t="n">
        <v>267</v>
      </c>
      <c r="M18" s="14" t="n">
        <f aca="false">K18+L18</f>
        <v>488</v>
      </c>
      <c r="N18" s="14" t="n">
        <v>1136</v>
      </c>
      <c r="O18" s="14" t="n">
        <v>417</v>
      </c>
      <c r="P18" s="14" t="n">
        <f aca="false">N18+O18</f>
        <v>1553</v>
      </c>
    </row>
    <row r="19" customFormat="false" ht="12.75" hidden="false" customHeight="false" outlineLevel="0" collapsed="false">
      <c r="A19" s="13" t="s">
        <v>25</v>
      </c>
      <c r="B19" s="14" t="n">
        <v>1686</v>
      </c>
      <c r="C19" s="14" t="n">
        <v>5603</v>
      </c>
      <c r="D19" s="14" t="n">
        <f aca="false">SUM(B19:C19)</f>
        <v>7289</v>
      </c>
      <c r="E19" s="14" t="n">
        <v>2286</v>
      </c>
      <c r="F19" s="14" t="n">
        <v>2837</v>
      </c>
      <c r="G19" s="14" t="n">
        <v>3551</v>
      </c>
      <c r="H19" s="14" t="n">
        <v>5006</v>
      </c>
      <c r="I19" s="14" t="n">
        <f aca="false">E19+G19</f>
        <v>5837</v>
      </c>
      <c r="J19" s="14" t="n">
        <f aca="false">F19+H19</f>
        <v>7843</v>
      </c>
      <c r="K19" s="14" t="n">
        <v>2026</v>
      </c>
      <c r="L19" s="14" t="n">
        <v>3030</v>
      </c>
      <c r="M19" s="14" t="n">
        <f aca="false">K19+L19</f>
        <v>5056</v>
      </c>
      <c r="N19" s="14" t="n">
        <v>7863</v>
      </c>
      <c r="O19" s="14" t="n">
        <v>10873</v>
      </c>
      <c r="P19" s="14" t="n">
        <f aca="false">N19+O19</f>
        <v>18736</v>
      </c>
    </row>
    <row r="20" customFormat="false" ht="12.75" hidden="false" customHeight="false" outlineLevel="0" collapsed="false">
      <c r="A20" s="13" t="s">
        <v>26</v>
      </c>
      <c r="B20" s="14" t="n">
        <v>785</v>
      </c>
      <c r="C20" s="14" t="n">
        <v>298</v>
      </c>
      <c r="D20" s="14" t="n">
        <f aca="false">SUM(B20:C20)</f>
        <v>1083</v>
      </c>
      <c r="E20" s="14" t="n">
        <v>1168</v>
      </c>
      <c r="F20" s="14" t="n">
        <v>1292</v>
      </c>
      <c r="G20" s="14" t="n">
        <v>413</v>
      </c>
      <c r="H20" s="14" t="n">
        <v>939</v>
      </c>
      <c r="I20" s="14" t="n">
        <f aca="false">E20+G20</f>
        <v>1581</v>
      </c>
      <c r="J20" s="14" t="n">
        <f aca="false">F20+H20</f>
        <v>2231</v>
      </c>
      <c r="K20" s="14" t="n">
        <v>986</v>
      </c>
      <c r="L20" s="14" t="n">
        <v>1145</v>
      </c>
      <c r="M20" s="14" t="n">
        <f aca="false">K20+L20</f>
        <v>2131</v>
      </c>
      <c r="N20" s="14" t="n">
        <v>2567</v>
      </c>
      <c r="O20" s="14" t="n">
        <v>3376</v>
      </c>
      <c r="P20" s="14" t="n">
        <f aca="false">N20+O20</f>
        <v>5943</v>
      </c>
    </row>
    <row r="21" customFormat="false" ht="12.75" hidden="false" customHeight="false" outlineLevel="0" collapsed="false">
      <c r="A21" s="13" t="s">
        <v>27</v>
      </c>
      <c r="B21" s="14" t="n">
        <v>1658</v>
      </c>
      <c r="C21" s="14" t="n">
        <v>1952</v>
      </c>
      <c r="D21" s="14" t="n">
        <f aca="false">SUM(B21:C21)</f>
        <v>3610</v>
      </c>
      <c r="E21" s="14" t="n">
        <v>2163</v>
      </c>
      <c r="F21" s="14" t="n">
        <v>2419</v>
      </c>
      <c r="G21" s="14" t="n">
        <v>1347</v>
      </c>
      <c r="H21" s="14" t="n">
        <v>2486</v>
      </c>
      <c r="I21" s="14" t="n">
        <f aca="false">E21+G21</f>
        <v>3510</v>
      </c>
      <c r="J21" s="14" t="n">
        <f aca="false">F21+H21</f>
        <v>4905</v>
      </c>
      <c r="K21" s="14" t="n">
        <v>1895</v>
      </c>
      <c r="L21" s="14" t="n">
        <v>2197</v>
      </c>
      <c r="M21" s="14" t="n">
        <f aca="false">K21+L21</f>
        <v>4092</v>
      </c>
      <c r="N21" s="14" t="n">
        <v>5405</v>
      </c>
      <c r="O21" s="14" t="n">
        <v>7102</v>
      </c>
      <c r="P21" s="14" t="n">
        <f aca="false">N21+O21</f>
        <v>12507</v>
      </c>
    </row>
    <row r="22" customFormat="false" ht="12.75" hidden="false" customHeight="false" outlineLevel="0" collapsed="false">
      <c r="A22" s="13" t="s">
        <v>28</v>
      </c>
      <c r="B22" s="14" t="n">
        <v>254</v>
      </c>
      <c r="C22" s="14" t="n">
        <v>464</v>
      </c>
      <c r="D22" s="14" t="n">
        <f aca="false">SUM(B22:C22)</f>
        <v>718</v>
      </c>
      <c r="E22" s="14" t="n">
        <v>419</v>
      </c>
      <c r="F22" s="14" t="n">
        <v>52</v>
      </c>
      <c r="G22" s="14" t="n">
        <v>458</v>
      </c>
      <c r="H22" s="14" t="n">
        <v>36</v>
      </c>
      <c r="I22" s="14" t="n">
        <f aca="false">E22+G22</f>
        <v>877</v>
      </c>
      <c r="J22" s="14" t="n">
        <f aca="false">F22+H22</f>
        <v>88</v>
      </c>
      <c r="K22" s="14" t="n">
        <v>196</v>
      </c>
      <c r="L22" s="14" t="n">
        <v>233</v>
      </c>
      <c r="M22" s="14" t="n">
        <f aca="false">K22+L22</f>
        <v>429</v>
      </c>
      <c r="N22" s="14" t="n">
        <v>1073</v>
      </c>
      <c r="O22" s="14" t="n">
        <v>321</v>
      </c>
      <c r="P22" s="14" t="n">
        <f aca="false">N22+O22</f>
        <v>1394</v>
      </c>
    </row>
    <row r="23" customFormat="false" ht="12.75" hidden="false" customHeight="false" outlineLevel="0" collapsed="false">
      <c r="A23" s="13" t="s">
        <v>29</v>
      </c>
      <c r="B23" s="14" t="n">
        <v>164</v>
      </c>
      <c r="C23" s="14" t="n">
        <v>214</v>
      </c>
      <c r="D23" s="14" t="n">
        <f aca="false">SUM(B23:C23)</f>
        <v>378</v>
      </c>
      <c r="E23" s="14" t="n">
        <v>211</v>
      </c>
      <c r="F23" s="14" t="n">
        <v>41</v>
      </c>
      <c r="G23" s="14" t="n">
        <v>182</v>
      </c>
      <c r="H23" s="14" t="n">
        <v>54</v>
      </c>
      <c r="I23" s="14" t="n">
        <f aca="false">E23+G23</f>
        <v>393</v>
      </c>
      <c r="J23" s="14" t="n">
        <f aca="false">F23+H23</f>
        <v>95</v>
      </c>
      <c r="K23" s="14" t="n">
        <v>117</v>
      </c>
      <c r="L23" s="14" t="n">
        <v>168</v>
      </c>
      <c r="M23" s="14" t="n">
        <f aca="false">K23+L23</f>
        <v>285</v>
      </c>
      <c r="N23" s="14" t="n">
        <v>510</v>
      </c>
      <c r="O23" s="14" t="n">
        <v>263</v>
      </c>
      <c r="P23" s="14" t="n">
        <f aca="false">N23+O23</f>
        <v>773</v>
      </c>
    </row>
    <row r="24" customFormat="false" ht="12.75" hidden="false" customHeight="false" outlineLevel="0" collapsed="false">
      <c r="A24" s="13" t="s">
        <v>30</v>
      </c>
      <c r="B24" s="14" t="n">
        <v>676</v>
      </c>
      <c r="C24" s="14" t="n">
        <v>584</v>
      </c>
      <c r="D24" s="14" t="n">
        <f aca="false">SUM(B24:C24)</f>
        <v>1260</v>
      </c>
      <c r="E24" s="14" t="n">
        <v>948</v>
      </c>
      <c r="F24" s="14" t="n">
        <v>499</v>
      </c>
      <c r="G24" s="14" t="n">
        <v>627</v>
      </c>
      <c r="H24" s="14" t="n">
        <v>267</v>
      </c>
      <c r="I24" s="14" t="n">
        <f aca="false">E24+G24</f>
        <v>1575</v>
      </c>
      <c r="J24" s="14" t="n">
        <f aca="false">F24+H24</f>
        <v>766</v>
      </c>
      <c r="K24" s="14" t="n">
        <v>921</v>
      </c>
      <c r="L24" s="14" t="n">
        <v>1032</v>
      </c>
      <c r="M24" s="14" t="n">
        <f aca="false">K24+L24</f>
        <v>1953</v>
      </c>
      <c r="N24" s="14" t="n">
        <v>2496</v>
      </c>
      <c r="O24" s="14" t="n">
        <v>1796</v>
      </c>
      <c r="P24" s="14" t="n">
        <f aca="false">N24+O24</f>
        <v>4292</v>
      </c>
    </row>
    <row r="25" customFormat="false" ht="12.75" hidden="false" customHeight="false" outlineLevel="0" collapsed="false">
      <c r="A25" s="13" t="s">
        <v>31</v>
      </c>
      <c r="B25" s="14" t="n">
        <v>967</v>
      </c>
      <c r="C25" s="14" t="n">
        <v>548</v>
      </c>
      <c r="D25" s="14" t="n">
        <f aca="false">SUM(B25:C25)</f>
        <v>1515</v>
      </c>
      <c r="E25" s="14" t="n">
        <v>1279</v>
      </c>
      <c r="F25" s="14" t="n">
        <v>450</v>
      </c>
      <c r="G25" s="14" t="n">
        <v>613</v>
      </c>
      <c r="H25" s="14" t="n">
        <v>200</v>
      </c>
      <c r="I25" s="14" t="n">
        <f aca="false">E25+G25</f>
        <v>1892</v>
      </c>
      <c r="J25" s="14" t="n">
        <f aca="false">F25+H25</f>
        <v>650</v>
      </c>
      <c r="K25" s="14" t="n">
        <v>953</v>
      </c>
      <c r="L25" s="14" t="n">
        <v>1164</v>
      </c>
      <c r="M25" s="14" t="n">
        <f aca="false">K25+L25</f>
        <v>2117</v>
      </c>
      <c r="N25" s="14" t="n">
        <v>2845</v>
      </c>
      <c r="O25" s="14" t="n">
        <v>1814</v>
      </c>
      <c r="P25" s="14" t="n">
        <f aca="false">N25+O25</f>
        <v>4659</v>
      </c>
    </row>
    <row r="26" customFormat="false" ht="12.75" hidden="false" customHeight="false" outlineLevel="0" collapsed="false">
      <c r="A26" s="13" t="s">
        <v>32</v>
      </c>
      <c r="B26" s="14" t="n">
        <v>6509</v>
      </c>
      <c r="C26" s="14" t="n">
        <v>433</v>
      </c>
      <c r="D26" s="14" t="n">
        <f aca="false">SUM(B26:C26)</f>
        <v>6942</v>
      </c>
      <c r="E26" s="14" t="n">
        <v>13692</v>
      </c>
      <c r="F26" s="14" t="n">
        <v>201</v>
      </c>
      <c r="G26" s="14" t="n">
        <v>723</v>
      </c>
      <c r="H26" s="14" t="n">
        <v>124</v>
      </c>
      <c r="I26" s="14" t="n">
        <f aca="false">E26+G26</f>
        <v>14415</v>
      </c>
      <c r="J26" s="14" t="n">
        <f aca="false">F26+H26</f>
        <v>325</v>
      </c>
      <c r="K26" s="14" t="n">
        <v>6728</v>
      </c>
      <c r="L26" s="14" t="n">
        <v>7624</v>
      </c>
      <c r="M26" s="14" t="n">
        <f aca="false">K26+L26</f>
        <v>14352</v>
      </c>
      <c r="N26" s="14" t="n">
        <v>21143</v>
      </c>
      <c r="O26" s="14" t="n">
        <v>7949</v>
      </c>
      <c r="P26" s="14" t="n">
        <f aca="false">N26+O26</f>
        <v>29092</v>
      </c>
    </row>
    <row r="27" customFormat="false" ht="12.75" hidden="false" customHeight="false" outlineLevel="0" collapsed="false">
      <c r="A27" s="13" t="s">
        <v>33</v>
      </c>
      <c r="B27" s="14" t="n">
        <v>14366</v>
      </c>
      <c r="C27" s="14" t="n">
        <v>659</v>
      </c>
      <c r="D27" s="14" t="n">
        <f aca="false">SUM(B27:C27)</f>
        <v>15025</v>
      </c>
      <c r="E27" s="14" t="n">
        <v>29166</v>
      </c>
      <c r="F27" s="14" t="n">
        <v>6640</v>
      </c>
      <c r="G27" s="14" t="n">
        <v>1123</v>
      </c>
      <c r="H27" s="14" t="n">
        <v>8798</v>
      </c>
      <c r="I27" s="14" t="n">
        <f aca="false">E27+G27</f>
        <v>30289</v>
      </c>
      <c r="J27" s="14" t="n">
        <f aca="false">F27+H27</f>
        <v>15438</v>
      </c>
      <c r="K27" s="14" t="n">
        <v>11461</v>
      </c>
      <c r="L27" s="14" t="n">
        <v>20644</v>
      </c>
      <c r="M27" s="14" t="n">
        <f aca="false">K27+L27</f>
        <v>32105</v>
      </c>
      <c r="N27" s="14" t="n">
        <v>41750</v>
      </c>
      <c r="O27" s="14" t="n">
        <v>35782</v>
      </c>
      <c r="P27" s="14" t="n">
        <f aca="false">N27+O27</f>
        <v>77532</v>
      </c>
    </row>
    <row r="28" customFormat="false" ht="12.75" hidden="false" customHeight="false" outlineLevel="0" collapsed="false">
      <c r="A28" s="13" t="s">
        <v>34</v>
      </c>
      <c r="B28" s="14" t="n">
        <v>979</v>
      </c>
      <c r="C28" s="14" t="n">
        <v>110</v>
      </c>
      <c r="D28" s="14" t="n">
        <f aca="false">SUM(B28:C28)</f>
        <v>1089</v>
      </c>
      <c r="E28" s="14" t="n">
        <v>1510</v>
      </c>
      <c r="F28" s="14" t="n">
        <v>1050</v>
      </c>
      <c r="G28" s="14" t="n">
        <v>150</v>
      </c>
      <c r="H28" s="14" t="n">
        <v>180</v>
      </c>
      <c r="I28" s="14" t="n">
        <f aca="false">E28+G28</f>
        <v>1660</v>
      </c>
      <c r="J28" s="14" t="n">
        <f aca="false">F28+H28</f>
        <v>1230</v>
      </c>
      <c r="K28" s="14" t="n">
        <v>1063</v>
      </c>
      <c r="L28" s="14" t="n">
        <v>1273</v>
      </c>
      <c r="M28" s="14" t="n">
        <f aca="false">K28+L28</f>
        <v>2336</v>
      </c>
      <c r="N28" s="14" t="n">
        <v>2723</v>
      </c>
      <c r="O28" s="14" t="n">
        <v>2503</v>
      </c>
      <c r="P28" s="14" t="n">
        <f aca="false">N28+O28</f>
        <v>5226</v>
      </c>
    </row>
    <row r="29" customFormat="false" ht="12.75" hidden="false" customHeight="false" outlineLevel="0" collapsed="false">
      <c r="A29" s="15" t="s">
        <v>35</v>
      </c>
      <c r="B29" s="16" t="n">
        <v>1328</v>
      </c>
      <c r="C29" s="16" t="n">
        <v>239</v>
      </c>
      <c r="D29" s="16" t="n">
        <f aca="false">SUM(B29:C29)</f>
        <v>1567</v>
      </c>
      <c r="E29" s="16" t="n">
        <v>1411</v>
      </c>
      <c r="F29" s="16" t="n">
        <v>1783</v>
      </c>
      <c r="G29" s="16" t="n">
        <v>817</v>
      </c>
      <c r="H29" s="16" t="n">
        <v>258</v>
      </c>
      <c r="I29" s="16" t="n">
        <f aca="false">E29+G29</f>
        <v>2228</v>
      </c>
      <c r="J29" s="16" t="n">
        <f aca="false">F29+H29</f>
        <v>2041</v>
      </c>
      <c r="K29" s="16" t="n">
        <v>1983</v>
      </c>
      <c r="L29" s="16" t="n">
        <v>2918</v>
      </c>
      <c r="M29" s="16" t="n">
        <f aca="false">K29+L29</f>
        <v>4901</v>
      </c>
      <c r="N29" s="16" t="n">
        <v>4211</v>
      </c>
      <c r="O29" s="16" t="n">
        <v>4959</v>
      </c>
      <c r="P29" s="16" t="n">
        <f aca="false">N29+O29</f>
        <v>9170</v>
      </c>
    </row>
    <row r="30" customFormat="false" ht="12.75" hidden="false" customHeight="false" outlineLevel="0" collapsed="false">
      <c r="A30" s="17" t="s">
        <v>11</v>
      </c>
      <c r="B30" s="18" t="n">
        <f aca="false">SUM(B10:B29)</f>
        <v>46537</v>
      </c>
      <c r="C30" s="18" t="n">
        <f aca="false">SUM(C10:C29)</f>
        <v>22083</v>
      </c>
      <c r="D30" s="18" t="n">
        <f aca="false">SUM(D10:D29)</f>
        <v>68620</v>
      </c>
      <c r="E30" s="18" t="n">
        <f aca="false">SUM(E10:E29)</f>
        <v>77284</v>
      </c>
      <c r="F30" s="18" t="n">
        <v>27698</v>
      </c>
      <c r="G30" s="18" t="n">
        <f aca="false">SUM(G10:G29)</f>
        <v>22409</v>
      </c>
      <c r="H30" s="18" t="n">
        <f aca="false">SUM(H10:H29)</f>
        <v>28133</v>
      </c>
      <c r="I30" s="18" t="n">
        <f aca="false">SUM(I10:I29)</f>
        <v>99693</v>
      </c>
      <c r="J30" s="18" t="n">
        <v>55831</v>
      </c>
      <c r="K30" s="18" t="n">
        <f aca="false">SUM(K10:K29)</f>
        <v>50647</v>
      </c>
      <c r="L30" s="18" t="n">
        <f aca="false">SUM(L10:L29)</f>
        <v>69568</v>
      </c>
      <c r="M30" s="18" t="n">
        <f aca="false">SUM(M10:M29)</f>
        <v>120215</v>
      </c>
      <c r="N30" s="18" t="n">
        <f aca="false">SUM(N10:N29)</f>
        <v>150340</v>
      </c>
      <c r="O30" s="18" t="n">
        <f aca="false">SUM(O10:O29)</f>
        <v>125399</v>
      </c>
      <c r="P30" s="18" t="n">
        <f aca="false">SUM(P10:P29)</f>
        <v>275739</v>
      </c>
    </row>
  </sheetData>
  <mergeCells count="18">
    <mergeCell ref="A5:A8"/>
    <mergeCell ref="B5:D6"/>
    <mergeCell ref="E5:P5"/>
    <mergeCell ref="E6:J6"/>
    <mergeCell ref="K6:M6"/>
    <mergeCell ref="N6:P6"/>
    <mergeCell ref="B7:B8"/>
    <mergeCell ref="C7:C8"/>
    <mergeCell ref="D7:D8"/>
    <mergeCell ref="E7:F7"/>
    <mergeCell ref="G7:H7"/>
    <mergeCell ref="I7:J7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1:16:07Z</dcterms:created>
  <dc:creator>tokuyasu</dc:creator>
  <dc:description/>
  <dc:language>en-US</dc:language>
  <cp:lastModifiedBy> </cp:lastModifiedBy>
  <cp:lastPrinted>2004-11-17T16:20:13Z</cp:lastPrinted>
  <dcterms:modified xsi:type="dcterms:W3CDTF">2005-02-07T09:01:06Z</dcterms:modified>
  <cp:revision>0</cp:revision>
  <dc:subject/>
  <dc:title/>
</cp:coreProperties>
</file>