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4" sheetId="1" state="visible" r:id="rId2"/>
  </sheets>
  <definedNames>
    <definedName function="false" hidden="false" localSheetId="0" name="_xlnm.Print_Titles" vbProcedure="false">'tosho-ak0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雑事</t>
  </si>
  <si>
    <r>
      <rPr>
        <sz val="14"/>
        <color rgb="FF000080"/>
        <rFont val="ＭＳ 明朝"/>
        <family val="1"/>
        <charset val="128"/>
      </rPr>
      <t xml:space="preserve">93</t>
    </r>
    <r>
      <rPr>
        <sz val="14"/>
        <color rgb="FF000080"/>
        <rFont val="Noto Sans"/>
        <family val="2"/>
      </rPr>
      <t xml:space="preserve">．職業戸口（水産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数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山県</t>
  </si>
  <si>
    <t xml:space="preserve">―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14" min="2" style="1" width="9.99"/>
    <col collapsed="false" customWidth="true" hidden="false" outlineLevel="0" max="16" min="15" style="1" width="9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2245</v>
      </c>
      <c r="C10" s="14" t="n">
        <v>2633</v>
      </c>
      <c r="D10" s="14" t="n">
        <v>4878</v>
      </c>
      <c r="E10" s="14" t="n">
        <v>4072</v>
      </c>
      <c r="F10" s="14" t="n">
        <v>2432</v>
      </c>
      <c r="G10" s="14" t="n">
        <v>3631</v>
      </c>
      <c r="H10" s="14" t="n">
        <v>2696</v>
      </c>
      <c r="I10" s="14" t="n">
        <v>7703</v>
      </c>
      <c r="J10" s="14" t="n">
        <v>5128</v>
      </c>
      <c r="K10" s="14" t="n">
        <v>2753</v>
      </c>
      <c r="L10" s="14" t="n">
        <v>3880</v>
      </c>
      <c r="M10" s="14" t="n">
        <v>6633</v>
      </c>
      <c r="N10" s="14" t="n">
        <v>10456</v>
      </c>
      <c r="O10" s="14" t="n">
        <v>9008</v>
      </c>
      <c r="P10" s="14" t="n">
        <v>19464</v>
      </c>
    </row>
    <row r="11" customFormat="false" ht="12.75" hidden="false" customHeight="false" outlineLevel="0" collapsed="false">
      <c r="A11" s="13" t="s">
        <v>17</v>
      </c>
      <c r="B11" s="14" t="n">
        <v>1293</v>
      </c>
      <c r="C11" s="14" t="n">
        <v>736</v>
      </c>
      <c r="D11" s="14" t="n">
        <v>2029</v>
      </c>
      <c r="E11" s="14" t="n">
        <v>1920</v>
      </c>
      <c r="F11" s="14" t="n">
        <v>515</v>
      </c>
      <c r="G11" s="14" t="n">
        <v>934</v>
      </c>
      <c r="H11" s="14" t="n">
        <v>745</v>
      </c>
      <c r="I11" s="14" t="n">
        <v>2854</v>
      </c>
      <c r="J11" s="14" t="n">
        <v>1260</v>
      </c>
      <c r="K11" s="14" t="n">
        <v>1612</v>
      </c>
      <c r="L11" s="14" t="n">
        <v>2796</v>
      </c>
      <c r="M11" s="14" t="n">
        <v>4408</v>
      </c>
      <c r="N11" s="14" t="n">
        <v>4466</v>
      </c>
      <c r="O11" s="14" t="n">
        <v>4056</v>
      </c>
      <c r="P11" s="14" t="n">
        <v>8522</v>
      </c>
    </row>
    <row r="12" customFormat="false" ht="12.75" hidden="false" customHeight="false" outlineLevel="0" collapsed="false">
      <c r="A12" s="13" t="s">
        <v>18</v>
      </c>
      <c r="B12" s="14" t="n">
        <v>5</v>
      </c>
      <c r="C12" s="14" t="n">
        <v>220</v>
      </c>
      <c r="D12" s="14" t="n">
        <v>225</v>
      </c>
      <c r="E12" s="14" t="n">
        <v>6</v>
      </c>
      <c r="F12" s="14" t="n">
        <v>1</v>
      </c>
      <c r="G12" s="14" t="n">
        <v>251</v>
      </c>
      <c r="H12" s="14" t="n">
        <v>2</v>
      </c>
      <c r="I12" s="14" t="n">
        <v>257</v>
      </c>
      <c r="J12" s="14" t="n">
        <v>3</v>
      </c>
      <c r="K12" s="14" t="n">
        <v>6</v>
      </c>
      <c r="L12" s="14" t="n">
        <v>9</v>
      </c>
      <c r="M12" s="14" t="n">
        <v>15</v>
      </c>
      <c r="N12" s="14" t="n">
        <v>263</v>
      </c>
      <c r="O12" s="14" t="n">
        <v>12</v>
      </c>
      <c r="P12" s="14" t="n">
        <v>275</v>
      </c>
    </row>
    <row r="13" customFormat="false" ht="12.75" hidden="false" customHeight="false" outlineLevel="0" collapsed="false">
      <c r="A13" s="13" t="s">
        <v>19</v>
      </c>
      <c r="B13" s="14" t="n">
        <v>12</v>
      </c>
      <c r="C13" s="14" t="n">
        <v>62</v>
      </c>
      <c r="D13" s="14" t="n">
        <v>74</v>
      </c>
      <c r="E13" s="14" t="n">
        <v>27</v>
      </c>
      <c r="F13" s="14" t="s">
        <v>20</v>
      </c>
      <c r="G13" s="14" t="n">
        <v>49</v>
      </c>
      <c r="H13" s="14" t="n">
        <v>3</v>
      </c>
      <c r="I13" s="14" t="n">
        <v>76</v>
      </c>
      <c r="J13" s="14" t="n">
        <v>3</v>
      </c>
      <c r="K13" s="14" t="n">
        <v>15</v>
      </c>
      <c r="L13" s="14" t="n">
        <v>19</v>
      </c>
      <c r="M13" s="14" t="n">
        <v>34</v>
      </c>
      <c r="N13" s="14" t="n">
        <v>91</v>
      </c>
      <c r="O13" s="14" t="n">
        <v>22</v>
      </c>
      <c r="P13" s="14" t="n">
        <v>113</v>
      </c>
    </row>
    <row r="14" customFormat="false" ht="12.75" hidden="false" customHeight="false" outlineLevel="0" collapsed="false">
      <c r="A14" s="13" t="s">
        <v>21</v>
      </c>
      <c r="B14" s="14" t="n">
        <v>20</v>
      </c>
      <c r="C14" s="14" t="n">
        <v>65</v>
      </c>
      <c r="D14" s="14" t="n">
        <v>85</v>
      </c>
      <c r="E14" s="14" t="n">
        <v>21</v>
      </c>
      <c r="F14" s="14" t="n">
        <v>16</v>
      </c>
      <c r="G14" s="14" t="n">
        <v>66</v>
      </c>
      <c r="H14" s="14" t="n">
        <v>13</v>
      </c>
      <c r="I14" s="14" t="n">
        <v>87</v>
      </c>
      <c r="J14" s="14" t="n">
        <v>29</v>
      </c>
      <c r="K14" s="14" t="n">
        <v>22</v>
      </c>
      <c r="L14" s="14" t="n">
        <v>39</v>
      </c>
      <c r="M14" s="14" t="n">
        <v>61</v>
      </c>
      <c r="N14" s="14" t="n">
        <v>109</v>
      </c>
      <c r="O14" s="14" t="n">
        <v>68</v>
      </c>
      <c r="P14" s="14" t="n">
        <v>177</v>
      </c>
    </row>
    <row r="15" customFormat="false" ht="12.75" hidden="false" customHeight="false" outlineLevel="0" collapsed="false">
      <c r="A15" s="13" t="s">
        <v>22</v>
      </c>
      <c r="B15" s="14" t="n">
        <v>624</v>
      </c>
      <c r="C15" s="14" t="n">
        <v>166</v>
      </c>
      <c r="D15" s="14" t="n">
        <v>790</v>
      </c>
      <c r="E15" s="14" t="n">
        <v>888</v>
      </c>
      <c r="F15" s="14" t="n">
        <v>82</v>
      </c>
      <c r="G15" s="14" t="n">
        <v>324</v>
      </c>
      <c r="H15" s="14" t="n">
        <v>101</v>
      </c>
      <c r="I15" s="14" t="n">
        <v>1212</v>
      </c>
      <c r="J15" s="14" t="n">
        <v>183</v>
      </c>
      <c r="K15" s="14" t="n">
        <v>712</v>
      </c>
      <c r="L15" s="14" t="n">
        <v>1281</v>
      </c>
      <c r="M15" s="14" t="n">
        <v>1993</v>
      </c>
      <c r="N15" s="14" t="n">
        <v>1924</v>
      </c>
      <c r="O15" s="14" t="n">
        <v>1464</v>
      </c>
      <c r="P15" s="14" t="n">
        <v>3388</v>
      </c>
    </row>
    <row r="16" customFormat="false" ht="12.75" hidden="false" customHeight="false" outlineLevel="0" collapsed="false">
      <c r="A16" s="13" t="s">
        <v>23</v>
      </c>
      <c r="B16" s="14" t="n">
        <v>1319</v>
      </c>
      <c r="C16" s="14" t="n">
        <v>262</v>
      </c>
      <c r="D16" s="14" t="n">
        <v>1581</v>
      </c>
      <c r="E16" s="14" t="n">
        <v>2575</v>
      </c>
      <c r="F16" s="14" t="n">
        <v>1838</v>
      </c>
      <c r="G16" s="14" t="n">
        <v>334</v>
      </c>
      <c r="H16" s="14" t="n">
        <v>146</v>
      </c>
      <c r="I16" s="14" t="n">
        <v>2909</v>
      </c>
      <c r="J16" s="14" t="n">
        <v>1984</v>
      </c>
      <c r="K16" s="14" t="n">
        <v>1989</v>
      </c>
      <c r="L16" s="14" t="n">
        <v>2612</v>
      </c>
      <c r="M16" s="14" t="n">
        <v>4601</v>
      </c>
      <c r="N16" s="14" t="n">
        <v>4898</v>
      </c>
      <c r="O16" s="14" t="n">
        <v>4596</v>
      </c>
      <c r="P16" s="14" t="n">
        <v>9494</v>
      </c>
    </row>
    <row r="17" customFormat="false" ht="12.75" hidden="false" customHeight="false" outlineLevel="0" collapsed="false">
      <c r="A17" s="13" t="s">
        <v>24</v>
      </c>
      <c r="B17" s="14" t="n">
        <v>1201</v>
      </c>
      <c r="C17" s="14" t="n">
        <v>240</v>
      </c>
      <c r="D17" s="14" t="n">
        <v>1441</v>
      </c>
      <c r="E17" s="14" t="n">
        <v>2249</v>
      </c>
      <c r="F17" s="14" t="n">
        <v>1734</v>
      </c>
      <c r="G17" s="14" t="n">
        <v>339</v>
      </c>
      <c r="H17" s="14" t="n">
        <v>103</v>
      </c>
      <c r="I17" s="14" t="n">
        <v>2588</v>
      </c>
      <c r="J17" s="14" t="n">
        <v>1837</v>
      </c>
      <c r="K17" s="14" t="n">
        <v>1581</v>
      </c>
      <c r="L17" s="14" t="n">
        <v>1888</v>
      </c>
      <c r="M17" s="14" t="n">
        <v>3469</v>
      </c>
      <c r="N17" s="14" t="n">
        <v>4169</v>
      </c>
      <c r="O17" s="14" t="n">
        <v>3725</v>
      </c>
      <c r="P17" s="14" t="n">
        <v>7894</v>
      </c>
    </row>
    <row r="18" customFormat="false" ht="12.75" hidden="false" customHeight="false" outlineLevel="0" collapsed="false">
      <c r="A18" s="13" t="s">
        <v>25</v>
      </c>
      <c r="B18" s="14" t="n">
        <v>4</v>
      </c>
      <c r="C18" s="14" t="n">
        <v>3</v>
      </c>
      <c r="D18" s="14" t="n">
        <v>7</v>
      </c>
      <c r="E18" s="14" t="n">
        <v>4</v>
      </c>
      <c r="F18" s="14" t="s">
        <v>20</v>
      </c>
      <c r="G18" s="14" t="n">
        <v>5</v>
      </c>
      <c r="H18" s="14" t="s">
        <v>20</v>
      </c>
      <c r="I18" s="14" t="n">
        <v>9</v>
      </c>
      <c r="J18" s="14" t="s">
        <v>20</v>
      </c>
      <c r="K18" s="14" t="n">
        <v>4</v>
      </c>
      <c r="L18" s="14" t="n">
        <v>5</v>
      </c>
      <c r="M18" s="14" t="n">
        <v>9</v>
      </c>
      <c r="N18" s="14" t="n">
        <v>13</v>
      </c>
      <c r="O18" s="14" t="n">
        <v>5</v>
      </c>
      <c r="P18" s="14" t="n">
        <v>18</v>
      </c>
    </row>
    <row r="19" customFormat="false" ht="12.75" hidden="false" customHeight="false" outlineLevel="0" collapsed="false">
      <c r="A19" s="13" t="s">
        <v>26</v>
      </c>
      <c r="B19" s="14" t="n">
        <v>1096</v>
      </c>
      <c r="C19" s="14" t="n">
        <v>720</v>
      </c>
      <c r="D19" s="14" t="n">
        <v>1816</v>
      </c>
      <c r="E19" s="14" t="n">
        <v>2084</v>
      </c>
      <c r="F19" s="14" t="n">
        <v>111</v>
      </c>
      <c r="G19" s="14" t="n">
        <v>1009</v>
      </c>
      <c r="H19" s="14" t="n">
        <v>167</v>
      </c>
      <c r="I19" s="14" t="n">
        <v>3093</v>
      </c>
      <c r="J19" s="14" t="n">
        <v>278</v>
      </c>
      <c r="K19" s="14" t="n">
        <v>1688</v>
      </c>
      <c r="L19" s="14" t="n">
        <v>2727</v>
      </c>
      <c r="M19" s="14" t="n">
        <v>4415</v>
      </c>
      <c r="N19" s="14" t="n">
        <v>4781</v>
      </c>
      <c r="O19" s="14" t="n">
        <v>3005</v>
      </c>
      <c r="P19" s="14" t="n">
        <v>7786</v>
      </c>
    </row>
    <row r="20" customFormat="false" ht="12.75" hidden="false" customHeight="false" outlineLevel="0" collapsed="false">
      <c r="A20" s="13" t="s">
        <v>27</v>
      </c>
      <c r="B20" s="14" t="n">
        <v>39</v>
      </c>
      <c r="C20" s="14" t="n">
        <v>48</v>
      </c>
      <c r="D20" s="14" t="n">
        <v>87</v>
      </c>
      <c r="E20" s="14" t="n">
        <v>46</v>
      </c>
      <c r="F20" s="14" t="n">
        <v>7</v>
      </c>
      <c r="G20" s="14" t="n">
        <v>53</v>
      </c>
      <c r="H20" s="14" t="s">
        <v>20</v>
      </c>
      <c r="I20" s="14" t="n">
        <v>99</v>
      </c>
      <c r="J20" s="14" t="n">
        <v>7</v>
      </c>
      <c r="K20" s="14" t="n">
        <v>65</v>
      </c>
      <c r="L20" s="14" t="n">
        <v>75</v>
      </c>
      <c r="M20" s="14" t="n">
        <v>140</v>
      </c>
      <c r="N20" s="14" t="n">
        <v>164</v>
      </c>
      <c r="O20" s="14" t="n">
        <v>82</v>
      </c>
      <c r="P20" s="14" t="n">
        <v>246</v>
      </c>
    </row>
    <row r="21" customFormat="false" ht="12.75" hidden="false" customHeight="false" outlineLevel="0" collapsed="false">
      <c r="A21" s="13" t="s">
        <v>28</v>
      </c>
      <c r="B21" s="14" t="n">
        <v>5</v>
      </c>
      <c r="C21" s="14" t="n">
        <v>57</v>
      </c>
      <c r="D21" s="14" t="n">
        <v>62</v>
      </c>
      <c r="E21" s="14" t="n">
        <v>8</v>
      </c>
      <c r="F21" s="14" t="n">
        <v>3</v>
      </c>
      <c r="G21" s="14" t="n">
        <v>117</v>
      </c>
      <c r="H21" s="14" t="s">
        <v>20</v>
      </c>
      <c r="I21" s="14" t="n">
        <v>125</v>
      </c>
      <c r="J21" s="14" t="n">
        <v>3</v>
      </c>
      <c r="K21" s="14" t="n">
        <v>7</v>
      </c>
      <c r="L21" s="14" t="n">
        <v>6</v>
      </c>
      <c r="M21" s="14" t="n">
        <v>13</v>
      </c>
      <c r="N21" s="14" t="n">
        <v>132</v>
      </c>
      <c r="O21" s="14" t="n">
        <v>9</v>
      </c>
      <c r="P21" s="14" t="n">
        <v>141</v>
      </c>
    </row>
    <row r="22" customFormat="false" ht="12.75" hidden="false" customHeight="false" outlineLevel="0" collapsed="false">
      <c r="A22" s="13" t="s">
        <v>29</v>
      </c>
      <c r="B22" s="14" t="n">
        <v>4</v>
      </c>
      <c r="C22" s="14" t="n">
        <v>385</v>
      </c>
      <c r="D22" s="14" t="n">
        <v>389</v>
      </c>
      <c r="E22" s="14" t="n">
        <v>4</v>
      </c>
      <c r="F22" s="14" t="n">
        <v>2</v>
      </c>
      <c r="G22" s="14" t="n">
        <v>404</v>
      </c>
      <c r="H22" s="14" t="n">
        <v>1</v>
      </c>
      <c r="I22" s="14" t="n">
        <v>408</v>
      </c>
      <c r="J22" s="14" t="n">
        <v>3</v>
      </c>
      <c r="K22" s="14" t="n">
        <v>3</v>
      </c>
      <c r="L22" s="14" t="n">
        <v>3</v>
      </c>
      <c r="M22" s="14" t="n">
        <v>6</v>
      </c>
      <c r="N22" s="14" t="n">
        <v>411</v>
      </c>
      <c r="O22" s="14" t="n">
        <v>6</v>
      </c>
      <c r="P22" s="14" t="n">
        <v>417</v>
      </c>
    </row>
    <row r="23" customFormat="false" ht="12.75" hidden="false" customHeight="false" outlineLevel="0" collapsed="false">
      <c r="A23" s="13" t="s">
        <v>30</v>
      </c>
      <c r="B23" s="14" t="s">
        <v>20</v>
      </c>
      <c r="C23" s="14" t="n">
        <v>100</v>
      </c>
      <c r="D23" s="14" t="n">
        <v>100</v>
      </c>
      <c r="E23" s="14" t="s">
        <v>20</v>
      </c>
      <c r="F23" s="14" t="s">
        <v>20</v>
      </c>
      <c r="G23" s="14" t="n">
        <v>195</v>
      </c>
      <c r="H23" s="14" t="n">
        <v>12</v>
      </c>
      <c r="I23" s="14" t="n">
        <v>195</v>
      </c>
      <c r="J23" s="14" t="n">
        <v>12</v>
      </c>
      <c r="K23" s="14" t="s">
        <v>20</v>
      </c>
      <c r="L23" s="14" t="s">
        <v>20</v>
      </c>
      <c r="M23" s="14" t="s">
        <v>20</v>
      </c>
      <c r="N23" s="14" t="n">
        <v>195</v>
      </c>
      <c r="O23" s="14" t="n">
        <v>12</v>
      </c>
      <c r="P23" s="14" t="n">
        <v>207</v>
      </c>
    </row>
    <row r="24" customFormat="false" ht="12.75" hidden="false" customHeight="false" outlineLevel="0" collapsed="false">
      <c r="A24" s="13" t="s">
        <v>31</v>
      </c>
      <c r="B24" s="14" t="n">
        <v>6</v>
      </c>
      <c r="C24" s="14" t="n">
        <v>438</v>
      </c>
      <c r="D24" s="14" t="n">
        <v>444</v>
      </c>
      <c r="E24" s="14" t="n">
        <v>6</v>
      </c>
      <c r="F24" s="14" t="n">
        <v>4</v>
      </c>
      <c r="G24" s="14" t="n">
        <v>466</v>
      </c>
      <c r="H24" s="14" t="n">
        <v>10</v>
      </c>
      <c r="I24" s="14" t="n">
        <v>472</v>
      </c>
      <c r="J24" s="14" t="n">
        <v>14</v>
      </c>
      <c r="K24" s="14" t="n">
        <v>7</v>
      </c>
      <c r="L24" s="14" t="n">
        <v>12</v>
      </c>
      <c r="M24" s="14" t="n">
        <v>19</v>
      </c>
      <c r="N24" s="14" t="n">
        <v>479</v>
      </c>
      <c r="O24" s="14" t="n">
        <v>26</v>
      </c>
      <c r="P24" s="14" t="n">
        <v>505</v>
      </c>
    </row>
    <row r="25" customFormat="false" ht="12.75" hidden="false" customHeight="false" outlineLevel="0" collapsed="false">
      <c r="A25" s="13" t="s">
        <v>32</v>
      </c>
      <c r="B25" s="14" t="n">
        <v>238</v>
      </c>
      <c r="C25" s="14" t="n">
        <v>592</v>
      </c>
      <c r="D25" s="14" t="n">
        <v>830</v>
      </c>
      <c r="E25" s="14" t="n">
        <v>221</v>
      </c>
      <c r="F25" s="14" t="n">
        <v>39</v>
      </c>
      <c r="G25" s="14" t="n">
        <v>771</v>
      </c>
      <c r="H25" s="14" t="n">
        <v>493</v>
      </c>
      <c r="I25" s="14" t="n">
        <v>992</v>
      </c>
      <c r="J25" s="14" t="n">
        <v>532</v>
      </c>
      <c r="K25" s="14" t="n">
        <v>914</v>
      </c>
      <c r="L25" s="14" t="n">
        <v>1662</v>
      </c>
      <c r="M25" s="14" t="n">
        <v>2576</v>
      </c>
      <c r="N25" s="14" t="n">
        <v>1906</v>
      </c>
      <c r="O25" s="14" t="n">
        <v>2194</v>
      </c>
      <c r="P25" s="14" t="n">
        <v>4100</v>
      </c>
    </row>
    <row r="26" customFormat="false" ht="12.75" hidden="false" customHeight="false" outlineLevel="0" collapsed="false">
      <c r="A26" s="13" t="s">
        <v>33</v>
      </c>
      <c r="B26" s="14" t="n">
        <v>38</v>
      </c>
      <c r="C26" s="14" t="n">
        <v>38</v>
      </c>
      <c r="D26" s="14" t="n">
        <v>76</v>
      </c>
      <c r="E26" s="14" t="n">
        <v>97</v>
      </c>
      <c r="F26" s="14" t="n">
        <v>43</v>
      </c>
      <c r="G26" s="14" t="n">
        <v>32</v>
      </c>
      <c r="H26" s="14" t="n">
        <v>13</v>
      </c>
      <c r="I26" s="14" t="n">
        <v>129</v>
      </c>
      <c r="J26" s="14" t="n">
        <v>56</v>
      </c>
      <c r="K26" s="14" t="n">
        <v>46</v>
      </c>
      <c r="L26" s="14" t="n">
        <v>72</v>
      </c>
      <c r="M26" s="14" t="n">
        <v>118</v>
      </c>
      <c r="N26" s="14" t="n">
        <v>175</v>
      </c>
      <c r="O26" s="14" t="n">
        <v>128</v>
      </c>
      <c r="P26" s="14" t="n">
        <v>303</v>
      </c>
    </row>
    <row r="27" customFormat="false" ht="12.75" hidden="false" customHeight="false" outlineLevel="0" collapsed="false">
      <c r="A27" s="13" t="s">
        <v>34</v>
      </c>
      <c r="B27" s="14" t="n">
        <v>720</v>
      </c>
      <c r="C27" s="14" t="n">
        <v>120</v>
      </c>
      <c r="D27" s="14" t="n">
        <v>840</v>
      </c>
      <c r="E27" s="14" t="n">
        <v>1941</v>
      </c>
      <c r="F27" s="14" t="n">
        <v>458</v>
      </c>
      <c r="G27" s="14" t="n">
        <v>38</v>
      </c>
      <c r="H27" s="14" t="n">
        <v>7</v>
      </c>
      <c r="I27" s="14" t="n">
        <v>1979</v>
      </c>
      <c r="J27" s="14" t="n">
        <v>465</v>
      </c>
      <c r="K27" s="14" t="n">
        <v>1013</v>
      </c>
      <c r="L27" s="14" t="n">
        <v>1254</v>
      </c>
      <c r="M27" s="14" t="n">
        <v>2267</v>
      </c>
      <c r="N27" s="14" t="n">
        <v>2992</v>
      </c>
      <c r="O27" s="14" t="n">
        <v>1719</v>
      </c>
      <c r="P27" s="14" t="n">
        <v>4711</v>
      </c>
    </row>
    <row r="28" customFormat="false" ht="12.75" hidden="false" customHeight="false" outlineLevel="0" collapsed="false">
      <c r="A28" s="15" t="s">
        <v>35</v>
      </c>
      <c r="B28" s="16" t="n">
        <v>6</v>
      </c>
      <c r="C28" s="16" t="n">
        <v>20</v>
      </c>
      <c r="D28" s="16" t="n">
        <v>26</v>
      </c>
      <c r="E28" s="16" t="n">
        <v>7</v>
      </c>
      <c r="F28" s="16" t="s">
        <v>20</v>
      </c>
      <c r="G28" s="16" t="n">
        <v>22</v>
      </c>
      <c r="H28" s="16" t="s">
        <v>20</v>
      </c>
      <c r="I28" s="16" t="n">
        <v>29</v>
      </c>
      <c r="J28" s="16" t="s">
        <v>20</v>
      </c>
      <c r="K28" s="16" t="n">
        <v>10</v>
      </c>
      <c r="L28" s="16" t="n">
        <v>9</v>
      </c>
      <c r="M28" s="16" t="n">
        <v>19</v>
      </c>
      <c r="N28" s="16" t="n">
        <v>39</v>
      </c>
      <c r="O28" s="16" t="n">
        <v>9</v>
      </c>
      <c r="P28" s="16" t="n">
        <v>48</v>
      </c>
    </row>
    <row r="29" customFormat="false" ht="12.75" hidden="false" customHeight="false" outlineLevel="0" collapsed="false">
      <c r="A29" s="17" t="s">
        <v>11</v>
      </c>
      <c r="B29" s="18" t="n">
        <f aca="false">SUM(B10:B28)</f>
        <v>8875</v>
      </c>
      <c r="C29" s="18" t="n">
        <f aca="false">SUM(C10:C28)</f>
        <v>6905</v>
      </c>
      <c r="D29" s="18" t="n">
        <f aca="false">SUM(D10:D28)</f>
        <v>15780</v>
      </c>
      <c r="E29" s="18" t="n">
        <f aca="false">SUM(E10:E28)</f>
        <v>16176</v>
      </c>
      <c r="F29" s="18" t="n">
        <f aca="false">SUM(F10:F28)</f>
        <v>7285</v>
      </c>
      <c r="G29" s="18" t="n">
        <f aca="false">SUM(G10:G28)</f>
        <v>9040</v>
      </c>
      <c r="H29" s="18" t="n">
        <f aca="false">SUM(H10:H28)</f>
        <v>4512</v>
      </c>
      <c r="I29" s="18" t="n">
        <f aca="false">SUM(I10:I28)</f>
        <v>25216</v>
      </c>
      <c r="J29" s="18" t="n">
        <f aca="false">SUM(J10:J28)</f>
        <v>11797</v>
      </c>
      <c r="K29" s="18" t="n">
        <f aca="false">SUM(K10:K28)</f>
        <v>12447</v>
      </c>
      <c r="L29" s="18" t="n">
        <f aca="false">SUM(L10:L28)</f>
        <v>18349</v>
      </c>
      <c r="M29" s="18" t="n">
        <f aca="false">SUM(M10:M28)</f>
        <v>30796</v>
      </c>
      <c r="N29" s="18" t="n">
        <f aca="false">SUM(N10:N28)</f>
        <v>37663</v>
      </c>
      <c r="O29" s="18" t="n">
        <f aca="false">SUM(O10:O28)</f>
        <v>30146</v>
      </c>
      <c r="P29" s="18" t="n">
        <f aca="false">SUM(P10:P28)</f>
        <v>67809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6:12Z</dcterms:created>
  <dc:creator>tokuyasu</dc:creator>
  <dc:description/>
  <dc:language>en-US</dc:language>
  <cp:lastModifiedBy> </cp:lastModifiedBy>
  <cp:lastPrinted>2004-11-17T12:04:19Z</cp:lastPrinted>
  <dcterms:modified xsi:type="dcterms:W3CDTF">2005-02-07T09:00:10Z</dcterms:modified>
  <cp:revision>0</cp:revision>
  <dc:subject/>
  <dc:title/>
</cp:coreProperties>
</file>