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戸口</t>
  </si>
  <si>
    <r>
      <rPr>
        <sz val="14"/>
        <color rgb="FF000080"/>
        <rFont val="ＭＳ 明朝"/>
        <family val="1"/>
        <charset val="128"/>
      </rPr>
      <t xml:space="preserve">23.</t>
    </r>
    <r>
      <rPr>
        <sz val="14"/>
        <color rgb="FF000080"/>
        <rFont val="Noto Sans"/>
        <family val="2"/>
      </rPr>
      <t xml:space="preserve">　人口動態総覧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郡市名</t>
  </si>
  <si>
    <t xml:space="preserve">本　　　籍　　　人</t>
  </si>
  <si>
    <t xml:space="preserve">現　　　住　　　人</t>
  </si>
  <si>
    <t xml:space="preserve">死亡ニ対スル生産ノ増加</t>
  </si>
  <si>
    <r>
      <rPr>
        <sz val="10"/>
        <rFont val="Noto Sans"/>
        <family val="2"/>
      </rPr>
      <t xml:space="preserve">生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対スル死亡</t>
    </r>
  </si>
  <si>
    <t xml:space="preserve">累計ノ内乳児ノ死亡</t>
  </si>
  <si>
    <r>
      <rPr>
        <sz val="10"/>
        <rFont val="Noto Sans"/>
        <family val="2"/>
      </rPr>
      <t xml:space="preserve">生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対スル乳児ノ死亡</t>
    </r>
  </si>
  <si>
    <t xml:space="preserve">生産</t>
  </si>
  <si>
    <t xml:space="preserve">死亡</t>
  </si>
  <si>
    <t xml:space="preserve">婚姻</t>
  </si>
  <si>
    <t xml:space="preserve">離婚</t>
  </si>
  <si>
    <t xml:space="preserve">死産</t>
  </si>
  <si>
    <t xml:space="preserve">男</t>
  </si>
  <si>
    <t xml:space="preserve">女</t>
  </si>
  <si>
    <t xml:space="preserve">計</t>
  </si>
  <si>
    <t xml:space="preserve">体性不詳</t>
  </si>
  <si>
    <t xml:space="preserve">全　　　管</t>
  </si>
  <si>
    <t xml:space="preserve">人</t>
  </si>
  <si>
    <t xml:space="preserve">組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　市　別</t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&quot;  &quot;###&quot;  &quot;###.\ 0"/>
    <numFmt numFmtId="166" formatCode="###\ ###\ ###"/>
    <numFmt numFmtId="167" formatCode="###\ ####\ ###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0" activeCellId="0" sqref="C30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17" min="2" style="1" width="7.62"/>
    <col collapsed="false" customWidth="true" hidden="false" outlineLevel="0" max="22" min="18" style="1" width="11.62"/>
    <col collapsed="false" customWidth="false" hidden="false" outlineLevel="0" max="257" min="23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</row>
    <row r="4" customFormat="false" ht="15" hidden="false" customHeight="true" outlineLevel="0" collapsed="false">
      <c r="A4" s="2"/>
    </row>
    <row r="5" customFormat="false" ht="20.25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 t="s">
        <v>5</v>
      </c>
      <c r="K5" s="5"/>
      <c r="L5" s="5"/>
      <c r="M5" s="5"/>
      <c r="N5" s="6" t="s">
        <v>6</v>
      </c>
      <c r="O5" s="6" t="s">
        <v>7</v>
      </c>
      <c r="P5" s="6" t="s">
        <v>8</v>
      </c>
      <c r="Q5" s="6" t="s">
        <v>9</v>
      </c>
    </row>
    <row r="6" customFormat="false" ht="20.25" hidden="false" customHeight="true" outlineLevel="0" collapsed="false">
      <c r="A6" s="5"/>
      <c r="B6" s="5" t="s">
        <v>10</v>
      </c>
      <c r="C6" s="5"/>
      <c r="D6" s="5"/>
      <c r="E6" s="5" t="s">
        <v>11</v>
      </c>
      <c r="F6" s="5"/>
      <c r="G6" s="5"/>
      <c r="H6" s="5" t="s">
        <v>12</v>
      </c>
      <c r="I6" s="5" t="s">
        <v>13</v>
      </c>
      <c r="J6" s="5" t="s">
        <v>14</v>
      </c>
      <c r="K6" s="5"/>
      <c r="L6" s="5"/>
      <c r="M6" s="5"/>
      <c r="N6" s="6"/>
      <c r="O6" s="6"/>
      <c r="P6" s="6"/>
      <c r="Q6" s="6"/>
    </row>
    <row r="7" customFormat="false" ht="20.25" hidden="false" customHeight="true" outlineLevel="0" collapsed="false">
      <c r="A7" s="5"/>
      <c r="B7" s="5" t="s">
        <v>15</v>
      </c>
      <c r="C7" s="5" t="s">
        <v>16</v>
      </c>
      <c r="D7" s="5" t="s">
        <v>17</v>
      </c>
      <c r="E7" s="5" t="s">
        <v>15</v>
      </c>
      <c r="F7" s="5" t="s">
        <v>16</v>
      </c>
      <c r="G7" s="5" t="s">
        <v>17</v>
      </c>
      <c r="H7" s="5"/>
      <c r="I7" s="5"/>
      <c r="J7" s="5" t="s">
        <v>15</v>
      </c>
      <c r="K7" s="5" t="s">
        <v>16</v>
      </c>
      <c r="L7" s="5" t="s">
        <v>18</v>
      </c>
      <c r="M7" s="5" t="s">
        <v>17</v>
      </c>
      <c r="N7" s="6"/>
      <c r="O7" s="6"/>
      <c r="P7" s="6"/>
      <c r="Q7" s="6"/>
    </row>
    <row r="8" customFormat="false" ht="15" hidden="false" customHeight="true" outlineLevel="0" collapsed="false">
      <c r="A8" s="7" t="s">
        <v>1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0" customFormat="true" ht="15" hidden="false" customHeight="true" outlineLevel="0" collapsed="false">
      <c r="A9" s="8"/>
      <c r="B9" s="9" t="s">
        <v>20</v>
      </c>
      <c r="C9" s="9" t="s">
        <v>20</v>
      </c>
      <c r="D9" s="9" t="s">
        <v>20</v>
      </c>
      <c r="E9" s="9" t="s">
        <v>20</v>
      </c>
      <c r="F9" s="9" t="s">
        <v>20</v>
      </c>
      <c r="G9" s="9" t="s">
        <v>20</v>
      </c>
      <c r="H9" s="9" t="s">
        <v>21</v>
      </c>
      <c r="I9" s="9" t="s">
        <v>21</v>
      </c>
      <c r="J9" s="9" t="s">
        <v>20</v>
      </c>
      <c r="K9" s="9" t="s">
        <v>20</v>
      </c>
      <c r="L9" s="9" t="s">
        <v>20</v>
      </c>
      <c r="M9" s="9" t="s">
        <v>20</v>
      </c>
      <c r="N9" s="9" t="s">
        <v>20</v>
      </c>
      <c r="O9" s="9" t="s">
        <v>20</v>
      </c>
      <c r="P9" s="9" t="s">
        <v>20</v>
      </c>
      <c r="Q9" s="9" t="s">
        <v>20</v>
      </c>
    </row>
    <row r="10" customFormat="false" ht="15" hidden="false" customHeight="true" outlineLevel="0" collapsed="false">
      <c r="A10" s="11" t="s">
        <v>22</v>
      </c>
      <c r="B10" s="12" t="n">
        <v>38456</v>
      </c>
      <c r="C10" s="12" t="n">
        <v>27203</v>
      </c>
      <c r="D10" s="12" t="n">
        <v>55479</v>
      </c>
      <c r="E10" s="12" t="n">
        <v>20411</v>
      </c>
      <c r="F10" s="12" t="n">
        <v>19182</v>
      </c>
      <c r="G10" s="12" t="n">
        <v>39593</v>
      </c>
      <c r="H10" s="12" t="n">
        <v>16639</v>
      </c>
      <c r="I10" s="12" t="n">
        <v>2563</v>
      </c>
      <c r="J10" s="12" t="n">
        <v>1743</v>
      </c>
      <c r="K10" s="12" t="n">
        <v>1463</v>
      </c>
      <c r="L10" s="12" t="n">
        <v>4</v>
      </c>
      <c r="M10" s="12" t="n">
        <v>3210</v>
      </c>
      <c r="N10" s="12" t="n">
        <v>15889</v>
      </c>
      <c r="O10" s="12" t="n">
        <v>71</v>
      </c>
      <c r="P10" s="13" t="s">
        <v>23</v>
      </c>
      <c r="Q10" s="13" t="s">
        <v>23</v>
      </c>
      <c r="R10" s="14"/>
    </row>
    <row r="11" customFormat="false" ht="15" hidden="false" customHeight="true" outlineLevel="0" collapsed="false">
      <c r="A11" s="11" t="s">
        <v>24</v>
      </c>
      <c r="B11" s="12" t="n">
        <v>32033</v>
      </c>
      <c r="C11" s="12" t="n">
        <v>30797</v>
      </c>
      <c r="D11" s="12" t="n">
        <v>62830</v>
      </c>
      <c r="E11" s="12" t="n">
        <v>22961</v>
      </c>
      <c r="F11" s="12" t="n">
        <v>21978</v>
      </c>
      <c r="G11" s="12" t="n">
        <v>44939</v>
      </c>
      <c r="H11" s="12" t="n">
        <v>17535</v>
      </c>
      <c r="I11" s="12" t="n">
        <v>2442</v>
      </c>
      <c r="J11" s="12" t="n">
        <v>1879</v>
      </c>
      <c r="K11" s="12" t="n">
        <v>1485</v>
      </c>
      <c r="L11" s="12" t="n">
        <v>3</v>
      </c>
      <c r="M11" s="12" t="n">
        <v>3371</v>
      </c>
      <c r="N11" s="12" t="n">
        <v>17891</v>
      </c>
      <c r="O11" s="12" t="n">
        <v>72</v>
      </c>
      <c r="P11" s="13" t="s">
        <v>23</v>
      </c>
      <c r="Q11" s="13" t="s">
        <v>23</v>
      </c>
      <c r="R11" s="14"/>
    </row>
    <row r="12" customFormat="false" ht="15" hidden="false" customHeight="true" outlineLevel="0" collapsed="false">
      <c r="A12" s="11" t="s">
        <v>25</v>
      </c>
      <c r="B12" s="12" t="n">
        <v>32015</v>
      </c>
      <c r="C12" s="12" t="n">
        <v>30309</v>
      </c>
      <c r="D12" s="12" t="n">
        <v>62324</v>
      </c>
      <c r="E12" s="12" t="n">
        <v>19617</v>
      </c>
      <c r="F12" s="12" t="n">
        <v>18449</v>
      </c>
      <c r="G12" s="12" t="n">
        <v>38066</v>
      </c>
      <c r="H12" s="12" t="n">
        <v>16928</v>
      </c>
      <c r="I12" s="12" t="n">
        <v>2255</v>
      </c>
      <c r="J12" s="12" t="n">
        <v>1706</v>
      </c>
      <c r="K12" s="12" t="n">
        <v>1459</v>
      </c>
      <c r="L12" s="12" t="n">
        <v>5</v>
      </c>
      <c r="M12" s="12" t="n">
        <v>3170</v>
      </c>
      <c r="N12" s="12" t="n">
        <v>24258</v>
      </c>
      <c r="O12" s="12" t="n">
        <v>61</v>
      </c>
      <c r="P12" s="13" t="s">
        <v>23</v>
      </c>
      <c r="Q12" s="13" t="s">
        <v>23</v>
      </c>
      <c r="R12" s="14"/>
    </row>
    <row r="13" customFormat="false" ht="15" hidden="false" customHeight="true" outlineLevel="0" collapsed="false">
      <c r="A13" s="11" t="s">
        <v>26</v>
      </c>
      <c r="B13" s="12" t="n">
        <v>31457</v>
      </c>
      <c r="C13" s="12" t="n">
        <v>30141</v>
      </c>
      <c r="D13" s="12" t="n">
        <v>61598</v>
      </c>
      <c r="E13" s="12" t="n">
        <v>19822</v>
      </c>
      <c r="F13" s="12" t="n">
        <v>19020</v>
      </c>
      <c r="G13" s="12" t="n">
        <v>38842</v>
      </c>
      <c r="H13" s="12" t="n">
        <v>16882</v>
      </c>
      <c r="I13" s="12" t="n">
        <v>2226</v>
      </c>
      <c r="J13" s="12" t="n">
        <v>1661</v>
      </c>
      <c r="K13" s="12" t="n">
        <v>1343</v>
      </c>
      <c r="L13" s="12" t="n">
        <v>3</v>
      </c>
      <c r="M13" s="12" t="n">
        <v>3004</v>
      </c>
      <c r="N13" s="12" t="n">
        <v>22756</v>
      </c>
      <c r="O13" s="12" t="n">
        <v>63</v>
      </c>
      <c r="P13" s="13" t="s">
        <v>23</v>
      </c>
      <c r="Q13" s="13" t="s">
        <v>23</v>
      </c>
      <c r="R13" s="14"/>
    </row>
    <row r="14" customFormat="false" ht="15" hidden="false" customHeight="true" outlineLevel="0" collapsed="false">
      <c r="A14" s="15" t="s">
        <v>2</v>
      </c>
      <c r="B14" s="16" t="n">
        <v>32063</v>
      </c>
      <c r="C14" s="16" t="n">
        <v>30300</v>
      </c>
      <c r="D14" s="12" t="n">
        <v>62363</v>
      </c>
      <c r="E14" s="16" t="n">
        <v>19984</v>
      </c>
      <c r="F14" s="16" t="n">
        <v>19208</v>
      </c>
      <c r="G14" s="12" t="n">
        <v>39192</v>
      </c>
      <c r="H14" s="16" t="n">
        <v>16545</v>
      </c>
      <c r="I14" s="16" t="n">
        <v>2208</v>
      </c>
      <c r="J14" s="16" t="n">
        <v>1672</v>
      </c>
      <c r="K14" s="16" t="n">
        <v>1389</v>
      </c>
      <c r="L14" s="16" t="n">
        <v>16</v>
      </c>
      <c r="M14" s="12" t="n">
        <v>3077</v>
      </c>
      <c r="N14" s="16" t="n">
        <v>23171</v>
      </c>
      <c r="O14" s="16" t="n">
        <v>63</v>
      </c>
      <c r="P14" s="16" t="n">
        <v>8685</v>
      </c>
      <c r="Q14" s="16" t="n">
        <v>14</v>
      </c>
      <c r="R14" s="14"/>
    </row>
    <row r="15" customFormat="false" ht="1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5" hidden="false" customHeight="true" outlineLevel="0" collapsed="false">
      <c r="A16" s="18" t="s">
        <v>28</v>
      </c>
      <c r="B16" s="19" t="n">
        <v>3354</v>
      </c>
      <c r="C16" s="19" t="n">
        <v>3151</v>
      </c>
      <c r="D16" s="19" t="n">
        <v>6505</v>
      </c>
      <c r="E16" s="19" t="n">
        <v>1983</v>
      </c>
      <c r="F16" s="19" t="n">
        <v>1951</v>
      </c>
      <c r="G16" s="19" t="n">
        <v>3934</v>
      </c>
      <c r="H16" s="19" t="n">
        <v>1622</v>
      </c>
      <c r="I16" s="19" t="n">
        <v>265</v>
      </c>
      <c r="J16" s="19" t="n">
        <v>140</v>
      </c>
      <c r="K16" s="19" t="n">
        <v>119</v>
      </c>
      <c r="L16" s="20" t="s">
        <v>23</v>
      </c>
      <c r="M16" s="19" t="n">
        <v>259</v>
      </c>
      <c r="N16" s="19" t="n">
        <v>2571</v>
      </c>
      <c r="O16" s="19" t="n">
        <v>60</v>
      </c>
      <c r="P16" s="19" t="n">
        <v>918</v>
      </c>
      <c r="Q16" s="19" t="n">
        <v>14</v>
      </c>
      <c r="R16" s="14"/>
    </row>
    <row r="17" customFormat="false" ht="15" hidden="false" customHeight="true" outlineLevel="0" collapsed="false">
      <c r="A17" s="21" t="s">
        <v>29</v>
      </c>
      <c r="B17" s="22" t="n">
        <v>2812</v>
      </c>
      <c r="C17" s="22" t="n">
        <v>2589</v>
      </c>
      <c r="D17" s="22" t="n">
        <v>5401</v>
      </c>
      <c r="E17" s="22" t="n">
        <v>1474</v>
      </c>
      <c r="F17" s="22" t="n">
        <v>1435</v>
      </c>
      <c r="G17" s="22" t="n">
        <v>2909</v>
      </c>
      <c r="H17" s="22" t="n">
        <v>1410</v>
      </c>
      <c r="I17" s="22" t="n">
        <v>201</v>
      </c>
      <c r="J17" s="22" t="n">
        <v>125</v>
      </c>
      <c r="K17" s="22" t="n">
        <v>110</v>
      </c>
      <c r="L17" s="23" t="s">
        <v>23</v>
      </c>
      <c r="M17" s="22" t="n">
        <v>235</v>
      </c>
      <c r="N17" s="12" t="n">
        <v>1492</v>
      </c>
      <c r="O17" s="12" t="n">
        <v>54</v>
      </c>
      <c r="P17" s="12" t="n">
        <v>685</v>
      </c>
      <c r="Q17" s="12" t="n">
        <v>13</v>
      </c>
      <c r="R17" s="14"/>
    </row>
    <row r="18" customFormat="false" ht="15" hidden="false" customHeight="true" outlineLevel="0" collapsed="false">
      <c r="A18" s="21" t="s">
        <v>30</v>
      </c>
      <c r="B18" s="22" t="n">
        <v>1753</v>
      </c>
      <c r="C18" s="22" t="n">
        <v>1577</v>
      </c>
      <c r="D18" s="22" t="n">
        <v>3330</v>
      </c>
      <c r="E18" s="22" t="n">
        <v>1033</v>
      </c>
      <c r="F18" s="22" t="n">
        <v>968</v>
      </c>
      <c r="G18" s="22" t="n">
        <v>2001</v>
      </c>
      <c r="H18" s="22" t="n">
        <v>958</v>
      </c>
      <c r="I18" s="22" t="n">
        <v>121</v>
      </c>
      <c r="J18" s="22" t="n">
        <v>82</v>
      </c>
      <c r="K18" s="22" t="n">
        <v>57</v>
      </c>
      <c r="L18" s="22" t="n">
        <v>2</v>
      </c>
      <c r="M18" s="22" t="n">
        <v>141</v>
      </c>
      <c r="N18" s="12" t="n">
        <v>1329</v>
      </c>
      <c r="O18" s="12" t="n">
        <v>60</v>
      </c>
      <c r="P18" s="12" t="n">
        <v>404</v>
      </c>
      <c r="Q18" s="12" t="n">
        <v>12</v>
      </c>
      <c r="R18" s="14"/>
    </row>
    <row r="19" customFormat="false" ht="15" hidden="false" customHeight="true" outlineLevel="0" collapsed="false">
      <c r="A19" s="21" t="s">
        <v>31</v>
      </c>
      <c r="B19" s="22" t="n">
        <v>1167</v>
      </c>
      <c r="C19" s="22" t="n">
        <v>1049</v>
      </c>
      <c r="D19" s="22" t="n">
        <v>2216</v>
      </c>
      <c r="E19" s="22" t="n">
        <v>848</v>
      </c>
      <c r="F19" s="22" t="n">
        <v>774</v>
      </c>
      <c r="G19" s="22" t="n">
        <v>1622</v>
      </c>
      <c r="H19" s="22" t="n">
        <v>573</v>
      </c>
      <c r="I19" s="22" t="n">
        <v>73</v>
      </c>
      <c r="J19" s="22" t="n">
        <v>87</v>
      </c>
      <c r="K19" s="22" t="n">
        <v>60</v>
      </c>
      <c r="L19" s="22" t="n">
        <v>2</v>
      </c>
      <c r="M19" s="22" t="n">
        <v>149</v>
      </c>
      <c r="N19" s="12" t="n">
        <v>594</v>
      </c>
      <c r="O19" s="12" t="n">
        <v>73</v>
      </c>
      <c r="P19" s="12" t="n">
        <v>307</v>
      </c>
      <c r="Q19" s="12" t="n">
        <v>14</v>
      </c>
      <c r="R19" s="14"/>
    </row>
    <row r="20" customFormat="false" ht="15" hidden="false" customHeight="true" outlineLevel="0" collapsed="false">
      <c r="A20" s="21" t="s">
        <v>32</v>
      </c>
      <c r="B20" s="22" t="n">
        <v>1433</v>
      </c>
      <c r="C20" s="22" t="n">
        <v>1458</v>
      </c>
      <c r="D20" s="22" t="n">
        <v>2891</v>
      </c>
      <c r="E20" s="22" t="n">
        <v>867</v>
      </c>
      <c r="F20" s="22" t="n">
        <v>866</v>
      </c>
      <c r="G20" s="22" t="n">
        <v>1733</v>
      </c>
      <c r="H20" s="22" t="n">
        <v>754</v>
      </c>
      <c r="I20" s="22" t="n">
        <v>103</v>
      </c>
      <c r="J20" s="22" t="n">
        <v>75</v>
      </c>
      <c r="K20" s="22" t="n">
        <v>57</v>
      </c>
      <c r="L20" s="22" t="n">
        <v>2</v>
      </c>
      <c r="M20" s="22" t="n">
        <v>134</v>
      </c>
      <c r="N20" s="12" t="n">
        <v>1158</v>
      </c>
      <c r="O20" s="12" t="n">
        <v>60</v>
      </c>
      <c r="P20" s="12" t="n">
        <v>345</v>
      </c>
      <c r="Q20" s="12" t="n">
        <v>12</v>
      </c>
      <c r="R20" s="14"/>
    </row>
    <row r="21" customFormat="false" ht="15" hidden="false" customHeight="true" outlineLevel="0" collapsed="false">
      <c r="A21" s="21" t="s">
        <v>33</v>
      </c>
      <c r="B21" s="22" t="n">
        <v>2821</v>
      </c>
      <c r="C21" s="22" t="n">
        <v>2586</v>
      </c>
      <c r="D21" s="22" t="n">
        <v>5407</v>
      </c>
      <c r="E21" s="22" t="n">
        <v>1822</v>
      </c>
      <c r="F21" s="22" t="n">
        <v>1781</v>
      </c>
      <c r="G21" s="22" t="n">
        <v>3603</v>
      </c>
      <c r="H21" s="22" t="n">
        <v>1497</v>
      </c>
      <c r="I21" s="22" t="n">
        <v>175</v>
      </c>
      <c r="J21" s="22" t="n">
        <v>117</v>
      </c>
      <c r="K21" s="22" t="n">
        <v>76</v>
      </c>
      <c r="L21" s="23" t="s">
        <v>23</v>
      </c>
      <c r="M21" s="22" t="n">
        <v>193</v>
      </c>
      <c r="N21" s="12" t="n">
        <v>1804</v>
      </c>
      <c r="O21" s="12" t="n">
        <v>67</v>
      </c>
      <c r="P21" s="12" t="n">
        <v>816</v>
      </c>
      <c r="Q21" s="12" t="n">
        <v>15</v>
      </c>
      <c r="R21" s="14"/>
    </row>
    <row r="22" customFormat="false" ht="15" hidden="false" customHeight="true" outlineLevel="0" collapsed="false">
      <c r="A22" s="21" t="s">
        <v>34</v>
      </c>
      <c r="B22" s="22" t="n">
        <v>2826</v>
      </c>
      <c r="C22" s="22" t="n">
        <v>2665</v>
      </c>
      <c r="D22" s="22" t="n">
        <v>5491</v>
      </c>
      <c r="E22" s="22" t="n">
        <v>1689</v>
      </c>
      <c r="F22" s="22" t="n">
        <v>1692</v>
      </c>
      <c r="G22" s="22" t="n">
        <v>3381</v>
      </c>
      <c r="H22" s="22" t="n">
        <v>1300</v>
      </c>
      <c r="I22" s="22" t="n">
        <v>164</v>
      </c>
      <c r="J22" s="22" t="n">
        <v>106</v>
      </c>
      <c r="K22" s="22" t="n">
        <v>77</v>
      </c>
      <c r="L22" s="23" t="s">
        <v>23</v>
      </c>
      <c r="M22" s="22" t="n">
        <v>183</v>
      </c>
      <c r="N22" s="12" t="n">
        <v>2110</v>
      </c>
      <c r="O22" s="12" t="n">
        <v>61</v>
      </c>
      <c r="P22" s="12" t="n">
        <v>786</v>
      </c>
      <c r="Q22" s="12" t="n">
        <v>14</v>
      </c>
      <c r="R22" s="14"/>
    </row>
    <row r="23" customFormat="false" ht="15" hidden="false" customHeight="true" outlineLevel="0" collapsed="false">
      <c r="A23" s="21" t="s">
        <v>35</v>
      </c>
      <c r="B23" s="22" t="n">
        <v>2634</v>
      </c>
      <c r="C23" s="22" t="n">
        <v>2509</v>
      </c>
      <c r="D23" s="22" t="n">
        <v>5143</v>
      </c>
      <c r="E23" s="22" t="n">
        <v>1718</v>
      </c>
      <c r="F23" s="22" t="n">
        <v>1662</v>
      </c>
      <c r="G23" s="22" t="n">
        <v>3380</v>
      </c>
      <c r="H23" s="22" t="n">
        <v>1221</v>
      </c>
      <c r="I23" s="22" t="n">
        <v>168</v>
      </c>
      <c r="J23" s="22" t="n">
        <v>142</v>
      </c>
      <c r="K23" s="22" t="n">
        <v>103</v>
      </c>
      <c r="L23" s="23" t="s">
        <v>23</v>
      </c>
      <c r="M23" s="22" t="n">
        <v>245</v>
      </c>
      <c r="N23" s="12" t="n">
        <v>1763</v>
      </c>
      <c r="O23" s="12" t="n">
        <v>66</v>
      </c>
      <c r="P23" s="12" t="n">
        <v>878</v>
      </c>
      <c r="Q23" s="12" t="n">
        <v>17</v>
      </c>
      <c r="R23" s="14"/>
    </row>
    <row r="24" customFormat="false" ht="15" hidden="false" customHeight="true" outlineLevel="0" collapsed="false">
      <c r="A24" s="21" t="s">
        <v>36</v>
      </c>
      <c r="B24" s="22" t="n">
        <v>823</v>
      </c>
      <c r="C24" s="22" t="n">
        <v>791</v>
      </c>
      <c r="D24" s="22" t="n">
        <v>1614</v>
      </c>
      <c r="E24" s="22" t="n">
        <v>507</v>
      </c>
      <c r="F24" s="22" t="n">
        <v>445</v>
      </c>
      <c r="G24" s="22" t="n">
        <v>952</v>
      </c>
      <c r="H24" s="22" t="n">
        <v>416</v>
      </c>
      <c r="I24" s="22" t="n">
        <v>52</v>
      </c>
      <c r="J24" s="22" t="n">
        <v>47</v>
      </c>
      <c r="K24" s="22" t="n">
        <v>40</v>
      </c>
      <c r="L24" s="23" t="s">
        <v>23</v>
      </c>
      <c r="M24" s="22" t="n">
        <v>87</v>
      </c>
      <c r="N24" s="12" t="n">
        <v>662</v>
      </c>
      <c r="O24" s="12" t="n">
        <v>59</v>
      </c>
      <c r="P24" s="12" t="n">
        <v>213</v>
      </c>
      <c r="Q24" s="12" t="n">
        <v>13</v>
      </c>
      <c r="R24" s="14"/>
    </row>
    <row r="25" customFormat="false" ht="15" hidden="false" customHeight="true" outlineLevel="0" collapsed="false">
      <c r="A25" s="21" t="s">
        <v>37</v>
      </c>
      <c r="B25" s="22" t="n">
        <v>1965</v>
      </c>
      <c r="C25" s="22" t="n">
        <v>1854</v>
      </c>
      <c r="D25" s="22" t="n">
        <v>3819</v>
      </c>
      <c r="E25" s="22" t="n">
        <v>1164</v>
      </c>
      <c r="F25" s="22" t="n">
        <v>1009</v>
      </c>
      <c r="G25" s="22" t="n">
        <v>2173</v>
      </c>
      <c r="H25" s="22" t="n">
        <v>1037</v>
      </c>
      <c r="I25" s="22" t="n">
        <v>118</v>
      </c>
      <c r="J25" s="22" t="n">
        <v>94</v>
      </c>
      <c r="K25" s="22" t="n">
        <v>84</v>
      </c>
      <c r="L25" s="22" t="n">
        <v>3</v>
      </c>
      <c r="M25" s="22" t="n">
        <v>181</v>
      </c>
      <c r="N25" s="12" t="n">
        <v>1646</v>
      </c>
      <c r="O25" s="12" t="n">
        <v>57</v>
      </c>
      <c r="P25" s="12" t="n">
        <v>504</v>
      </c>
      <c r="Q25" s="12" t="n">
        <v>13</v>
      </c>
      <c r="R25" s="14"/>
    </row>
    <row r="26" customFormat="false" ht="15" hidden="false" customHeight="true" outlineLevel="0" collapsed="false">
      <c r="A26" s="21" t="s">
        <v>38</v>
      </c>
      <c r="B26" s="22" t="n">
        <v>1366</v>
      </c>
      <c r="C26" s="22" t="n">
        <v>1304</v>
      </c>
      <c r="D26" s="22" t="n">
        <v>2670</v>
      </c>
      <c r="E26" s="22" t="n">
        <v>779</v>
      </c>
      <c r="F26" s="22" t="n">
        <v>739</v>
      </c>
      <c r="G26" s="22" t="n">
        <v>1518</v>
      </c>
      <c r="H26" s="22" t="n">
        <v>642</v>
      </c>
      <c r="I26" s="22" t="n">
        <v>53</v>
      </c>
      <c r="J26" s="22" t="n">
        <v>71</v>
      </c>
      <c r="K26" s="22" t="n">
        <v>60</v>
      </c>
      <c r="L26" s="23" t="s">
        <v>23</v>
      </c>
      <c r="M26" s="22" t="n">
        <v>131</v>
      </c>
      <c r="N26" s="12" t="n">
        <v>1152</v>
      </c>
      <c r="O26" s="12" t="n">
        <v>57</v>
      </c>
      <c r="P26" s="12" t="n">
        <v>382</v>
      </c>
      <c r="Q26" s="12" t="n">
        <v>14</v>
      </c>
      <c r="R26" s="14"/>
    </row>
    <row r="27" customFormat="false" ht="15" hidden="false" customHeight="true" outlineLevel="0" collapsed="false">
      <c r="A27" s="21" t="s">
        <v>39</v>
      </c>
      <c r="B27" s="22" t="n">
        <v>1398</v>
      </c>
      <c r="C27" s="22" t="n">
        <v>1376</v>
      </c>
      <c r="D27" s="22" t="n">
        <v>2774</v>
      </c>
      <c r="E27" s="22" t="n">
        <v>854</v>
      </c>
      <c r="F27" s="22" t="n">
        <v>819</v>
      </c>
      <c r="G27" s="22" t="n">
        <v>1673</v>
      </c>
      <c r="H27" s="22" t="n">
        <v>716</v>
      </c>
      <c r="I27" s="22" t="n">
        <v>82</v>
      </c>
      <c r="J27" s="22" t="n">
        <v>62</v>
      </c>
      <c r="K27" s="22" t="n">
        <v>60</v>
      </c>
      <c r="L27" s="22" t="n">
        <v>3</v>
      </c>
      <c r="M27" s="22" t="n">
        <v>125</v>
      </c>
      <c r="N27" s="12" t="n">
        <v>1101</v>
      </c>
      <c r="O27" s="12" t="n">
        <v>60</v>
      </c>
      <c r="P27" s="12" t="n">
        <v>421</v>
      </c>
      <c r="Q27" s="12" t="n">
        <v>15</v>
      </c>
      <c r="R27" s="14"/>
    </row>
    <row r="28" customFormat="false" ht="15" hidden="false" customHeight="true" outlineLevel="0" collapsed="false">
      <c r="A28" s="21" t="s">
        <v>40</v>
      </c>
      <c r="B28" s="22" t="n">
        <v>596</v>
      </c>
      <c r="C28" s="22" t="n">
        <v>592</v>
      </c>
      <c r="D28" s="22" t="n">
        <v>1188</v>
      </c>
      <c r="E28" s="22" t="n">
        <v>320</v>
      </c>
      <c r="F28" s="22" t="n">
        <v>331</v>
      </c>
      <c r="G28" s="22" t="n">
        <v>651</v>
      </c>
      <c r="H28" s="22" t="n">
        <v>301</v>
      </c>
      <c r="I28" s="22" t="n">
        <v>33</v>
      </c>
      <c r="J28" s="22" t="n">
        <v>27</v>
      </c>
      <c r="K28" s="22" t="n">
        <v>26</v>
      </c>
      <c r="L28" s="23" t="s">
        <v>23</v>
      </c>
      <c r="M28" s="22" t="n">
        <v>53</v>
      </c>
      <c r="N28" s="12" t="n">
        <v>537</v>
      </c>
      <c r="O28" s="12" t="n">
        <v>55</v>
      </c>
      <c r="P28" s="12" t="n">
        <v>117</v>
      </c>
      <c r="Q28" s="12" t="n">
        <v>10</v>
      </c>
      <c r="R28" s="14"/>
    </row>
    <row r="29" customFormat="false" ht="15" hidden="false" customHeight="true" outlineLevel="0" collapsed="false">
      <c r="A29" s="21" t="s">
        <v>41</v>
      </c>
      <c r="B29" s="22" t="n">
        <v>439</v>
      </c>
      <c r="C29" s="22" t="n">
        <v>410</v>
      </c>
      <c r="D29" s="22" t="n">
        <v>849</v>
      </c>
      <c r="E29" s="22" t="n">
        <v>237</v>
      </c>
      <c r="F29" s="22" t="n">
        <v>235</v>
      </c>
      <c r="G29" s="22" t="n">
        <v>472</v>
      </c>
      <c r="H29" s="22" t="n">
        <v>190</v>
      </c>
      <c r="I29" s="22" t="n">
        <v>34</v>
      </c>
      <c r="J29" s="22" t="n">
        <v>16</v>
      </c>
      <c r="K29" s="22" t="n">
        <v>17</v>
      </c>
      <c r="L29" s="23" t="s">
        <v>23</v>
      </c>
      <c r="M29" s="22" t="n">
        <v>33</v>
      </c>
      <c r="N29" s="12" t="n">
        <v>377</v>
      </c>
      <c r="O29" s="12" t="n">
        <v>55</v>
      </c>
      <c r="P29" s="12" t="n">
        <v>95</v>
      </c>
      <c r="Q29" s="12" t="n">
        <v>11</v>
      </c>
      <c r="R29" s="14"/>
    </row>
    <row r="30" customFormat="false" ht="15" hidden="false" customHeight="true" outlineLevel="0" collapsed="false">
      <c r="A30" s="21" t="s">
        <v>42</v>
      </c>
      <c r="B30" s="22" t="n">
        <v>1266</v>
      </c>
      <c r="C30" s="22" t="n">
        <v>1231</v>
      </c>
      <c r="D30" s="22" t="n">
        <v>2497</v>
      </c>
      <c r="E30" s="22" t="n">
        <v>827</v>
      </c>
      <c r="F30" s="22" t="n">
        <v>749</v>
      </c>
      <c r="G30" s="22" t="n">
        <v>1576</v>
      </c>
      <c r="H30" s="22" t="n">
        <v>681</v>
      </c>
      <c r="I30" s="22" t="n">
        <v>74</v>
      </c>
      <c r="J30" s="22" t="n">
        <v>69</v>
      </c>
      <c r="K30" s="22" t="n">
        <v>50</v>
      </c>
      <c r="L30" s="23" t="s">
        <v>23</v>
      </c>
      <c r="M30" s="22" t="n">
        <v>119</v>
      </c>
      <c r="N30" s="12" t="n">
        <v>921</v>
      </c>
      <c r="O30" s="12" t="n">
        <v>43</v>
      </c>
      <c r="P30" s="12" t="n">
        <v>328</v>
      </c>
      <c r="Q30" s="12" t="n">
        <v>13</v>
      </c>
      <c r="R30" s="14"/>
    </row>
    <row r="31" customFormat="false" ht="15" hidden="false" customHeight="true" outlineLevel="0" collapsed="false">
      <c r="A31" s="21" t="s">
        <v>43</v>
      </c>
      <c r="B31" s="22" t="n">
        <v>1310</v>
      </c>
      <c r="C31" s="22" t="n">
        <v>1222</v>
      </c>
      <c r="D31" s="22" t="n">
        <v>2532</v>
      </c>
      <c r="E31" s="22" t="n">
        <v>791</v>
      </c>
      <c r="F31" s="22" t="n">
        <v>726</v>
      </c>
      <c r="G31" s="22" t="n">
        <v>1517</v>
      </c>
      <c r="H31" s="22" t="n">
        <v>669</v>
      </c>
      <c r="I31" s="22" t="n">
        <v>92</v>
      </c>
      <c r="J31" s="22" t="n">
        <v>53</v>
      </c>
      <c r="K31" s="22" t="n">
        <v>65</v>
      </c>
      <c r="L31" s="22" t="n">
        <v>2</v>
      </c>
      <c r="M31" s="22" t="n">
        <v>120</v>
      </c>
      <c r="N31" s="12" t="n">
        <v>1015</v>
      </c>
      <c r="O31" s="12" t="n">
        <v>40</v>
      </c>
      <c r="P31" s="12" t="n">
        <v>265</v>
      </c>
      <c r="Q31" s="12" t="n">
        <v>10</v>
      </c>
      <c r="R31" s="14"/>
    </row>
    <row r="32" customFormat="false" ht="15" hidden="false" customHeight="true" outlineLevel="0" collapsed="false">
      <c r="A32" s="21" t="s">
        <v>44</v>
      </c>
      <c r="B32" s="22" t="n">
        <v>2162</v>
      </c>
      <c r="C32" s="22" t="n">
        <v>2106</v>
      </c>
      <c r="D32" s="22" t="n">
        <v>4268</v>
      </c>
      <c r="E32" s="22" t="n">
        <v>1582</v>
      </c>
      <c r="F32" s="22" t="n">
        <v>1563</v>
      </c>
      <c r="G32" s="22" t="n">
        <v>3145</v>
      </c>
      <c r="H32" s="22" t="n">
        <v>1385</v>
      </c>
      <c r="I32" s="22" t="n">
        <v>213</v>
      </c>
      <c r="J32" s="22" t="n">
        <v>186</v>
      </c>
      <c r="K32" s="22" t="n">
        <v>161</v>
      </c>
      <c r="L32" s="22" t="n">
        <v>1</v>
      </c>
      <c r="M32" s="22" t="n">
        <v>348</v>
      </c>
      <c r="N32" s="12" t="n">
        <v>1123</v>
      </c>
      <c r="O32" s="12" t="n">
        <v>73</v>
      </c>
      <c r="P32" s="12" t="n">
        <v>565</v>
      </c>
      <c r="Q32" s="12" t="n">
        <v>13</v>
      </c>
      <c r="R32" s="14"/>
    </row>
    <row r="33" customFormat="false" ht="15" hidden="false" customHeight="true" outlineLevel="0" collapsed="false">
      <c r="A33" s="21" t="s">
        <v>45</v>
      </c>
      <c r="B33" s="22" t="n">
        <v>1169</v>
      </c>
      <c r="C33" s="22" t="n">
        <v>1049</v>
      </c>
      <c r="D33" s="22" t="n">
        <v>2218</v>
      </c>
      <c r="E33" s="22" t="n">
        <v>887</v>
      </c>
      <c r="F33" s="22" t="n">
        <v>800</v>
      </c>
      <c r="G33" s="22" t="n">
        <v>1687</v>
      </c>
      <c r="H33" s="22" t="n">
        <v>687</v>
      </c>
      <c r="I33" s="22" t="n">
        <v>123</v>
      </c>
      <c r="J33" s="22" t="n">
        <v>121</v>
      </c>
      <c r="K33" s="22" t="n">
        <v>115</v>
      </c>
      <c r="L33" s="23" t="s">
        <v>23</v>
      </c>
      <c r="M33" s="22" t="n">
        <v>236</v>
      </c>
      <c r="N33" s="12" t="n">
        <v>531</v>
      </c>
      <c r="O33" s="12" t="n">
        <v>76</v>
      </c>
      <c r="P33" s="12" t="n">
        <v>366</v>
      </c>
      <c r="Q33" s="12" t="n">
        <v>16</v>
      </c>
      <c r="R33" s="14"/>
    </row>
    <row r="34" customFormat="false" ht="15" hidden="false" customHeight="true" outlineLevel="0" collapsed="false">
      <c r="A34" s="21" t="s">
        <v>46</v>
      </c>
      <c r="B34" s="22" t="n">
        <v>366</v>
      </c>
      <c r="C34" s="22" t="n">
        <v>391</v>
      </c>
      <c r="D34" s="22" t="n">
        <v>757</v>
      </c>
      <c r="E34" s="22" t="n">
        <v>328</v>
      </c>
      <c r="F34" s="22" t="n">
        <v>348</v>
      </c>
      <c r="G34" s="22" t="n">
        <v>676</v>
      </c>
      <c r="H34" s="22" t="n">
        <v>213</v>
      </c>
      <c r="I34" s="22" t="n">
        <v>36</v>
      </c>
      <c r="J34" s="22" t="n">
        <v>26</v>
      </c>
      <c r="K34" s="22" t="n">
        <v>22</v>
      </c>
      <c r="L34" s="23" t="s">
        <v>23</v>
      </c>
      <c r="M34" s="22" t="n">
        <v>48</v>
      </c>
      <c r="N34" s="12" t="n">
        <v>81</v>
      </c>
      <c r="O34" s="12" t="n">
        <v>89</v>
      </c>
      <c r="P34" s="12" t="n">
        <v>149</v>
      </c>
      <c r="Q34" s="12" t="n">
        <v>20</v>
      </c>
      <c r="R34" s="14"/>
    </row>
    <row r="35" customFormat="false" ht="15" hidden="false" customHeight="true" outlineLevel="0" collapsed="false">
      <c r="A35" s="21" t="s">
        <v>47</v>
      </c>
      <c r="B35" s="22" t="n">
        <v>403</v>
      </c>
      <c r="C35" s="22" t="n">
        <v>390</v>
      </c>
      <c r="D35" s="22" t="n">
        <v>793</v>
      </c>
      <c r="E35" s="22" t="n">
        <v>274</v>
      </c>
      <c r="F35" s="22" t="n">
        <v>315</v>
      </c>
      <c r="G35" s="22" t="n">
        <v>589</v>
      </c>
      <c r="H35" s="22" t="n">
        <v>273</v>
      </c>
      <c r="I35" s="22" t="n">
        <v>28</v>
      </c>
      <c r="J35" s="22" t="n">
        <v>26</v>
      </c>
      <c r="K35" s="22" t="n">
        <v>30</v>
      </c>
      <c r="L35" s="22" t="n">
        <v>1</v>
      </c>
      <c r="M35" s="22" t="n">
        <v>57</v>
      </c>
      <c r="N35" s="12" t="n">
        <v>204</v>
      </c>
      <c r="O35" s="12" t="n">
        <v>74</v>
      </c>
      <c r="P35" s="12" t="n">
        <v>131</v>
      </c>
      <c r="Q35" s="12" t="n">
        <v>16</v>
      </c>
      <c r="R35" s="14"/>
    </row>
    <row r="36" customFormat="false" ht="15.95" hidden="false" customHeight="true" outlineLevel="0" collapsed="false">
      <c r="A36" s="5" t="s">
        <v>17</v>
      </c>
      <c r="B36" s="24" t="n">
        <v>32063</v>
      </c>
      <c r="C36" s="24" t="n">
        <v>30300</v>
      </c>
      <c r="D36" s="24" t="n">
        <v>62363</v>
      </c>
      <c r="E36" s="24" t="n">
        <v>19984</v>
      </c>
      <c r="F36" s="24" t="n">
        <v>19208</v>
      </c>
      <c r="G36" s="24" t="n">
        <v>39192</v>
      </c>
      <c r="H36" s="24" t="n">
        <v>16545</v>
      </c>
      <c r="I36" s="24" t="n">
        <v>2208</v>
      </c>
      <c r="J36" s="24" t="n">
        <v>1672</v>
      </c>
      <c r="K36" s="24" t="n">
        <v>1389</v>
      </c>
      <c r="L36" s="24" t="n">
        <f aca="false">SUM(L16:L35)</f>
        <v>16</v>
      </c>
      <c r="M36" s="24" t="n">
        <v>3077</v>
      </c>
      <c r="N36" s="24" t="n">
        <v>23171</v>
      </c>
      <c r="O36" s="24" t="n">
        <v>63</v>
      </c>
      <c r="P36" s="24" t="n">
        <v>8685</v>
      </c>
      <c r="Q36" s="24" t="n">
        <v>14</v>
      </c>
      <c r="R36" s="14"/>
    </row>
    <row r="37" customFormat="false" ht="15.95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</sheetData>
  <mergeCells count="14">
    <mergeCell ref="A5:A7"/>
    <mergeCell ref="B5:I5"/>
    <mergeCell ref="J5:M5"/>
    <mergeCell ref="N5:N7"/>
    <mergeCell ref="O5:O7"/>
    <mergeCell ref="P5:P7"/>
    <mergeCell ref="Q5:Q7"/>
    <mergeCell ref="B6:D6"/>
    <mergeCell ref="E6:G6"/>
    <mergeCell ref="H6:H7"/>
    <mergeCell ref="I6:I7"/>
    <mergeCell ref="J6:M6"/>
    <mergeCell ref="A8:Q8"/>
    <mergeCell ref="A15:Q1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5-01-29T16:29:32Z</cp:lastPrinted>
  <dcterms:modified xsi:type="dcterms:W3CDTF">2005-02-17T07:07:48Z</dcterms:modified>
  <cp:revision>0</cp:revision>
  <dc:subject/>
  <dc:title/>
</cp:coreProperties>
</file>