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h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商業</t>
  </si>
  <si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．銀行</t>
    </r>
  </si>
  <si>
    <t xml:space="preserve">郡市名</t>
  </si>
  <si>
    <t xml:space="preserve">本店数</t>
  </si>
  <si>
    <t xml:space="preserve">資本金</t>
  </si>
  <si>
    <t xml:space="preserve">積立金</t>
  </si>
  <si>
    <t xml:space="preserve">金銭出納</t>
  </si>
  <si>
    <t xml:space="preserve">総額</t>
  </si>
  <si>
    <t xml:space="preserve">払込済額</t>
  </si>
  <si>
    <t xml:space="preserve">入金</t>
  </si>
  <si>
    <t xml:space="preserve">出金</t>
  </si>
  <si>
    <t xml:space="preserve">全管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安佐</t>
  </si>
  <si>
    <t xml:space="preserve">山県</t>
  </si>
  <si>
    <t xml:space="preserve">高田</t>
  </si>
  <si>
    <t xml:space="preserve">―</t>
  </si>
  <si>
    <t xml:space="preserve">賀茂</t>
  </si>
  <si>
    <t xml:space="preserve">豊田</t>
  </si>
  <si>
    <t xml:space="preserve">世羅</t>
  </si>
  <si>
    <t xml:space="preserve">沼隈</t>
  </si>
  <si>
    <t xml:space="preserve">芦品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5" min="2" style="1" width="12.49"/>
    <col collapsed="false" customWidth="true" hidden="false" outlineLevel="0" max="7" min="6" style="1" width="14.99"/>
    <col collapsed="false" customWidth="false" hidden="false" outlineLevel="0" max="8" min="8" style="2" width="8.99"/>
    <col collapsed="false" customWidth="false" hidden="false" outlineLevel="0" max="9" min="9" style="1" width="8.99"/>
    <col collapsed="false" customWidth="true" hidden="false" outlineLevel="0" max="10" min="10" style="1" width="11.37"/>
    <col collapsed="false" customWidth="false" hidden="false" outlineLevel="0" max="13" min="11" style="1" width="8.99"/>
    <col collapsed="false" customWidth="true" hidden="false" outlineLevel="0" max="14" min="14" style="1" width="11.37"/>
    <col collapsed="false" customWidth="false" hidden="false" outlineLevel="0" max="17" min="15" style="1" width="8.99"/>
    <col collapsed="false" customWidth="true" hidden="false" outlineLevel="0" max="18" min="18" style="1" width="11.37"/>
    <col collapsed="false" customWidth="false" hidden="false" outlineLevel="0" max="257" min="19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8" customFormat="true" ht="13.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7"/>
      <c r="T4" s="7"/>
    </row>
    <row r="5" s="8" customFormat="true" ht="13.5" hidden="false" customHeight="true" outlineLevel="0" collapsed="false">
      <c r="A5" s="5"/>
      <c r="B5" s="6"/>
      <c r="C5" s="6" t="s">
        <v>7</v>
      </c>
      <c r="D5" s="6" t="s">
        <v>8</v>
      </c>
      <c r="E5" s="6"/>
      <c r="F5" s="6" t="s">
        <v>9</v>
      </c>
      <c r="G5" s="6" t="s">
        <v>10</v>
      </c>
      <c r="H5" s="7"/>
      <c r="T5" s="7"/>
    </row>
    <row r="6" s="12" customFormat="true" ht="15" hidden="false" customHeight="true" outlineLevel="0" collapsed="false">
      <c r="A6" s="9"/>
      <c r="B6" s="10" t="s">
        <v>11</v>
      </c>
      <c r="C6" s="10"/>
      <c r="D6" s="10"/>
      <c r="E6" s="10"/>
      <c r="F6" s="10"/>
      <c r="G6" s="10"/>
      <c r="H6" s="11"/>
      <c r="T6" s="11"/>
    </row>
    <row r="7" s="12" customFormat="true" ht="15" hidden="false" customHeight="true" outlineLevel="0" collapsed="false">
      <c r="A7" s="13"/>
      <c r="B7" s="14"/>
      <c r="C7" s="15" t="s">
        <v>12</v>
      </c>
      <c r="D7" s="15" t="s">
        <v>12</v>
      </c>
      <c r="E7" s="15" t="s">
        <v>12</v>
      </c>
      <c r="F7" s="15" t="s">
        <v>12</v>
      </c>
      <c r="G7" s="16" t="s">
        <v>12</v>
      </c>
      <c r="H7" s="11"/>
      <c r="T7" s="11"/>
    </row>
    <row r="8" s="22" customFormat="true" ht="13.5" hidden="false" customHeight="true" outlineLevel="0" collapsed="false">
      <c r="A8" s="17" t="s">
        <v>13</v>
      </c>
      <c r="B8" s="18" t="n">
        <v>42</v>
      </c>
      <c r="C8" s="19" t="n">
        <v>13279235</v>
      </c>
      <c r="D8" s="19" t="n">
        <v>6953235</v>
      </c>
      <c r="E8" s="19" t="n">
        <v>3379526</v>
      </c>
      <c r="F8" s="20" t="n">
        <v>2808101923</v>
      </c>
      <c r="G8" s="20" t="n">
        <v>2790933328</v>
      </c>
      <c r="H8" s="21"/>
      <c r="T8" s="21"/>
    </row>
    <row r="9" s="22" customFormat="true" ht="13.5" hidden="false" customHeight="true" outlineLevel="0" collapsed="false">
      <c r="A9" s="17" t="s">
        <v>14</v>
      </c>
      <c r="B9" s="18" t="n">
        <v>33</v>
      </c>
      <c r="C9" s="19" t="n">
        <v>23761000</v>
      </c>
      <c r="D9" s="19" t="n">
        <v>7891500</v>
      </c>
      <c r="E9" s="19" t="n">
        <v>2191603</v>
      </c>
      <c r="F9" s="20" t="n">
        <v>2593745013</v>
      </c>
      <c r="G9" s="20" t="n">
        <v>2498419050</v>
      </c>
      <c r="H9" s="21"/>
      <c r="T9" s="21"/>
    </row>
    <row r="10" s="22" customFormat="true" ht="13.5" hidden="false" customHeight="true" outlineLevel="0" collapsed="false">
      <c r="A10" s="17" t="s">
        <v>15</v>
      </c>
      <c r="B10" s="18" t="n">
        <v>34</v>
      </c>
      <c r="C10" s="19" t="n">
        <v>26431000</v>
      </c>
      <c r="D10" s="19" t="n">
        <v>9283875</v>
      </c>
      <c r="E10" s="19" t="n">
        <v>2110529</v>
      </c>
      <c r="F10" s="20" t="n">
        <v>2603921041</v>
      </c>
      <c r="G10" s="20" t="n">
        <v>2599810772</v>
      </c>
      <c r="H10" s="21"/>
      <c r="T10" s="21"/>
    </row>
    <row r="11" s="22" customFormat="true" ht="13.5" hidden="false" customHeight="true" outlineLevel="0" collapsed="false">
      <c r="A11" s="17" t="s">
        <v>16</v>
      </c>
      <c r="B11" s="18" t="n">
        <v>36</v>
      </c>
      <c r="C11" s="19" t="n">
        <v>33087000</v>
      </c>
      <c r="D11" s="19" t="n">
        <v>12145266</v>
      </c>
      <c r="E11" s="19" t="n">
        <v>4032575</v>
      </c>
      <c r="F11" s="20" t="n">
        <v>8942385446</v>
      </c>
      <c r="G11" s="20" t="n">
        <v>2096049699</v>
      </c>
      <c r="H11" s="21"/>
      <c r="T11" s="21"/>
    </row>
    <row r="12" s="22" customFormat="true" ht="13.5" hidden="false" customHeight="true" outlineLevel="0" collapsed="false">
      <c r="A12" s="17" t="s">
        <v>17</v>
      </c>
      <c r="B12" s="18" t="n">
        <v>34</v>
      </c>
      <c r="C12" s="19" t="n">
        <v>30987000</v>
      </c>
      <c r="D12" s="19" t="n">
        <v>12294162</v>
      </c>
      <c r="E12" s="19" t="n">
        <v>4473647</v>
      </c>
      <c r="F12" s="20" t="n">
        <v>3528686029</v>
      </c>
      <c r="G12" s="20" t="n">
        <v>3518979921</v>
      </c>
      <c r="H12" s="21"/>
      <c r="T12" s="21"/>
    </row>
    <row r="13" s="12" customFormat="true" ht="15" hidden="false" customHeight="true" outlineLevel="0" collapsed="false">
      <c r="A13" s="13"/>
      <c r="B13" s="23" t="s">
        <v>18</v>
      </c>
      <c r="C13" s="23"/>
      <c r="D13" s="23"/>
      <c r="E13" s="23"/>
      <c r="F13" s="23"/>
      <c r="G13" s="23"/>
      <c r="H13" s="11"/>
      <c r="T13" s="11"/>
    </row>
    <row r="14" customFormat="false" ht="13.5" hidden="false" customHeight="true" outlineLevel="0" collapsed="false">
      <c r="A14" s="24" t="s">
        <v>19</v>
      </c>
      <c r="B14" s="20" t="n">
        <v>1</v>
      </c>
      <c r="C14" s="20" t="n">
        <v>20000</v>
      </c>
      <c r="D14" s="20" t="n">
        <v>20000</v>
      </c>
      <c r="E14" s="20" t="n">
        <v>12600</v>
      </c>
      <c r="F14" s="20" t="n">
        <v>5909306</v>
      </c>
      <c r="G14" s="20" t="n">
        <v>5876445</v>
      </c>
      <c r="T14" s="2"/>
    </row>
    <row r="15" customFormat="false" ht="13.5" hidden="false" customHeight="true" outlineLevel="0" collapsed="false">
      <c r="A15" s="24" t="s">
        <v>20</v>
      </c>
      <c r="B15" s="20" t="n">
        <v>1</v>
      </c>
      <c r="C15" s="20" t="n">
        <v>1000000</v>
      </c>
      <c r="D15" s="20" t="n">
        <v>295000</v>
      </c>
      <c r="E15" s="20" t="n">
        <v>58500</v>
      </c>
      <c r="F15" s="20" t="n">
        <v>25061457</v>
      </c>
      <c r="G15" s="20" t="n">
        <v>24990582</v>
      </c>
      <c r="T15" s="2"/>
    </row>
    <row r="16" customFormat="false" ht="13.5" hidden="false" customHeight="true" outlineLevel="0" collapsed="false">
      <c r="A16" s="24" t="s">
        <v>21</v>
      </c>
      <c r="B16" s="20" t="n">
        <v>1</v>
      </c>
      <c r="C16" s="20" t="n">
        <v>10000</v>
      </c>
      <c r="D16" s="20" t="n">
        <v>10000</v>
      </c>
      <c r="E16" s="20" t="n">
        <v>23300</v>
      </c>
      <c r="F16" s="20" t="n">
        <v>3210954</v>
      </c>
      <c r="G16" s="20" t="n">
        <v>3176324</v>
      </c>
      <c r="T16" s="2"/>
    </row>
    <row r="17" customFormat="false" ht="13.5" hidden="false" customHeight="true" outlineLevel="0" collapsed="false">
      <c r="A17" s="24" t="s">
        <v>22</v>
      </c>
      <c r="B17" s="20" t="n">
        <v>1</v>
      </c>
      <c r="C17" s="20" t="n">
        <v>200000</v>
      </c>
      <c r="D17" s="20" t="n">
        <v>106437</v>
      </c>
      <c r="E17" s="20" t="s">
        <v>23</v>
      </c>
      <c r="F17" s="20" t="n">
        <v>2722826</v>
      </c>
      <c r="G17" s="20" t="n">
        <v>2706233</v>
      </c>
      <c r="T17" s="2"/>
    </row>
    <row r="18" customFormat="false" ht="13.5" hidden="false" customHeight="true" outlineLevel="0" collapsed="false">
      <c r="A18" s="24" t="s">
        <v>24</v>
      </c>
      <c r="B18" s="20" t="n">
        <v>5</v>
      </c>
      <c r="C18" s="20" t="n">
        <v>260000</v>
      </c>
      <c r="D18" s="20" t="n">
        <v>160000</v>
      </c>
      <c r="E18" s="20" t="n">
        <v>218700</v>
      </c>
      <c r="F18" s="20" t="n">
        <v>17800279</v>
      </c>
      <c r="G18" s="20" t="n">
        <v>17615132</v>
      </c>
      <c r="T18" s="2"/>
    </row>
    <row r="19" customFormat="false" ht="13.5" hidden="false" customHeight="true" outlineLevel="0" collapsed="false">
      <c r="A19" s="24" t="s">
        <v>25</v>
      </c>
      <c r="B19" s="20" t="n">
        <v>1</v>
      </c>
      <c r="C19" s="20" t="n">
        <v>500000</v>
      </c>
      <c r="D19" s="20" t="n">
        <v>201225</v>
      </c>
      <c r="E19" s="20" t="n">
        <v>51157</v>
      </c>
      <c r="F19" s="20" t="n">
        <v>260883</v>
      </c>
      <c r="G19" s="20" t="n">
        <v>259109</v>
      </c>
      <c r="T19" s="2"/>
    </row>
    <row r="20" customFormat="false" ht="13.5" hidden="false" customHeight="true" outlineLevel="0" collapsed="false">
      <c r="A20" s="24" t="s">
        <v>26</v>
      </c>
      <c r="B20" s="20" t="n">
        <v>1</v>
      </c>
      <c r="C20" s="20" t="n">
        <v>300000</v>
      </c>
      <c r="D20" s="20" t="n">
        <v>232500</v>
      </c>
      <c r="E20" s="20" t="n">
        <v>63144</v>
      </c>
      <c r="F20" s="20" t="n">
        <v>4806446</v>
      </c>
      <c r="G20" s="20" t="n">
        <v>4677086</v>
      </c>
      <c r="T20" s="2"/>
    </row>
    <row r="21" customFormat="false" ht="13.5" hidden="false" customHeight="true" outlineLevel="0" collapsed="false">
      <c r="A21" s="24" t="s">
        <v>27</v>
      </c>
      <c r="B21" s="20" t="n">
        <v>3</v>
      </c>
      <c r="C21" s="20" t="n">
        <v>730000</v>
      </c>
      <c r="D21" s="20" t="n">
        <v>522500</v>
      </c>
      <c r="E21" s="20" t="n">
        <v>110790</v>
      </c>
      <c r="F21" s="20" t="n">
        <v>43140808</v>
      </c>
      <c r="G21" s="20" t="n">
        <v>42887202</v>
      </c>
      <c r="T21" s="2"/>
    </row>
    <row r="22" customFormat="false" ht="13.5" hidden="false" customHeight="true" outlineLevel="0" collapsed="false">
      <c r="A22" s="24" t="s">
        <v>28</v>
      </c>
      <c r="B22" s="20" t="n">
        <v>2</v>
      </c>
      <c r="C22" s="20" t="n">
        <v>1500000</v>
      </c>
      <c r="D22" s="20" t="n">
        <v>900000</v>
      </c>
      <c r="E22" s="20" t="n">
        <v>363650</v>
      </c>
      <c r="F22" s="20" t="n">
        <v>78468135</v>
      </c>
      <c r="G22" s="20" t="n">
        <v>78147324</v>
      </c>
      <c r="T22" s="2"/>
    </row>
    <row r="23" customFormat="false" ht="13.5" hidden="false" customHeight="true" outlineLevel="0" collapsed="false">
      <c r="A23" s="24" t="s">
        <v>29</v>
      </c>
      <c r="B23" s="20" t="n">
        <v>2</v>
      </c>
      <c r="C23" s="20" t="n">
        <v>2000000</v>
      </c>
      <c r="D23" s="20" t="n">
        <v>575000</v>
      </c>
      <c r="E23" s="20" t="n">
        <v>7000</v>
      </c>
      <c r="F23" s="20" t="n">
        <v>37003915</v>
      </c>
      <c r="G23" s="20" t="n">
        <v>36660167</v>
      </c>
      <c r="T23" s="2"/>
    </row>
    <row r="24" customFormat="false" ht="13.5" hidden="false" customHeight="true" outlineLevel="0" collapsed="false">
      <c r="A24" s="24" t="s">
        <v>30</v>
      </c>
      <c r="B24" s="20" t="n">
        <v>1</v>
      </c>
      <c r="C24" s="20" t="n">
        <v>500000</v>
      </c>
      <c r="D24" s="20" t="n">
        <v>170000</v>
      </c>
      <c r="E24" s="20" t="n">
        <v>45020</v>
      </c>
      <c r="F24" s="20" t="n">
        <v>6324496</v>
      </c>
      <c r="G24" s="20" t="n">
        <v>6261366</v>
      </c>
      <c r="T24" s="2"/>
    </row>
    <row r="25" customFormat="false" ht="13.5" hidden="false" customHeight="true" outlineLevel="0" collapsed="false">
      <c r="A25" s="24" t="s">
        <v>31</v>
      </c>
      <c r="B25" s="20" t="n">
        <v>6</v>
      </c>
      <c r="C25" s="20" t="n">
        <v>42000</v>
      </c>
      <c r="D25" s="20" t="n">
        <v>6819500</v>
      </c>
      <c r="E25" s="20" t="n">
        <v>2373100</v>
      </c>
      <c r="F25" s="20" t="n">
        <v>2856779717</v>
      </c>
      <c r="G25" s="20" t="n">
        <v>2850367383</v>
      </c>
      <c r="T25" s="2"/>
    </row>
    <row r="26" customFormat="false" ht="13.5" hidden="false" customHeight="true" outlineLevel="0" collapsed="false">
      <c r="A26" s="24" t="s">
        <v>32</v>
      </c>
      <c r="B26" s="20" t="n">
        <v>4</v>
      </c>
      <c r="C26" s="20" t="n">
        <v>1825000</v>
      </c>
      <c r="D26" s="20" t="n">
        <v>787000</v>
      </c>
      <c r="E26" s="20" t="n">
        <v>611242</v>
      </c>
      <c r="F26" s="20" t="n">
        <v>265698300</v>
      </c>
      <c r="G26" s="20" t="n">
        <v>264437739</v>
      </c>
      <c r="T26" s="2"/>
    </row>
    <row r="27" customFormat="false" ht="13.5" hidden="false" customHeight="true" outlineLevel="0" collapsed="false">
      <c r="A27" s="24" t="s">
        <v>33</v>
      </c>
      <c r="B27" s="20" t="n">
        <v>3</v>
      </c>
      <c r="C27" s="20" t="n">
        <v>900000</v>
      </c>
      <c r="D27" s="20" t="n">
        <v>495000</v>
      </c>
      <c r="E27" s="20" t="n">
        <v>168412</v>
      </c>
      <c r="F27" s="20" t="n">
        <v>77453315</v>
      </c>
      <c r="G27" s="20" t="n">
        <v>77182299</v>
      </c>
      <c r="T27" s="2"/>
    </row>
    <row r="28" customFormat="false" ht="13.5" hidden="false" customHeight="true" outlineLevel="0" collapsed="false">
      <c r="A28" s="25" t="s">
        <v>34</v>
      </c>
      <c r="B28" s="26" t="n">
        <v>2</v>
      </c>
      <c r="C28" s="26" t="n">
        <v>1200000</v>
      </c>
      <c r="D28" s="26" t="n">
        <v>1000000</v>
      </c>
      <c r="E28" s="26" t="n">
        <v>297032</v>
      </c>
      <c r="F28" s="26" t="n">
        <v>104045192</v>
      </c>
      <c r="G28" s="26" t="n">
        <v>103735530</v>
      </c>
      <c r="T28" s="2"/>
    </row>
    <row r="29" s="31" customFormat="true" ht="13.5" hidden="false" customHeight="true" outlineLevel="0" collapsed="false">
      <c r="A29" s="27" t="s">
        <v>35</v>
      </c>
      <c r="B29" s="28" t="n">
        <f aca="false">SUM(B14:B28)</f>
        <v>34</v>
      </c>
      <c r="C29" s="28" t="n">
        <v>30987000</v>
      </c>
      <c r="D29" s="28" t="n">
        <f aca="false">SUM(D14:D28)</f>
        <v>12294162</v>
      </c>
      <c r="E29" s="28" t="n">
        <v>4473647</v>
      </c>
      <c r="F29" s="28" t="n">
        <f aca="false">SUM(F14:F28)</f>
        <v>3528686029</v>
      </c>
      <c r="G29" s="29" t="n">
        <f aca="false">SUM(G14:G28)</f>
        <v>3518979921</v>
      </c>
      <c r="H29" s="30"/>
      <c r="T29" s="30"/>
    </row>
  </sheetData>
  <mergeCells count="7">
    <mergeCell ref="A4:A5"/>
    <mergeCell ref="B4:B5"/>
    <mergeCell ref="C4:D4"/>
    <mergeCell ref="E4:E5"/>
    <mergeCell ref="F4:G4"/>
    <mergeCell ref="B6:G6"/>
    <mergeCell ref="B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6:32:58Z</dcterms:created>
  <dc:creator>tokuyasu</dc:creator>
  <dc:description/>
  <dc:language>en-US</dc:language>
  <cp:lastModifiedBy> </cp:lastModifiedBy>
  <cp:lastPrinted>2004-10-19T11:48:36Z</cp:lastPrinted>
  <dcterms:modified xsi:type="dcterms:W3CDTF">2005-02-07T06:34:18Z</dcterms:modified>
  <cp:revision>0</cp:revision>
  <dc:subject/>
  <dc:title/>
</cp:coreProperties>
</file>