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土地</t>
  </si>
  <si>
    <r>
      <rPr>
        <sz val="14"/>
        <color rgb="FF000080"/>
        <rFont val="ＭＳ 明朝"/>
        <family val="1"/>
        <charset val="128"/>
      </rPr>
      <t xml:space="preserve">15. </t>
    </r>
    <r>
      <rPr>
        <sz val="14"/>
        <color rgb="FF000080"/>
        <rFont val="Noto Sans"/>
        <family val="2"/>
      </rPr>
      <t xml:space="preserve">民有地（耕地）</t>
    </r>
  </si>
  <si>
    <t xml:space="preserve">郡市名</t>
  </si>
  <si>
    <t xml:space="preserve">田</t>
  </si>
  <si>
    <t xml:space="preserve">畑</t>
  </si>
  <si>
    <t xml:space="preserve">計</t>
  </si>
  <si>
    <t xml:space="preserve">反 別</t>
  </si>
  <si>
    <t xml:space="preserve">地 価</t>
  </si>
  <si>
    <t xml:space="preserve">全 　　　管</t>
  </si>
  <si>
    <t xml:space="preserve">町反</t>
  </si>
  <si>
    <t xml:space="preserve">円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郡  市  別</t>
  </si>
  <si>
    <t xml:space="preserve">安　芸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神　石</t>
  </si>
  <si>
    <t xml:space="preserve">甲　奴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&quot;  &quot;###&quot;  &quot;###.\ 0"/>
    <numFmt numFmtId="166" formatCode="###\ ###&quot;  &quot;###&quot;  &quot;###"/>
    <numFmt numFmtId="167" formatCode="###\ ###\ ###\ ###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13" activePane="bottomLeft" state="frozen"/>
      <selection pane="topLeft" activeCell="A1" activeCellId="0" sqref="A1"/>
      <selection pane="bottomLeft" activeCell="C27" activeCellId="0" sqref="C27"/>
    </sheetView>
  </sheetViews>
  <sheetFormatPr defaultColWidth="13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7" min="2" style="1" width="17.62"/>
    <col collapsed="false" customWidth="false" hidden="false" outlineLevel="0" max="257" min="8" style="1" width="13.87"/>
  </cols>
  <sheetData>
    <row r="1" customFormat="false" ht="15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</row>
    <row r="3" customFormat="false" ht="15" hidden="false" customHeight="true" outlineLevel="0" collapsed="false">
      <c r="A3" s="2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</row>
    <row r="5" customFormat="false" ht="15" hidden="false" customHeight="true" outlineLevel="0" collapsed="false">
      <c r="A5" s="4"/>
      <c r="B5" s="4" t="s">
        <v>6</v>
      </c>
      <c r="C5" s="4" t="s">
        <v>7</v>
      </c>
      <c r="D5" s="4" t="s">
        <v>6</v>
      </c>
      <c r="E5" s="4" t="s">
        <v>7</v>
      </c>
      <c r="F5" s="4" t="s">
        <v>6</v>
      </c>
      <c r="G5" s="4" t="s">
        <v>7</v>
      </c>
    </row>
    <row r="6" customFormat="false" ht="15" hidden="false" customHeight="true" outlineLevel="0" collapsed="false">
      <c r="A6" s="5" t="s">
        <v>8</v>
      </c>
      <c r="B6" s="5"/>
      <c r="C6" s="5"/>
      <c r="D6" s="5"/>
      <c r="E6" s="5"/>
      <c r="F6" s="5"/>
      <c r="G6" s="5"/>
    </row>
    <row r="7" s="10" customFormat="true" ht="15" hidden="false" customHeight="true" outlineLevel="0" collapsed="false">
      <c r="A7" s="6"/>
      <c r="B7" s="7" t="s">
        <v>9</v>
      </c>
      <c r="C7" s="8" t="s">
        <v>10</v>
      </c>
      <c r="D7" s="8" t="s">
        <v>9</v>
      </c>
      <c r="E7" s="8" t="s">
        <v>10</v>
      </c>
      <c r="F7" s="8" t="s">
        <v>9</v>
      </c>
      <c r="G7" s="9" t="s">
        <v>10</v>
      </c>
    </row>
    <row r="8" customFormat="false" ht="15" hidden="false" customHeight="true" outlineLevel="0" collapsed="false">
      <c r="A8" s="11" t="s">
        <v>11</v>
      </c>
      <c r="B8" s="12" t="n">
        <v>76297.7</v>
      </c>
      <c r="C8" s="13" t="n">
        <v>28474831</v>
      </c>
      <c r="D8" s="12" t="n">
        <v>35945.1</v>
      </c>
      <c r="E8" s="13" t="n">
        <v>5578430</v>
      </c>
      <c r="F8" s="12" t="n">
        <f aca="false">B8+D8</f>
        <v>112242.8</v>
      </c>
      <c r="G8" s="14" t="n">
        <f aca="false">C8+E8</f>
        <v>34053261</v>
      </c>
    </row>
    <row r="9" customFormat="false" ht="15" hidden="false" customHeight="true" outlineLevel="0" collapsed="false">
      <c r="A9" s="11" t="s">
        <v>12</v>
      </c>
      <c r="B9" s="12" t="n">
        <v>75896.8</v>
      </c>
      <c r="C9" s="13" t="n">
        <v>28287103</v>
      </c>
      <c r="D9" s="12" t="n">
        <v>35806.4</v>
      </c>
      <c r="E9" s="13" t="n">
        <v>5541062</v>
      </c>
      <c r="F9" s="12" t="n">
        <f aca="false">B9+D9</f>
        <v>111703.2</v>
      </c>
      <c r="G9" s="14" t="n">
        <f aca="false">C9+E9</f>
        <v>33828165</v>
      </c>
    </row>
    <row r="10" customFormat="false" ht="15" hidden="false" customHeight="true" outlineLevel="0" collapsed="false">
      <c r="A10" s="11" t="s">
        <v>13</v>
      </c>
      <c r="B10" s="12" t="n">
        <v>76079.4</v>
      </c>
      <c r="C10" s="13" t="n">
        <v>28355117</v>
      </c>
      <c r="D10" s="12" t="n">
        <v>35828.6</v>
      </c>
      <c r="E10" s="13" t="n">
        <v>5532482</v>
      </c>
      <c r="F10" s="12" t="n">
        <f aca="false">B10+D10</f>
        <v>111908</v>
      </c>
      <c r="G10" s="14" t="n">
        <v>33867599</v>
      </c>
    </row>
    <row r="11" customFormat="false" ht="15" hidden="false" customHeight="true" outlineLevel="0" collapsed="false">
      <c r="A11" s="11" t="s">
        <v>14</v>
      </c>
      <c r="B11" s="12" t="n">
        <v>76253.1</v>
      </c>
      <c r="C11" s="13" t="n">
        <v>28374856</v>
      </c>
      <c r="D11" s="12" t="n">
        <v>35808.8</v>
      </c>
      <c r="E11" s="13" t="n">
        <v>5520001</v>
      </c>
      <c r="F11" s="12" t="n">
        <f aca="false">B11+D11</f>
        <v>112061.9</v>
      </c>
      <c r="G11" s="14" t="n">
        <f aca="false">C11+E11</f>
        <v>33894857</v>
      </c>
    </row>
    <row r="12" customFormat="false" ht="15" hidden="false" customHeight="true" outlineLevel="0" collapsed="false">
      <c r="A12" s="15" t="s">
        <v>15</v>
      </c>
      <c r="B12" s="16" t="n">
        <v>76644.1</v>
      </c>
      <c r="C12" s="17" t="n">
        <v>28396373</v>
      </c>
      <c r="D12" s="16" t="n">
        <v>35577</v>
      </c>
      <c r="E12" s="17" t="n">
        <v>5411271</v>
      </c>
      <c r="F12" s="16" t="n">
        <f aca="false">B12+D12</f>
        <v>112221.1</v>
      </c>
      <c r="G12" s="18" t="n">
        <f aca="false">C12+E12</f>
        <v>33807644</v>
      </c>
    </row>
    <row r="13" customFormat="false" ht="15" hidden="false" customHeight="true" outlineLevel="0" collapsed="false">
      <c r="A13" s="5" t="s">
        <v>16</v>
      </c>
      <c r="B13" s="5"/>
      <c r="C13" s="5"/>
      <c r="D13" s="5"/>
      <c r="E13" s="5"/>
      <c r="F13" s="5"/>
      <c r="G13" s="5"/>
    </row>
    <row r="14" customFormat="false" ht="15" hidden="false" customHeight="true" outlineLevel="0" collapsed="false">
      <c r="A14" s="19" t="s">
        <v>17</v>
      </c>
      <c r="B14" s="20" t="n">
        <v>3641.6</v>
      </c>
      <c r="C14" s="21" t="n">
        <v>1436489</v>
      </c>
      <c r="D14" s="20" t="n">
        <v>2939.7</v>
      </c>
      <c r="E14" s="21" t="n">
        <v>382313</v>
      </c>
      <c r="F14" s="20" t="n">
        <v>6531.3</v>
      </c>
      <c r="G14" s="22" t="n">
        <v>1818802</v>
      </c>
    </row>
    <row r="15" customFormat="false" ht="15" hidden="false" customHeight="true" outlineLevel="0" collapsed="false">
      <c r="A15" s="23" t="s">
        <v>18</v>
      </c>
      <c r="B15" s="12" t="n">
        <v>5172</v>
      </c>
      <c r="C15" s="13" t="n">
        <v>1940838</v>
      </c>
      <c r="D15" s="12" t="n">
        <v>2788.3</v>
      </c>
      <c r="E15" s="13" t="n">
        <v>405253</v>
      </c>
      <c r="F15" s="12" t="n">
        <v>7960.3</v>
      </c>
      <c r="G15" s="14" t="n">
        <v>2346091</v>
      </c>
    </row>
    <row r="16" customFormat="false" ht="15" hidden="false" customHeight="true" outlineLevel="0" collapsed="false">
      <c r="A16" s="23" t="s">
        <v>19</v>
      </c>
      <c r="B16" s="12" t="n">
        <v>4370.6</v>
      </c>
      <c r="C16" s="13" t="n">
        <v>1951422</v>
      </c>
      <c r="D16" s="12" t="n">
        <v>1461.4</v>
      </c>
      <c r="E16" s="13" t="n">
        <v>358917</v>
      </c>
      <c r="F16" s="12" t="n">
        <v>5832</v>
      </c>
      <c r="G16" s="14" t="n">
        <v>2310339</v>
      </c>
      <c r="H16" s="24"/>
    </row>
    <row r="17" customFormat="false" ht="15" hidden="false" customHeight="true" outlineLevel="0" collapsed="false">
      <c r="A17" s="23" t="s">
        <v>20</v>
      </c>
      <c r="B17" s="12" t="n">
        <v>5737.5</v>
      </c>
      <c r="C17" s="13" t="n">
        <v>1639058</v>
      </c>
      <c r="D17" s="12" t="n">
        <v>1490.7</v>
      </c>
      <c r="E17" s="13" t="n">
        <v>178899</v>
      </c>
      <c r="F17" s="12" t="n">
        <v>7228.2</v>
      </c>
      <c r="G17" s="14" t="n">
        <v>1812957</v>
      </c>
    </row>
    <row r="18" customFormat="false" ht="15" hidden="false" customHeight="true" outlineLevel="0" collapsed="false">
      <c r="A18" s="23" t="s">
        <v>21</v>
      </c>
      <c r="B18" s="12" t="n">
        <v>6269.4</v>
      </c>
      <c r="C18" s="13" t="n">
        <v>2411635</v>
      </c>
      <c r="D18" s="12" t="n">
        <v>1286.5</v>
      </c>
      <c r="E18" s="13" t="n">
        <v>191101</v>
      </c>
      <c r="F18" s="12" t="n">
        <v>7555.9</v>
      </c>
      <c r="G18" s="14" t="n">
        <v>2602736</v>
      </c>
    </row>
    <row r="19" customFormat="false" ht="15" hidden="false" customHeight="true" outlineLevel="0" collapsed="false">
      <c r="A19" s="23" t="s">
        <v>22</v>
      </c>
      <c r="B19" s="12" t="n">
        <v>9280.6</v>
      </c>
      <c r="C19" s="13" t="n">
        <v>3794241</v>
      </c>
      <c r="D19" s="12" t="n">
        <v>2570.5</v>
      </c>
      <c r="E19" s="13" t="n">
        <v>359569</v>
      </c>
      <c r="F19" s="12" t="n">
        <v>11851.1</v>
      </c>
      <c r="G19" s="14" t="n">
        <v>4153810</v>
      </c>
    </row>
    <row r="20" customFormat="false" ht="15" hidden="false" customHeight="true" outlineLevel="0" collapsed="false">
      <c r="A20" s="23" t="s">
        <v>23</v>
      </c>
      <c r="B20" s="12" t="n">
        <v>6960.5</v>
      </c>
      <c r="C20" s="13" t="n">
        <v>2794891</v>
      </c>
      <c r="D20" s="12" t="n">
        <v>5156.8</v>
      </c>
      <c r="E20" s="13" t="n">
        <v>697055</v>
      </c>
      <c r="F20" s="12" t="n">
        <v>12117.3</v>
      </c>
      <c r="G20" s="14" t="n">
        <v>3491946</v>
      </c>
    </row>
    <row r="21" customFormat="false" ht="15" hidden="false" customHeight="true" outlineLevel="0" collapsed="false">
      <c r="A21" s="23" t="s">
        <v>24</v>
      </c>
      <c r="B21" s="12" t="n">
        <v>4035.2</v>
      </c>
      <c r="C21" s="13" t="n">
        <v>1594595</v>
      </c>
      <c r="D21" s="12" t="n">
        <v>4188.1</v>
      </c>
      <c r="E21" s="13" t="n">
        <v>555019</v>
      </c>
      <c r="F21" s="12" t="n">
        <v>8223.3</v>
      </c>
      <c r="G21" s="14" t="n">
        <v>2149614</v>
      </c>
    </row>
    <row r="22" customFormat="false" ht="15" hidden="false" customHeight="true" outlineLevel="0" collapsed="false">
      <c r="A22" s="23" t="s">
        <v>25</v>
      </c>
      <c r="B22" s="12" t="n">
        <v>4973.3</v>
      </c>
      <c r="C22" s="13" t="n">
        <v>1543547</v>
      </c>
      <c r="D22" s="12" t="n">
        <v>804.5</v>
      </c>
      <c r="E22" s="13" t="n">
        <v>83138</v>
      </c>
      <c r="F22" s="12" t="n">
        <v>5777.8</v>
      </c>
      <c r="G22" s="14" t="n">
        <v>1626685</v>
      </c>
    </row>
    <row r="23" customFormat="false" ht="15" hidden="false" customHeight="true" outlineLevel="0" collapsed="false">
      <c r="A23" s="23" t="s">
        <v>26</v>
      </c>
      <c r="B23" s="12" t="n">
        <v>2639.1</v>
      </c>
      <c r="C23" s="13" t="n">
        <v>1231589</v>
      </c>
      <c r="D23" s="12" t="n">
        <v>2299</v>
      </c>
      <c r="E23" s="13" t="n">
        <v>473575</v>
      </c>
      <c r="F23" s="12" t="n">
        <v>4938.1</v>
      </c>
      <c r="G23" s="14" t="n">
        <v>1705164</v>
      </c>
    </row>
    <row r="24" customFormat="false" ht="15" hidden="false" customHeight="true" outlineLevel="0" collapsed="false">
      <c r="A24" s="23" t="s">
        <v>27</v>
      </c>
      <c r="B24" s="12" t="n">
        <v>4111.9</v>
      </c>
      <c r="C24" s="13" t="n">
        <v>1779346</v>
      </c>
      <c r="D24" s="12" t="n">
        <v>1893.1</v>
      </c>
      <c r="E24" s="13" t="n">
        <v>467871</v>
      </c>
      <c r="F24" s="12" t="n">
        <v>6005</v>
      </c>
      <c r="G24" s="14" t="n">
        <v>2247217</v>
      </c>
    </row>
    <row r="25" customFormat="false" ht="15" hidden="false" customHeight="true" outlineLevel="0" collapsed="false">
      <c r="A25" s="23" t="s">
        <v>28</v>
      </c>
      <c r="B25" s="12" t="n">
        <v>2816.9</v>
      </c>
      <c r="C25" s="13" t="n">
        <v>1227871</v>
      </c>
      <c r="D25" s="12" t="n">
        <v>1414.7</v>
      </c>
      <c r="E25" s="13" t="n">
        <v>279238</v>
      </c>
      <c r="F25" s="12" t="n">
        <v>4281.6</v>
      </c>
      <c r="G25" s="14" t="n">
        <v>1507109</v>
      </c>
    </row>
    <row r="26" customFormat="false" ht="15" hidden="false" customHeight="true" outlineLevel="0" collapsed="false">
      <c r="A26" s="23" t="s">
        <v>29</v>
      </c>
      <c r="B26" s="12" t="n">
        <v>2165.4</v>
      </c>
      <c r="C26" s="13" t="n">
        <v>606070</v>
      </c>
      <c r="D26" s="12" t="n">
        <v>2116.7</v>
      </c>
      <c r="E26" s="13" t="n">
        <v>209673</v>
      </c>
      <c r="F26" s="12" t="n">
        <v>4282.1</v>
      </c>
      <c r="G26" s="14" t="n">
        <v>815743</v>
      </c>
    </row>
    <row r="27" customFormat="false" ht="15" hidden="false" customHeight="true" outlineLevel="0" collapsed="false">
      <c r="A27" s="23" t="s">
        <v>30</v>
      </c>
      <c r="B27" s="12" t="n">
        <v>1619.4</v>
      </c>
      <c r="C27" s="13" t="n">
        <v>557089</v>
      </c>
      <c r="D27" s="12" t="n">
        <v>780.8</v>
      </c>
      <c r="E27" s="13" t="n">
        <v>99658</v>
      </c>
      <c r="F27" s="12" t="n">
        <v>2400.2</v>
      </c>
      <c r="G27" s="14" t="n">
        <v>656747</v>
      </c>
    </row>
    <row r="28" customFormat="false" ht="15" hidden="false" customHeight="true" outlineLevel="0" collapsed="false">
      <c r="A28" s="23" t="s">
        <v>31</v>
      </c>
      <c r="B28" s="12" t="n">
        <v>5305.2</v>
      </c>
      <c r="C28" s="13" t="n">
        <v>1886144</v>
      </c>
      <c r="D28" s="12" t="n">
        <v>1535.7</v>
      </c>
      <c r="E28" s="13" t="n">
        <v>225138</v>
      </c>
      <c r="F28" s="12" t="n">
        <v>6840.9</v>
      </c>
      <c r="G28" s="14" t="n">
        <v>2111282</v>
      </c>
    </row>
    <row r="29" customFormat="false" ht="15" hidden="false" customHeight="true" outlineLevel="0" collapsed="false">
      <c r="A29" s="23" t="s">
        <v>32</v>
      </c>
      <c r="B29" s="12" t="n">
        <v>6912.8</v>
      </c>
      <c r="C29" s="13" t="n">
        <v>1728938</v>
      </c>
      <c r="D29" s="12" t="n">
        <v>1892.6</v>
      </c>
      <c r="E29" s="13" t="n">
        <v>142901</v>
      </c>
      <c r="F29" s="12" t="n">
        <v>8805.4</v>
      </c>
      <c r="G29" s="14" t="n">
        <v>1871839</v>
      </c>
    </row>
    <row r="30" customFormat="false" ht="15" hidden="false" customHeight="true" outlineLevel="0" collapsed="false">
      <c r="A30" s="23" t="s">
        <v>33</v>
      </c>
      <c r="B30" s="12" t="n">
        <v>231.1</v>
      </c>
      <c r="C30" s="13" t="n">
        <v>99925</v>
      </c>
      <c r="D30" s="12" t="n">
        <v>627.6</v>
      </c>
      <c r="E30" s="13" t="n">
        <v>257462</v>
      </c>
      <c r="F30" s="12" t="n">
        <v>858.7</v>
      </c>
      <c r="G30" s="14" t="n">
        <v>357387</v>
      </c>
    </row>
    <row r="31" customFormat="false" ht="15" hidden="false" customHeight="true" outlineLevel="0" collapsed="false">
      <c r="A31" s="23" t="s">
        <v>34</v>
      </c>
      <c r="B31" s="12" t="n">
        <v>135.1</v>
      </c>
      <c r="C31" s="13" t="n">
        <v>46215</v>
      </c>
      <c r="D31" s="12" t="n">
        <v>185.4</v>
      </c>
      <c r="E31" s="13" t="n">
        <v>19339</v>
      </c>
      <c r="F31" s="12" t="n">
        <v>320.5</v>
      </c>
      <c r="G31" s="14" t="n">
        <v>65554</v>
      </c>
    </row>
    <row r="32" customFormat="false" ht="15" hidden="false" customHeight="true" outlineLevel="0" collapsed="false">
      <c r="A32" s="23" t="s">
        <v>35</v>
      </c>
      <c r="B32" s="12" t="n">
        <v>22.9</v>
      </c>
      <c r="C32" s="13" t="n">
        <v>7947</v>
      </c>
      <c r="D32" s="12" t="n">
        <v>103.2</v>
      </c>
      <c r="E32" s="13" t="n">
        <v>15666</v>
      </c>
      <c r="F32" s="12" t="n">
        <v>126.1</v>
      </c>
      <c r="G32" s="14" t="n">
        <v>23613</v>
      </c>
    </row>
    <row r="33" customFormat="false" ht="15" hidden="false" customHeight="true" outlineLevel="0" collapsed="false">
      <c r="A33" s="23" t="s">
        <v>36</v>
      </c>
      <c r="B33" s="12" t="n">
        <v>243.6</v>
      </c>
      <c r="C33" s="13" t="n">
        <v>118523</v>
      </c>
      <c r="D33" s="12" t="n">
        <v>41.7</v>
      </c>
      <c r="E33" s="13" t="n">
        <v>14486</v>
      </c>
      <c r="F33" s="12" t="n">
        <v>285.3</v>
      </c>
      <c r="G33" s="14" t="n">
        <v>133009</v>
      </c>
    </row>
    <row r="34" customFormat="false" ht="15" hidden="false" customHeight="true" outlineLevel="0" collapsed="false">
      <c r="A34" s="4" t="s">
        <v>5</v>
      </c>
      <c r="B34" s="25" t="n">
        <v>76644.1</v>
      </c>
      <c r="C34" s="26" t="n">
        <v>28396373</v>
      </c>
      <c r="D34" s="25" t="n">
        <v>35577</v>
      </c>
      <c r="E34" s="26" t="n">
        <v>5411271</v>
      </c>
      <c r="F34" s="25" t="n">
        <v>112221.1</v>
      </c>
      <c r="G34" s="27" t="n">
        <v>33807644</v>
      </c>
    </row>
    <row r="35" customFormat="false" ht="15.95" hidden="false" customHeight="true" outlineLevel="0" collapsed="false">
      <c r="F35" s="28"/>
    </row>
    <row r="36" customFormat="false" ht="15.95" hidden="false" customHeight="true" outlineLevel="0" collapsed="false"/>
  </sheetData>
  <mergeCells count="6">
    <mergeCell ref="A4:A5"/>
    <mergeCell ref="B4:C4"/>
    <mergeCell ref="D4:E4"/>
    <mergeCell ref="F4:G4"/>
    <mergeCell ref="A6:G6"/>
    <mergeCell ref="A13:G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23:10:13Z</dcterms:created>
  <dc:creator> </dc:creator>
  <dc:description/>
  <dc:language>en-US</dc:language>
  <cp:lastModifiedBy>あき</cp:lastModifiedBy>
  <cp:lastPrinted>2005-01-06T08:19:03Z</cp:lastPrinted>
  <dcterms:modified xsi:type="dcterms:W3CDTF">2005-02-17T07:04:42Z</dcterms:modified>
  <cp:revision>0</cp:revision>
  <dc:subject/>
  <dc:title/>
</cp:coreProperties>
</file>