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商業</t>
  </si>
  <si>
    <r>
      <rPr>
        <sz val="14"/>
        <color rgb="FF000080"/>
        <rFont val="ＭＳ 明朝"/>
        <family val="1"/>
        <charset val="128"/>
      </rPr>
      <t xml:space="preserve">4</t>
    </r>
    <r>
      <rPr>
        <sz val="14"/>
        <color rgb="FF000080"/>
        <rFont val="Noto Sans"/>
        <family val="2"/>
      </rPr>
      <t xml:space="preserve">．銀行ノ貸付金</t>
    </r>
  </si>
  <si>
    <t xml:space="preserve">郡市名</t>
  </si>
  <si>
    <t xml:space="preserve">貸付金</t>
  </si>
  <si>
    <t xml:space="preserve">当座預金貸越</t>
  </si>
  <si>
    <t xml:space="preserve">計</t>
  </si>
  <si>
    <t xml:space="preserve">年末現在</t>
  </si>
  <si>
    <t xml:space="preserve">年末残高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世羅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2.49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11.37"/>
    <col collapsed="false" customWidth="false" hidden="false" outlineLevel="0" max="13" min="11" style="1" width="8.99"/>
    <col collapsed="false" customWidth="true" hidden="false" outlineLevel="0" max="14" min="14" style="1" width="11.37"/>
    <col collapsed="false" customWidth="false" hidden="false" outlineLevel="0" max="17" min="15" style="1" width="8.99"/>
    <col collapsed="false" customWidth="true" hidden="false" outlineLevel="0" max="18" min="18" style="1" width="11.37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2" hidden="false" customHeight="fals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7"/>
      <c r="T4" s="7"/>
    </row>
    <row r="5" s="8" customFormat="true" ht="12" hidden="false" customHeight="false" outlineLevel="0" collapsed="false">
      <c r="A5" s="5"/>
      <c r="B5" s="6" t="s">
        <v>3</v>
      </c>
      <c r="C5" s="6" t="s">
        <v>6</v>
      </c>
      <c r="D5" s="6" t="s">
        <v>3</v>
      </c>
      <c r="E5" s="6" t="s">
        <v>7</v>
      </c>
      <c r="F5" s="6" t="s">
        <v>3</v>
      </c>
      <c r="G5" s="6" t="s">
        <v>7</v>
      </c>
      <c r="H5" s="7"/>
      <c r="T5" s="7"/>
    </row>
    <row r="6" s="12" customFormat="true" ht="1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1"/>
      <c r="T6" s="11"/>
    </row>
    <row r="7" s="12" customFormat="true" ht="15" hidden="false" customHeight="tru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5" t="s">
        <v>9</v>
      </c>
      <c r="H7" s="11"/>
      <c r="T7" s="11"/>
    </row>
    <row r="8" customFormat="false" ht="13.5" hidden="false" customHeight="true" outlineLevel="0" collapsed="false">
      <c r="A8" s="16" t="s">
        <v>10</v>
      </c>
      <c r="B8" s="17" t="n">
        <v>153133974</v>
      </c>
      <c r="C8" s="17" t="n">
        <v>37310946</v>
      </c>
      <c r="D8" s="17" t="n">
        <v>192255044</v>
      </c>
      <c r="E8" s="17" t="n">
        <v>11817889</v>
      </c>
      <c r="F8" s="17" t="n">
        <v>345389018</v>
      </c>
      <c r="G8" s="17" t="n">
        <v>49128835</v>
      </c>
      <c r="T8" s="2"/>
    </row>
    <row r="9" customFormat="false" ht="13.5" hidden="false" customHeight="true" outlineLevel="0" collapsed="false">
      <c r="A9" s="16" t="s">
        <v>11</v>
      </c>
      <c r="B9" s="17" t="n">
        <v>213962831</v>
      </c>
      <c r="C9" s="17" t="n">
        <v>48709097</v>
      </c>
      <c r="D9" s="17" t="n">
        <v>136196757</v>
      </c>
      <c r="E9" s="17" t="n">
        <v>12029632</v>
      </c>
      <c r="F9" s="17" t="n">
        <v>350156588</v>
      </c>
      <c r="G9" s="17" t="n">
        <v>60738730</v>
      </c>
      <c r="T9" s="2"/>
    </row>
    <row r="10" customFormat="false" ht="13.5" hidden="false" customHeight="true" outlineLevel="0" collapsed="false">
      <c r="A10" s="16" t="s">
        <v>12</v>
      </c>
      <c r="B10" s="17" t="n">
        <v>244272020</v>
      </c>
      <c r="C10" s="17" t="n">
        <v>53840350</v>
      </c>
      <c r="D10" s="17" t="n">
        <v>113408910</v>
      </c>
      <c r="E10" s="17" t="n">
        <v>14754711</v>
      </c>
      <c r="F10" s="17" t="n">
        <v>357680930</v>
      </c>
      <c r="G10" s="17" t="n">
        <v>68595041</v>
      </c>
      <c r="T10" s="2"/>
    </row>
    <row r="11" customFormat="false" ht="13.5" hidden="false" customHeight="true" outlineLevel="0" collapsed="false">
      <c r="A11" s="16" t="s">
        <v>13</v>
      </c>
      <c r="B11" s="17" t="n">
        <v>224901006</v>
      </c>
      <c r="C11" s="17" t="n">
        <v>53352459</v>
      </c>
      <c r="D11" s="17" t="n">
        <v>146376639</v>
      </c>
      <c r="E11" s="17" t="n">
        <v>17210468</v>
      </c>
      <c r="F11" s="17" t="n">
        <v>371278545</v>
      </c>
      <c r="G11" s="17" t="n">
        <v>69562927</v>
      </c>
      <c r="T11" s="2"/>
    </row>
    <row r="12" customFormat="false" ht="13.5" hidden="false" customHeight="true" outlineLevel="0" collapsed="false">
      <c r="A12" s="16" t="s">
        <v>14</v>
      </c>
      <c r="B12" s="17" t="n">
        <v>271051643</v>
      </c>
      <c r="C12" s="17" t="n">
        <v>63506437</v>
      </c>
      <c r="D12" s="17" t="n">
        <v>170895585</v>
      </c>
      <c r="E12" s="17" t="n">
        <v>21619801</v>
      </c>
      <c r="F12" s="17" t="n">
        <v>441947228</v>
      </c>
      <c r="G12" s="17" t="n">
        <v>85126238</v>
      </c>
      <c r="T12" s="2"/>
    </row>
    <row r="13" s="12" customFormat="true" ht="15" hidden="false" customHeight="true" outlineLevel="0" collapsed="false">
      <c r="A13" s="13"/>
      <c r="B13" s="18" t="s">
        <v>15</v>
      </c>
      <c r="C13" s="18"/>
      <c r="D13" s="18"/>
      <c r="E13" s="18"/>
      <c r="F13" s="18"/>
      <c r="G13" s="18"/>
      <c r="H13" s="11"/>
      <c r="T13" s="11"/>
    </row>
    <row r="14" s="12" customFormat="true" ht="15" hidden="false" customHeight="true" outlineLevel="0" collapsed="false">
      <c r="A14" s="13"/>
      <c r="B14" s="14" t="s">
        <v>9</v>
      </c>
      <c r="C14" s="14" t="s">
        <v>9</v>
      </c>
      <c r="D14" s="14" t="s">
        <v>9</v>
      </c>
      <c r="E14" s="14" t="s">
        <v>9</v>
      </c>
      <c r="F14" s="14" t="s">
        <v>9</v>
      </c>
      <c r="G14" s="15" t="s">
        <v>9</v>
      </c>
      <c r="H14" s="11"/>
      <c r="T14" s="11"/>
    </row>
    <row r="15" customFormat="false" ht="13.5" hidden="false" customHeight="true" outlineLevel="0" collapsed="false">
      <c r="A15" s="19" t="s">
        <v>16</v>
      </c>
      <c r="B15" s="17" t="n">
        <v>705624</v>
      </c>
      <c r="C15" s="17" t="n">
        <v>198138</v>
      </c>
      <c r="D15" s="17" t="n">
        <v>393607</v>
      </c>
      <c r="E15" s="17" t="n">
        <v>56841</v>
      </c>
      <c r="F15" s="17" t="n">
        <v>1099231</v>
      </c>
      <c r="G15" s="17" t="n">
        <v>254979</v>
      </c>
      <c r="T15" s="2"/>
    </row>
    <row r="16" customFormat="false" ht="13.5" hidden="false" customHeight="true" outlineLevel="0" collapsed="false">
      <c r="A16" s="19" t="s">
        <v>17</v>
      </c>
      <c r="B16" s="17" t="n">
        <v>7207368</v>
      </c>
      <c r="C16" s="17" t="n">
        <v>1470255</v>
      </c>
      <c r="D16" s="17" t="n">
        <v>774815</v>
      </c>
      <c r="E16" s="17" t="n">
        <v>186952</v>
      </c>
      <c r="F16" s="17" t="n">
        <v>7982183</v>
      </c>
      <c r="G16" s="17" t="n">
        <v>1657207</v>
      </c>
      <c r="T16" s="2"/>
    </row>
    <row r="17" customFormat="false" ht="13.5" hidden="false" customHeight="true" outlineLevel="0" collapsed="false">
      <c r="A17" s="19" t="s">
        <v>18</v>
      </c>
      <c r="B17" s="17" t="n">
        <v>233858</v>
      </c>
      <c r="C17" s="17" t="n">
        <v>123870</v>
      </c>
      <c r="D17" s="17" t="n">
        <v>73387</v>
      </c>
      <c r="E17" s="17" t="n">
        <v>20121</v>
      </c>
      <c r="F17" s="17" t="n">
        <v>307245</v>
      </c>
      <c r="G17" s="17" t="n">
        <v>143991</v>
      </c>
      <c r="T17" s="2"/>
    </row>
    <row r="18" customFormat="false" ht="13.5" hidden="false" customHeight="true" outlineLevel="0" collapsed="false">
      <c r="A18" s="19" t="s">
        <v>19</v>
      </c>
      <c r="B18" s="17" t="n">
        <v>399769</v>
      </c>
      <c r="C18" s="17" t="n">
        <v>297409</v>
      </c>
      <c r="D18" s="17" t="n">
        <v>194157</v>
      </c>
      <c r="E18" s="17" t="n">
        <v>68440</v>
      </c>
      <c r="F18" s="17" t="n">
        <v>593926</v>
      </c>
      <c r="G18" s="17" t="n">
        <v>365849</v>
      </c>
      <c r="T18" s="2"/>
    </row>
    <row r="19" customFormat="false" ht="13.5" hidden="false" customHeight="true" outlineLevel="0" collapsed="false">
      <c r="A19" s="19" t="s">
        <v>20</v>
      </c>
      <c r="B19" s="17" t="n">
        <v>2777486</v>
      </c>
      <c r="C19" s="17" t="n">
        <v>1488386</v>
      </c>
      <c r="D19" s="17" t="n">
        <v>2380797</v>
      </c>
      <c r="E19" s="17" t="n">
        <v>693033</v>
      </c>
      <c r="F19" s="17" t="n">
        <v>5158253</v>
      </c>
      <c r="G19" s="17" t="n">
        <v>2181419</v>
      </c>
      <c r="T19" s="2"/>
    </row>
    <row r="20" customFormat="false" ht="13.5" hidden="false" customHeight="true" outlineLevel="0" collapsed="false">
      <c r="A20" s="19" t="s">
        <v>21</v>
      </c>
      <c r="B20" s="17" t="n">
        <v>1108888</v>
      </c>
      <c r="C20" s="17" t="n">
        <v>21810</v>
      </c>
      <c r="D20" s="17" t="n">
        <v>42797</v>
      </c>
      <c r="E20" s="17" t="n">
        <v>321899</v>
      </c>
      <c r="F20" s="17" t="n">
        <v>1151685</v>
      </c>
      <c r="G20" s="17" t="n">
        <v>343709</v>
      </c>
      <c r="T20" s="2"/>
    </row>
    <row r="21" customFormat="false" ht="13.5" hidden="false" customHeight="true" outlineLevel="0" collapsed="false">
      <c r="A21" s="19" t="s">
        <v>22</v>
      </c>
      <c r="B21" s="17" t="n">
        <v>1124154</v>
      </c>
      <c r="C21" s="17" t="n">
        <v>577844</v>
      </c>
      <c r="D21" s="17" t="n">
        <v>553215</v>
      </c>
      <c r="E21" s="17" t="n">
        <v>204043</v>
      </c>
      <c r="F21" s="17" t="n">
        <v>1677369</v>
      </c>
      <c r="G21" s="17" t="n">
        <v>781889</v>
      </c>
      <c r="T21" s="2"/>
    </row>
    <row r="22" customFormat="false" ht="13.5" hidden="false" customHeight="true" outlineLevel="0" collapsed="false">
      <c r="A22" s="19" t="s">
        <v>23</v>
      </c>
      <c r="B22" s="17" t="n">
        <v>6599372</v>
      </c>
      <c r="C22" s="17" t="n">
        <v>2084959</v>
      </c>
      <c r="D22" s="17" t="n">
        <v>1745025</v>
      </c>
      <c r="E22" s="17" t="n">
        <v>476532</v>
      </c>
      <c r="F22" s="17" t="n">
        <v>8344397</v>
      </c>
      <c r="G22" s="17" t="n">
        <v>2561491</v>
      </c>
      <c r="T22" s="2"/>
    </row>
    <row r="23" customFormat="false" ht="13.5" hidden="false" customHeight="true" outlineLevel="0" collapsed="false">
      <c r="A23" s="19" t="s">
        <v>24</v>
      </c>
      <c r="B23" s="17" t="n">
        <v>13809254</v>
      </c>
      <c r="C23" s="17" t="n">
        <v>4107301</v>
      </c>
      <c r="D23" s="17" t="n">
        <v>7423495</v>
      </c>
      <c r="E23" s="17" t="n">
        <v>1012199</v>
      </c>
      <c r="F23" s="17" t="n">
        <v>21232749</v>
      </c>
      <c r="G23" s="17" t="n">
        <v>5119500</v>
      </c>
      <c r="T23" s="2"/>
    </row>
    <row r="24" customFormat="false" ht="13.5" hidden="false" customHeight="true" outlineLevel="0" collapsed="false">
      <c r="A24" s="19" t="s">
        <v>25</v>
      </c>
      <c r="B24" s="17" t="n">
        <v>3604739</v>
      </c>
      <c r="C24" s="17" t="n">
        <v>2008957</v>
      </c>
      <c r="D24" s="17" t="n">
        <v>5625485</v>
      </c>
      <c r="E24" s="17" t="n">
        <v>1731866</v>
      </c>
      <c r="F24" s="17" t="n">
        <v>9230224</v>
      </c>
      <c r="G24" s="17" t="n">
        <v>3740823</v>
      </c>
      <c r="T24" s="2"/>
    </row>
    <row r="25" customFormat="false" ht="13.5" hidden="false" customHeight="true" outlineLevel="0" collapsed="false">
      <c r="A25" s="19" t="s">
        <v>26</v>
      </c>
      <c r="B25" s="17" t="n">
        <v>784399</v>
      </c>
      <c r="C25" s="17" t="n">
        <v>601872</v>
      </c>
      <c r="D25" s="17" t="n">
        <v>951777</v>
      </c>
      <c r="E25" s="17" t="n">
        <v>440884</v>
      </c>
      <c r="F25" s="17" t="n">
        <v>1736176</v>
      </c>
      <c r="G25" s="17" t="n">
        <v>1042756</v>
      </c>
      <c r="T25" s="2"/>
    </row>
    <row r="26" customFormat="false" ht="13.5" hidden="false" customHeight="true" outlineLevel="0" collapsed="false">
      <c r="A26" s="19" t="s">
        <v>27</v>
      </c>
      <c r="B26" s="17" t="n">
        <v>173887195</v>
      </c>
      <c r="C26" s="17" t="n">
        <v>38601960</v>
      </c>
      <c r="D26" s="17" t="n">
        <v>104091940</v>
      </c>
      <c r="E26" s="17" t="n">
        <v>9146947</v>
      </c>
      <c r="F26" s="17" t="n">
        <v>277979135</v>
      </c>
      <c r="G26" s="17" t="n">
        <v>47748907</v>
      </c>
      <c r="T26" s="2"/>
    </row>
    <row r="27" customFormat="false" ht="13.5" hidden="false" customHeight="true" outlineLevel="0" collapsed="false">
      <c r="A27" s="19" t="s">
        <v>28</v>
      </c>
      <c r="B27" s="17" t="n">
        <v>27808097</v>
      </c>
      <c r="C27" s="17" t="n">
        <v>6918362</v>
      </c>
      <c r="D27" s="17" t="n">
        <v>27092911</v>
      </c>
      <c r="E27" s="17" t="n">
        <v>3633464</v>
      </c>
      <c r="F27" s="17" t="n">
        <v>54901008</v>
      </c>
      <c r="G27" s="17" t="n">
        <v>10551826</v>
      </c>
      <c r="T27" s="2"/>
    </row>
    <row r="28" customFormat="false" ht="13.5" hidden="false" customHeight="true" outlineLevel="0" collapsed="false">
      <c r="A28" s="19" t="s">
        <v>29</v>
      </c>
      <c r="B28" s="17" t="n">
        <v>13566661</v>
      </c>
      <c r="C28" s="17" t="n">
        <v>2073378</v>
      </c>
      <c r="D28" s="17" t="n">
        <v>9351667</v>
      </c>
      <c r="E28" s="17" t="n">
        <v>2082115</v>
      </c>
      <c r="F28" s="17" t="n">
        <v>22918328</v>
      </c>
      <c r="G28" s="17" t="n">
        <v>4155493</v>
      </c>
      <c r="T28" s="2"/>
    </row>
    <row r="29" customFormat="false" ht="13.5" hidden="false" customHeight="true" outlineLevel="0" collapsed="false">
      <c r="A29" s="20" t="s">
        <v>30</v>
      </c>
      <c r="B29" s="21" t="n">
        <v>17434779</v>
      </c>
      <c r="C29" s="21" t="n">
        <v>2931936</v>
      </c>
      <c r="D29" s="21" t="n">
        <v>10200540</v>
      </c>
      <c r="E29" s="21" t="n">
        <v>1544465</v>
      </c>
      <c r="F29" s="21" t="n">
        <v>27635319</v>
      </c>
      <c r="G29" s="21" t="n">
        <v>4476401</v>
      </c>
      <c r="T29" s="2"/>
    </row>
    <row r="30" s="25" customFormat="true" ht="13.5" hidden="false" customHeight="true" outlineLevel="0" collapsed="false">
      <c r="A30" s="22" t="s">
        <v>5</v>
      </c>
      <c r="B30" s="23" t="n">
        <f aca="false">SUM(B15:B29)</f>
        <v>271051643</v>
      </c>
      <c r="C30" s="23" t="n">
        <f aca="false">SUM(C15:C29)</f>
        <v>63506437</v>
      </c>
      <c r="D30" s="23" t="n">
        <v>170895585</v>
      </c>
      <c r="E30" s="23" t="n">
        <f aca="false">SUM(E15:E29)</f>
        <v>21619801</v>
      </c>
      <c r="F30" s="23" t="n">
        <f aca="false">SUM(F15:F29)</f>
        <v>441947228</v>
      </c>
      <c r="G30" s="23" t="n">
        <v>85126238</v>
      </c>
      <c r="H30" s="24"/>
      <c r="T30" s="24"/>
    </row>
  </sheetData>
  <mergeCells count="6">
    <mergeCell ref="A4:A5"/>
    <mergeCell ref="B4:C4"/>
    <mergeCell ref="D4:E4"/>
    <mergeCell ref="F4:G4"/>
    <mergeCell ref="B6:G6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1:47Z</dcterms:created>
  <dc:creator>tokuyasu</dc:creator>
  <dc:description/>
  <dc:language>en-US</dc:language>
  <cp:lastModifiedBy> </cp:lastModifiedBy>
  <cp:lastPrinted>2004-10-19T12:23:37Z</cp:lastPrinted>
  <dcterms:modified xsi:type="dcterms:W3CDTF">2005-02-07T06:36:22Z</dcterms:modified>
  <cp:revision>0</cp:revision>
  <dc:subject/>
  <dc:title/>
</cp:coreProperties>
</file>