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" sheetId="1" state="visible" r:id="rId2"/>
    <sheet name="c" sheetId="2" state="visible" r:id="rId3"/>
    <sheet name="tosho-h06" sheetId="3" state="visible" r:id="rId4"/>
  </sheets>
  <definedNames>
    <definedName function="false" hidden="false" localSheetId="2" name="_xlnm.Print_Titles" vbProcedure="false">'tosho-h06'!$A:$A,'tosho-h06'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8" uniqueCount="59">
  <si>
    <t xml:space="preserve">-</t>
  </si>
  <si>
    <t xml:space="preserve">社会事業及褒賞</t>
  </si>
  <si>
    <r>
      <rPr>
        <sz val="14"/>
        <color rgb="FF000080"/>
        <rFont val="ＭＳ 明朝"/>
        <family val="1"/>
        <charset val="128"/>
      </rPr>
      <t xml:space="preserve">63.</t>
    </r>
    <r>
      <rPr>
        <sz val="14"/>
        <color rgb="FF000080"/>
        <rFont val="Noto Sans"/>
        <family val="2"/>
      </rPr>
      <t xml:space="preserve">救護（救護法ニ依ルモノ）</t>
    </r>
  </si>
  <si>
    <r>
      <rPr>
        <sz val="10"/>
        <rFont val="Noto Sans"/>
        <family val="2"/>
      </rPr>
      <t xml:space="preserve">（昭和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）</t>
    </r>
  </si>
  <si>
    <t xml:space="preserve">県救護ニ係ルモノ（半額ハ国庫補助）</t>
  </si>
  <si>
    <r>
      <rPr>
        <sz val="10"/>
        <rFont val="Noto Sans"/>
        <family val="2"/>
      </rPr>
      <t xml:space="preserve">市町村救護ニ係ルモノ（半額ハ国庫補助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分ノ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ハ県費補助）</t>
    </r>
  </si>
  <si>
    <r>
      <rPr>
        <sz val="10"/>
        <rFont val="Noto Sans"/>
        <family val="2"/>
      </rPr>
      <t xml:space="preserve">市町損救護ニ係ルモノ（半額ハ国庫補助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分ノ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ハ県費補助）</t>
    </r>
  </si>
  <si>
    <t xml:space="preserve">総数</t>
  </si>
  <si>
    <t xml:space="preserve">生活扶助</t>
  </si>
  <si>
    <t xml:space="preserve">医療</t>
  </si>
  <si>
    <t xml:space="preserve">助産</t>
  </si>
  <si>
    <t xml:space="preserve">生業扶助</t>
  </si>
  <si>
    <t xml:space="preserve">埋葬</t>
  </si>
  <si>
    <t xml:space="preserve">年度末現</t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才以上ノ老夫婦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才以下ノ幼者</t>
    </r>
  </si>
  <si>
    <t xml:space="preserve">妊産婦</t>
  </si>
  <si>
    <t xml:space="preserve">不具廃疾</t>
  </si>
  <si>
    <t xml:space="preserve">疾病傷疾</t>
  </si>
  <si>
    <t xml:space="preserve">精神耗弱又ハ身体虚弱</t>
  </si>
  <si>
    <t xml:space="preserve">幼者哺育ノ母</t>
  </si>
  <si>
    <t xml:space="preserve">人員</t>
  </si>
  <si>
    <t xml:space="preserve">金額</t>
  </si>
  <si>
    <t xml:space="preserve">在人員</t>
  </si>
  <si>
    <t xml:space="preserve">人</t>
  </si>
  <si>
    <t xml:space="preserve">円</t>
  </si>
  <si>
    <t xml:space="preserve">―</t>
  </si>
  <si>
    <r>
      <rPr>
        <b val="true"/>
        <i val="true"/>
        <sz val="10"/>
        <rFont val="Noto Sans"/>
        <family val="2"/>
      </rPr>
      <t xml:space="preserve">△　</t>
    </r>
    <r>
      <rPr>
        <b val="true"/>
        <i val="true"/>
        <sz val="10"/>
        <rFont val="Century Gothic"/>
        <family val="2"/>
      </rPr>
      <t xml:space="preserve">66</t>
    </r>
  </si>
  <si>
    <r>
      <rPr>
        <b val="true"/>
        <i val="true"/>
        <sz val="10"/>
        <rFont val="Noto Sans"/>
        <family val="2"/>
      </rPr>
      <t xml:space="preserve">△　</t>
    </r>
    <r>
      <rPr>
        <b val="true"/>
        <i val="true"/>
        <sz val="10"/>
        <rFont val="Century Gothic"/>
        <family val="2"/>
      </rPr>
      <t xml:space="preserve">1</t>
    </r>
  </si>
  <si>
    <r>
      <rPr>
        <b val="true"/>
        <i val="true"/>
        <sz val="10"/>
        <rFont val="Noto Sans"/>
        <family val="2"/>
      </rPr>
      <t xml:space="preserve">△　</t>
    </r>
    <r>
      <rPr>
        <b val="true"/>
        <i val="true"/>
        <sz val="10"/>
        <rFont val="Century Gothic"/>
        <family val="2"/>
      </rPr>
      <t xml:space="preserve">2</t>
    </r>
  </si>
  <si>
    <t xml:space="preserve">広島市</t>
  </si>
  <si>
    <r>
      <rPr>
        <i val="true"/>
        <sz val="10"/>
        <rFont val="Noto Sans"/>
        <family val="2"/>
      </rPr>
      <t xml:space="preserve">△　</t>
    </r>
    <r>
      <rPr>
        <i val="true"/>
        <sz val="10"/>
        <rFont val="Century Gothic"/>
        <family val="2"/>
      </rPr>
      <t xml:space="preserve">26</t>
    </r>
  </si>
  <si>
    <t xml:space="preserve">呉市</t>
  </si>
  <si>
    <r>
      <rPr>
        <i val="true"/>
        <sz val="10"/>
        <rFont val="Noto Sans"/>
        <family val="2"/>
      </rPr>
      <t xml:space="preserve">△　</t>
    </r>
    <r>
      <rPr>
        <i val="true"/>
        <sz val="10"/>
        <rFont val="Century Gothic"/>
        <family val="2"/>
      </rPr>
      <t xml:space="preserve">1</t>
    </r>
  </si>
  <si>
    <t xml:space="preserve">尾道市</t>
  </si>
  <si>
    <r>
      <rPr>
        <i val="true"/>
        <sz val="10"/>
        <rFont val="Noto Sans"/>
        <family val="2"/>
      </rPr>
      <t xml:space="preserve">△　</t>
    </r>
    <r>
      <rPr>
        <i val="true"/>
        <sz val="10"/>
        <rFont val="Century Gothic"/>
        <family val="2"/>
      </rPr>
      <t xml:space="preserve">8</t>
    </r>
  </si>
  <si>
    <t xml:space="preserve">福山市</t>
  </si>
  <si>
    <r>
      <rPr>
        <i val="true"/>
        <sz val="10"/>
        <rFont val="Noto Sans"/>
        <family val="2"/>
      </rPr>
      <t xml:space="preserve">△　</t>
    </r>
    <r>
      <rPr>
        <i val="true"/>
        <sz val="10"/>
        <rFont val="Century Gothic"/>
        <family val="2"/>
      </rPr>
      <t xml:space="preserve">9</t>
    </r>
  </si>
  <si>
    <t xml:space="preserve">安芸郡</t>
  </si>
  <si>
    <t xml:space="preserve">佐伯郡</t>
  </si>
  <si>
    <r>
      <rPr>
        <i val="true"/>
        <sz val="10"/>
        <rFont val="Noto Sans"/>
        <family val="2"/>
      </rPr>
      <t xml:space="preserve">△　</t>
    </r>
    <r>
      <rPr>
        <i val="true"/>
        <sz val="10"/>
        <rFont val="Century Gothic"/>
        <family val="2"/>
      </rPr>
      <t xml:space="preserve">3</t>
    </r>
  </si>
  <si>
    <t xml:space="preserve">安佐郡</t>
  </si>
  <si>
    <t xml:space="preserve">山県郡</t>
  </si>
  <si>
    <t xml:space="preserve">高田郡</t>
  </si>
  <si>
    <r>
      <rPr>
        <i val="true"/>
        <sz val="10"/>
        <rFont val="Noto Sans"/>
        <family val="2"/>
      </rPr>
      <t xml:space="preserve">△　</t>
    </r>
    <r>
      <rPr>
        <i val="true"/>
        <sz val="10"/>
        <rFont val="Century Gothic"/>
        <family val="2"/>
      </rPr>
      <t xml:space="preserve">2</t>
    </r>
  </si>
  <si>
    <t xml:space="preserve">賀茂郡</t>
  </si>
  <si>
    <t xml:space="preserve">豊田郡</t>
  </si>
  <si>
    <t xml:space="preserve">御調郡</t>
  </si>
  <si>
    <r>
      <rPr>
        <i val="true"/>
        <sz val="10"/>
        <rFont val="Noto Sans"/>
        <family val="2"/>
      </rPr>
      <t xml:space="preserve">△　</t>
    </r>
    <r>
      <rPr>
        <i val="true"/>
        <sz val="10"/>
        <rFont val="Century Gothic"/>
        <family val="2"/>
      </rPr>
      <t xml:space="preserve">6</t>
    </r>
  </si>
  <si>
    <t xml:space="preserve">世羅郡</t>
  </si>
  <si>
    <t xml:space="preserve">沼隈郡</t>
  </si>
  <si>
    <t xml:space="preserve">深安郡</t>
  </si>
  <si>
    <t xml:space="preserve">芦品郡</t>
  </si>
  <si>
    <t xml:space="preserve">神石郡</t>
  </si>
  <si>
    <t xml:space="preserve">甲奴郡</t>
  </si>
  <si>
    <t xml:space="preserve">双三郡</t>
  </si>
  <si>
    <r>
      <rPr>
        <i val="true"/>
        <sz val="10"/>
        <rFont val="Noto Sans"/>
        <family val="2"/>
      </rPr>
      <t xml:space="preserve">△　</t>
    </r>
    <r>
      <rPr>
        <i val="true"/>
        <sz val="10"/>
        <rFont val="Century Gothic"/>
        <family val="2"/>
      </rPr>
      <t xml:space="preserve">5</t>
    </r>
  </si>
  <si>
    <t xml:space="preserve">比婆郡</t>
  </si>
  <si>
    <r>
      <rPr>
        <sz val="8"/>
        <rFont val="Noto Sans"/>
        <family val="2"/>
      </rPr>
      <t xml:space="preserve">△ハ</t>
    </r>
    <r>
      <rPr>
        <sz val="8"/>
        <rFont val="ＭＳ 明朝"/>
        <family val="1"/>
        <charset val="128"/>
      </rPr>
      <t xml:space="preserve">2</t>
    </r>
    <r>
      <rPr>
        <sz val="8"/>
        <rFont val="Noto Sans"/>
        <family val="2"/>
      </rPr>
      <t xml:space="preserve">種ノ救護ヲ受クルモノ　救護法ハ昭和</t>
    </r>
    <r>
      <rPr>
        <sz val="8"/>
        <rFont val="ＭＳ 明朝"/>
        <family val="1"/>
        <charset val="128"/>
      </rPr>
      <t xml:space="preserve">7</t>
    </r>
    <r>
      <rPr>
        <sz val="8"/>
        <rFont val="Noto Sans"/>
        <family val="2"/>
      </rPr>
      <t xml:space="preserve">年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ヨリ実施ニ依リ本表ノ数字ハ自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月至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月</t>
    </r>
    <r>
      <rPr>
        <sz val="8"/>
        <rFont val="ＭＳ 明朝"/>
        <family val="1"/>
        <charset val="128"/>
      </rPr>
      <t xml:space="preserve">3</t>
    </r>
    <r>
      <rPr>
        <sz val="8"/>
        <rFont val="Noto Sans"/>
        <family val="2"/>
      </rPr>
      <t xml:space="preserve">ケ月間ノモノナリ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i val="true"/>
      <sz val="1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i val="true"/>
      <sz val="10"/>
      <name val="Noto Sans"/>
      <family val="2"/>
    </font>
    <font>
      <i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5"/>
  <sheetViews>
    <sheetView showFormulas="false" showGridLines="true" showRowColHeaders="true" showZeros="true" rightToLeft="false" tabSelected="false" showOutlineSymbols="true" defaultGridColor="true" view="normal" topLeftCell="AV5" colorId="64" zoomScale="100" zoomScaleNormal="100" zoomScalePageLayoutView="100" workbookViewId="0">
      <selection pane="topLeft" activeCell="BG33" activeCellId="0" sqref="BG3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12"/>
    <col collapsed="false" customWidth="true" hidden="false" outlineLevel="0" max="3" min="3" style="0" width="7.24"/>
    <col collapsed="false" customWidth="true" hidden="false" outlineLevel="0" max="5" min="4" style="0" width="6.49"/>
    <col collapsed="false" customWidth="true" hidden="false" outlineLevel="0" max="13" min="6" style="0" width="3.75"/>
    <col collapsed="false" customWidth="true" hidden="false" outlineLevel="0" max="14" min="14" style="0" width="8.25"/>
    <col collapsed="false" customWidth="true" hidden="false" outlineLevel="0" max="15" min="15" style="0" width="7.62"/>
    <col collapsed="false" customWidth="true" hidden="false" outlineLevel="0" max="16" min="16" style="0" width="7.87"/>
    <col collapsed="false" customWidth="true" hidden="false" outlineLevel="0" max="17" min="17" style="0" width="6.99"/>
    <col collapsed="false" customWidth="true" hidden="false" outlineLevel="0" max="18" min="18" style="0" width="9.12"/>
    <col collapsed="false" customWidth="true" hidden="false" outlineLevel="0" max="19" min="19" style="0" width="7.75"/>
    <col collapsed="false" customWidth="true" hidden="false" outlineLevel="0" max="20" min="20" style="0" width="7.12"/>
    <col collapsed="false" customWidth="true" hidden="false" outlineLevel="0" max="26" min="21" style="0" width="5.49"/>
    <col collapsed="false" customWidth="true" hidden="false" outlineLevel="0" max="27" min="27" style="0" width="8.62"/>
    <col collapsed="false" customWidth="true" hidden="false" outlineLevel="0" max="29" min="28" style="0" width="6.25"/>
    <col collapsed="false" customWidth="true" hidden="false" outlineLevel="0" max="31" min="30" style="0" width="5.12"/>
    <col collapsed="false" customWidth="true" hidden="false" outlineLevel="0" max="37" min="32" style="0" width="6.25"/>
    <col collapsed="false" customWidth="true" hidden="false" outlineLevel="0" max="39" min="38" style="0" width="7.49"/>
    <col collapsed="false" customWidth="true" hidden="false" outlineLevel="0" max="42" min="40" style="0" width="5.99"/>
    <col collapsed="false" customWidth="true" hidden="false" outlineLevel="0" max="43" min="43" style="0" width="7.37"/>
    <col collapsed="false" customWidth="true" hidden="false" outlineLevel="0" max="44" min="44" style="0" width="8.12"/>
    <col collapsed="false" customWidth="true" hidden="false" outlineLevel="0" max="45" min="45" style="0" width="9.12"/>
    <col collapsed="false" customWidth="true" hidden="false" outlineLevel="0" max="46" min="46" style="0" width="7.12"/>
    <col collapsed="false" customWidth="true" hidden="false" outlineLevel="0" max="47" min="47" style="0" width="8.12"/>
    <col collapsed="false" customWidth="true" hidden="false" outlineLevel="0" max="48" min="48" style="0" width="7.12"/>
    <col collapsed="false" customWidth="true" hidden="false" outlineLevel="0" max="49" min="49" style="0" width="8.12"/>
    <col collapsed="false" customWidth="true" hidden="false" outlineLevel="0" max="51" min="50" style="0" width="9.12"/>
    <col collapsed="false" customWidth="true" hidden="false" outlineLevel="0" max="52" min="52" style="0" width="10.25"/>
    <col collapsed="false" customWidth="true" hidden="false" outlineLevel="0" max="53" min="53" style="0" width="10.12"/>
    <col collapsed="false" customWidth="true" hidden="false" outlineLevel="0" max="54" min="54" style="0" width="10.25"/>
    <col collapsed="false" customWidth="true" hidden="false" outlineLevel="0" max="55" min="55" style="0" width="10.12"/>
    <col collapsed="false" customWidth="true" hidden="false" outlineLevel="0" max="56" min="56" style="0" width="11.62"/>
    <col collapsed="false" customWidth="true" hidden="false" outlineLevel="0" max="57" min="57" style="0" width="9.25"/>
    <col collapsed="false" customWidth="true" hidden="false" outlineLevel="0" max="59" min="58" style="0" width="9.12"/>
  </cols>
  <sheetData>
    <row r="1" customFormat="false" ht="13.5" hidden="false" customHeight="false" outlineLevel="0" collapsed="false">
      <c r="A1" s="1"/>
    </row>
    <row r="2" customFormat="false" ht="17.25" hidden="false" customHeight="false" outlineLevel="0" collapsed="false">
      <c r="A2" s="2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3.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</row>
    <row r="6" customFormat="false" ht="24.75" hidden="false" customHeight="true" outlineLevel="0" collapsed="false">
      <c r="A6" s="7"/>
      <c r="B6" s="5"/>
      <c r="C6" s="5"/>
      <c r="D6" s="8"/>
      <c r="E6" s="8"/>
      <c r="F6" s="5"/>
      <c r="G6" s="5"/>
      <c r="H6" s="5"/>
      <c r="I6" s="5"/>
      <c r="J6" s="5"/>
      <c r="K6" s="5"/>
      <c r="L6" s="5"/>
      <c r="M6" s="5"/>
      <c r="N6" s="9"/>
      <c r="O6" s="5"/>
      <c r="P6" s="5"/>
      <c r="Q6" s="8"/>
      <c r="R6" s="8"/>
      <c r="S6" s="5"/>
      <c r="T6" s="5"/>
      <c r="U6" s="8"/>
      <c r="V6" s="8"/>
      <c r="W6" s="5"/>
      <c r="X6" s="5"/>
      <c r="Y6" s="5"/>
      <c r="Z6" s="5"/>
      <c r="AA6" s="10"/>
      <c r="AB6" s="5"/>
      <c r="AC6" s="5"/>
      <c r="AD6" s="11"/>
      <c r="AE6" s="11"/>
      <c r="AF6" s="5"/>
      <c r="AG6" s="5"/>
      <c r="AH6" s="5"/>
      <c r="AI6" s="5"/>
      <c r="AJ6" s="5"/>
      <c r="AK6" s="5"/>
      <c r="AL6" s="5"/>
      <c r="AM6" s="5"/>
      <c r="AN6" s="11"/>
      <c r="AO6" s="11"/>
      <c r="AP6" s="12"/>
      <c r="AQ6" s="12"/>
      <c r="AR6" s="5"/>
      <c r="AS6" s="5"/>
      <c r="AT6" s="8"/>
      <c r="AU6" s="8"/>
      <c r="AV6" s="5"/>
      <c r="AW6" s="5"/>
      <c r="AX6" s="5"/>
      <c r="AY6" s="5"/>
      <c r="AZ6" s="5"/>
      <c r="BA6" s="5"/>
      <c r="BB6" s="5"/>
      <c r="BC6" s="5"/>
      <c r="BD6" s="11"/>
      <c r="BE6" s="11"/>
      <c r="BF6" s="8"/>
      <c r="BG6" s="8"/>
    </row>
    <row r="7" customFormat="false" ht="13.5" hidden="false" customHeight="false" outlineLevel="0" collapsed="false">
      <c r="A7" s="13"/>
      <c r="B7" s="5"/>
      <c r="C7" s="5"/>
      <c r="D7" s="5"/>
      <c r="E7" s="8"/>
      <c r="F7" s="5"/>
      <c r="G7" s="5"/>
      <c r="H7" s="5"/>
      <c r="I7" s="5"/>
      <c r="J7" s="5"/>
      <c r="K7" s="5"/>
      <c r="L7" s="5"/>
      <c r="M7" s="5"/>
      <c r="N7" s="14"/>
      <c r="O7" s="5"/>
      <c r="P7" s="5"/>
      <c r="Q7" s="5"/>
      <c r="R7" s="8"/>
      <c r="S7" s="5"/>
      <c r="T7" s="5"/>
      <c r="U7" s="5"/>
      <c r="V7" s="8"/>
      <c r="W7" s="5"/>
      <c r="X7" s="5"/>
      <c r="Y7" s="5"/>
      <c r="Z7" s="5"/>
      <c r="AA7" s="15"/>
      <c r="AB7" s="5"/>
      <c r="AC7" s="5"/>
      <c r="AD7" s="5"/>
      <c r="AE7" s="8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12"/>
      <c r="AR7" s="5"/>
      <c r="AS7" s="5"/>
      <c r="AT7" s="5"/>
      <c r="AU7" s="8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8"/>
    </row>
    <row r="8" customFormat="false" ht="10.5" hidden="false" customHeight="true" outlineLevel="0" collapsed="false">
      <c r="A8" s="7"/>
      <c r="B8" s="16"/>
      <c r="C8" s="16"/>
      <c r="D8" s="16"/>
      <c r="E8" s="17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7"/>
      <c r="S8" s="16"/>
      <c r="T8" s="16"/>
      <c r="U8" s="16"/>
      <c r="V8" s="17"/>
      <c r="W8" s="16"/>
      <c r="X8" s="16"/>
      <c r="Y8" s="16"/>
      <c r="Z8" s="16"/>
      <c r="AA8" s="18"/>
      <c r="AB8" s="16"/>
      <c r="AC8" s="16"/>
      <c r="AD8" s="16"/>
      <c r="AE8" s="17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9"/>
      <c r="AR8" s="16"/>
      <c r="AS8" s="16"/>
      <c r="AT8" s="16"/>
      <c r="AU8" s="17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7"/>
    </row>
    <row r="9" s="23" customFormat="true" ht="13.5" hidden="false" customHeight="false" outlineLevel="0" collapsed="false">
      <c r="A9" s="20"/>
      <c r="B9" s="21" t="n">
        <v>11</v>
      </c>
      <c r="C9" s="21" t="n">
        <v>172</v>
      </c>
      <c r="D9" s="21" t="n">
        <v>11</v>
      </c>
      <c r="E9" s="21" t="n">
        <v>172</v>
      </c>
      <c r="F9" s="21" t="s">
        <v>0</v>
      </c>
      <c r="G9" s="21" t="s">
        <v>0</v>
      </c>
      <c r="H9" s="21" t="s">
        <v>0</v>
      </c>
      <c r="I9" s="21" t="s">
        <v>0</v>
      </c>
      <c r="J9" s="21" t="s">
        <v>0</v>
      </c>
      <c r="K9" s="21" t="s">
        <v>0</v>
      </c>
      <c r="L9" s="21" t="s">
        <v>0</v>
      </c>
      <c r="M9" s="21" t="s">
        <v>0</v>
      </c>
      <c r="N9" s="21" t="n">
        <v>10</v>
      </c>
      <c r="O9" s="21" t="n">
        <v>1248</v>
      </c>
      <c r="P9" s="21" t="n">
        <v>11876</v>
      </c>
      <c r="Q9" s="21" t="n">
        <v>1222</v>
      </c>
      <c r="R9" s="21" t="n">
        <v>11143</v>
      </c>
      <c r="S9" s="22" t="n">
        <v>66</v>
      </c>
      <c r="T9" s="21" t="n">
        <v>585</v>
      </c>
      <c r="U9" s="22" t="n">
        <v>1</v>
      </c>
      <c r="V9" s="21" t="n">
        <v>4</v>
      </c>
      <c r="W9" s="22" t="n">
        <v>2</v>
      </c>
      <c r="X9" s="21" t="n">
        <v>57</v>
      </c>
      <c r="Y9" s="21" t="n">
        <v>16</v>
      </c>
      <c r="Z9" s="21" t="n">
        <v>87</v>
      </c>
      <c r="AA9" s="21" t="n">
        <v>1129</v>
      </c>
      <c r="AB9" s="21" t="n">
        <v>11</v>
      </c>
      <c r="AC9" s="21" t="n">
        <v>172</v>
      </c>
      <c r="AD9" s="21" t="n">
        <v>2</v>
      </c>
      <c r="AE9" s="21" t="n">
        <v>20</v>
      </c>
      <c r="AF9" s="21" t="n">
        <v>8</v>
      </c>
      <c r="AG9" s="21" t="n">
        <v>146</v>
      </c>
      <c r="AH9" s="21" t="s">
        <v>0</v>
      </c>
      <c r="AI9" s="21" t="s">
        <v>0</v>
      </c>
      <c r="AJ9" s="21" t="s">
        <v>0</v>
      </c>
      <c r="AK9" s="21" t="s">
        <v>0</v>
      </c>
      <c r="AL9" s="21" t="n">
        <v>1</v>
      </c>
      <c r="AM9" s="21" t="n">
        <v>6</v>
      </c>
      <c r="AN9" s="21" t="s">
        <v>0</v>
      </c>
      <c r="AO9" s="21" t="s">
        <v>0</v>
      </c>
      <c r="AP9" s="21" t="s">
        <v>0</v>
      </c>
      <c r="AQ9" s="21" t="s">
        <v>0</v>
      </c>
      <c r="AR9" s="21" t="n">
        <v>1248</v>
      </c>
      <c r="AS9" s="21" t="n">
        <v>11876</v>
      </c>
      <c r="AT9" s="21" t="n">
        <v>659</v>
      </c>
      <c r="AU9" s="21" t="n">
        <v>6594</v>
      </c>
      <c r="AV9" s="21" t="n">
        <v>270</v>
      </c>
      <c r="AW9" s="21" t="n">
        <v>1922</v>
      </c>
      <c r="AX9" s="21" t="n">
        <v>1</v>
      </c>
      <c r="AY9" s="21" t="n">
        <v>7</v>
      </c>
      <c r="AZ9" s="21" t="n">
        <v>132</v>
      </c>
      <c r="BA9" s="21" t="n">
        <v>1364</v>
      </c>
      <c r="BB9" s="21" t="n">
        <v>107</v>
      </c>
      <c r="BC9" s="21" t="n">
        <v>1174</v>
      </c>
      <c r="BD9" s="21" t="n">
        <v>77</v>
      </c>
      <c r="BE9" s="21" t="n">
        <v>805</v>
      </c>
      <c r="BF9" s="21" t="n">
        <v>2</v>
      </c>
      <c r="BG9" s="21" t="n">
        <v>10</v>
      </c>
    </row>
    <row r="10" s="23" customFormat="true" ht="13.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 t="n">
        <v>7</v>
      </c>
      <c r="T10" s="21"/>
      <c r="U10" s="21"/>
      <c r="V10" s="21"/>
      <c r="W10" s="21" t="n">
        <v>3</v>
      </c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</row>
    <row r="11" customFormat="false" ht="13.5" hidden="false" customHeight="false" outlineLevel="0" collapsed="false">
      <c r="A11" s="24"/>
      <c r="B11" s="25" t="n">
        <v>9</v>
      </c>
      <c r="C11" s="25" t="n">
        <v>152</v>
      </c>
      <c r="D11" s="25" t="n">
        <v>9</v>
      </c>
      <c r="E11" s="25" t="n">
        <v>152</v>
      </c>
      <c r="F11" s="21" t="s">
        <v>0</v>
      </c>
      <c r="G11" s="21" t="s">
        <v>0</v>
      </c>
      <c r="H11" s="21" t="s">
        <v>0</v>
      </c>
      <c r="I11" s="21" t="s">
        <v>0</v>
      </c>
      <c r="J11" s="21" t="s">
        <v>0</v>
      </c>
      <c r="K11" s="21" t="s">
        <v>0</v>
      </c>
      <c r="L11" s="21" t="s">
        <v>0</v>
      </c>
      <c r="M11" s="21" t="s">
        <v>0</v>
      </c>
      <c r="N11" s="25" t="n">
        <v>8</v>
      </c>
      <c r="O11" s="25" t="n">
        <v>303</v>
      </c>
      <c r="P11" s="25" t="n">
        <v>3420</v>
      </c>
      <c r="Q11" s="25" t="n">
        <v>293</v>
      </c>
      <c r="R11" s="25" t="n">
        <v>3280</v>
      </c>
      <c r="S11" s="26" t="n">
        <v>26</v>
      </c>
      <c r="T11" s="25" t="n">
        <v>98</v>
      </c>
      <c r="U11" s="21" t="s">
        <v>0</v>
      </c>
      <c r="V11" s="21" t="s">
        <v>0</v>
      </c>
      <c r="W11" s="21" t="s">
        <v>0</v>
      </c>
      <c r="X11" s="21" t="s">
        <v>0</v>
      </c>
      <c r="Y11" s="25" t="n">
        <v>7</v>
      </c>
      <c r="Z11" s="25" t="n">
        <v>42</v>
      </c>
      <c r="AA11" s="25" t="n">
        <v>274</v>
      </c>
      <c r="AB11" s="25" t="n">
        <v>9</v>
      </c>
      <c r="AC11" s="25" t="n">
        <v>152</v>
      </c>
      <c r="AD11" s="21" t="s">
        <v>0</v>
      </c>
      <c r="AE11" s="21" t="s">
        <v>0</v>
      </c>
      <c r="AF11" s="25" t="n">
        <v>8</v>
      </c>
      <c r="AG11" s="25" t="n">
        <v>146</v>
      </c>
      <c r="AH11" s="21" t="s">
        <v>0</v>
      </c>
      <c r="AI11" s="21" t="s">
        <v>0</v>
      </c>
      <c r="AJ11" s="21" t="s">
        <v>0</v>
      </c>
      <c r="AK11" s="21" t="s">
        <v>0</v>
      </c>
      <c r="AL11" s="25" t="n">
        <v>1</v>
      </c>
      <c r="AM11" s="25" t="n">
        <v>6</v>
      </c>
      <c r="AN11" s="21" t="s">
        <v>0</v>
      </c>
      <c r="AO11" s="21" t="s">
        <v>0</v>
      </c>
      <c r="AP11" s="21" t="s">
        <v>0</v>
      </c>
      <c r="AQ11" s="21" t="s">
        <v>0</v>
      </c>
      <c r="AR11" s="25" t="n">
        <v>303</v>
      </c>
      <c r="AS11" s="25" t="n">
        <v>3420</v>
      </c>
      <c r="AT11" s="25" t="n">
        <v>123</v>
      </c>
      <c r="AU11" s="25" t="n">
        <v>1620</v>
      </c>
      <c r="AV11" s="25" t="n">
        <v>88</v>
      </c>
      <c r="AW11" s="25" t="n">
        <v>740</v>
      </c>
      <c r="AX11" s="21" t="s">
        <v>0</v>
      </c>
      <c r="AY11" s="21" t="s">
        <v>0</v>
      </c>
      <c r="AZ11" s="25" t="n">
        <v>31</v>
      </c>
      <c r="BA11" s="25" t="n">
        <v>392</v>
      </c>
      <c r="BB11" s="25" t="n">
        <v>49</v>
      </c>
      <c r="BC11" s="25" t="n">
        <v>538</v>
      </c>
      <c r="BD11" s="25" t="n">
        <v>11</v>
      </c>
      <c r="BE11" s="25" t="n">
        <v>129</v>
      </c>
      <c r="BF11" s="25" t="n">
        <v>1</v>
      </c>
      <c r="BG11" s="25" t="n">
        <v>1</v>
      </c>
    </row>
    <row r="12" customFormat="false" ht="13.5" hidden="false" customHeight="false" outlineLevel="0" collapsed="false">
      <c r="A12" s="24"/>
      <c r="B12" s="25"/>
      <c r="C12" s="25"/>
      <c r="D12" s="25"/>
      <c r="E12" s="25"/>
      <c r="F12" s="21"/>
      <c r="G12" s="21"/>
      <c r="H12" s="21"/>
      <c r="I12" s="21"/>
      <c r="J12" s="21"/>
      <c r="K12" s="21"/>
      <c r="L12" s="21"/>
      <c r="M12" s="21"/>
      <c r="N12" s="25"/>
      <c r="O12" s="25"/>
      <c r="P12" s="25"/>
      <c r="Q12" s="25"/>
      <c r="R12" s="25"/>
      <c r="S12" s="25" t="n">
        <v>3</v>
      </c>
      <c r="T12" s="25"/>
      <c r="U12" s="21"/>
      <c r="V12" s="21"/>
      <c r="W12" s="21"/>
      <c r="X12" s="21"/>
      <c r="Y12" s="25"/>
      <c r="Z12" s="25"/>
      <c r="AA12" s="25"/>
      <c r="AB12" s="25"/>
      <c r="AC12" s="25"/>
      <c r="AD12" s="21"/>
      <c r="AE12" s="21"/>
      <c r="AF12" s="25"/>
      <c r="AG12" s="25"/>
      <c r="AH12" s="21"/>
      <c r="AI12" s="21"/>
      <c r="AJ12" s="21"/>
      <c r="AK12" s="21"/>
      <c r="AL12" s="25"/>
      <c r="AM12" s="25"/>
      <c r="AN12" s="21"/>
      <c r="AO12" s="21"/>
      <c r="AP12" s="21"/>
      <c r="AQ12" s="21"/>
      <c r="AR12" s="25"/>
      <c r="AS12" s="25"/>
      <c r="AT12" s="25"/>
      <c r="AU12" s="25"/>
      <c r="AV12" s="25"/>
      <c r="AW12" s="25"/>
      <c r="AX12" s="21"/>
      <c r="AY12" s="21"/>
      <c r="AZ12" s="25"/>
      <c r="BA12" s="25"/>
      <c r="BB12" s="25"/>
      <c r="BC12" s="25"/>
      <c r="BD12" s="25"/>
      <c r="BE12" s="25"/>
      <c r="BF12" s="25"/>
      <c r="BG12" s="25"/>
    </row>
    <row r="13" customFormat="false" ht="13.5" hidden="false" customHeight="false" outlineLevel="0" collapsed="false">
      <c r="A13" s="24"/>
      <c r="B13" s="25" t="s">
        <v>0</v>
      </c>
      <c r="C13" s="25" t="s">
        <v>0</v>
      </c>
      <c r="D13" s="25" t="s">
        <v>0</v>
      </c>
      <c r="E13" s="25" t="s">
        <v>0</v>
      </c>
      <c r="F13" s="25" t="s">
        <v>0</v>
      </c>
      <c r="G13" s="25" t="s">
        <v>0</v>
      </c>
      <c r="H13" s="25" t="s">
        <v>0</v>
      </c>
      <c r="I13" s="25" t="s">
        <v>0</v>
      </c>
      <c r="J13" s="25" t="s">
        <v>0</v>
      </c>
      <c r="K13" s="25" t="s">
        <v>0</v>
      </c>
      <c r="L13" s="25" t="s">
        <v>0</v>
      </c>
      <c r="M13" s="25" t="s">
        <v>0</v>
      </c>
      <c r="N13" s="25" t="s">
        <v>0</v>
      </c>
      <c r="O13" s="25" t="n">
        <v>244</v>
      </c>
      <c r="P13" s="25" t="n">
        <v>2056</v>
      </c>
      <c r="Q13" s="25" t="n">
        <v>243</v>
      </c>
      <c r="R13" s="27" t="n">
        <v>2034</v>
      </c>
      <c r="S13" s="25" t="n">
        <v>1</v>
      </c>
      <c r="T13" s="25" t="n">
        <v>18</v>
      </c>
      <c r="U13" s="26" t="n">
        <v>1</v>
      </c>
      <c r="V13" s="27" t="n">
        <v>4</v>
      </c>
      <c r="W13" s="25" t="s">
        <v>0</v>
      </c>
      <c r="X13" s="25" t="s">
        <v>0</v>
      </c>
      <c r="Y13" s="25" t="s">
        <v>0</v>
      </c>
      <c r="Z13" s="25" t="s">
        <v>0</v>
      </c>
      <c r="AA13" s="28" t="n">
        <v>209</v>
      </c>
      <c r="AB13" s="25" t="s">
        <v>0</v>
      </c>
      <c r="AC13" s="25" t="s">
        <v>0</v>
      </c>
      <c r="AD13" s="25" t="s">
        <v>0</v>
      </c>
      <c r="AE13" s="25" t="s">
        <v>0</v>
      </c>
      <c r="AF13" s="25" t="s">
        <v>0</v>
      </c>
      <c r="AG13" s="25" t="s">
        <v>0</v>
      </c>
      <c r="AH13" s="25" t="s">
        <v>0</v>
      </c>
      <c r="AI13" s="25" t="s">
        <v>0</v>
      </c>
      <c r="AJ13" s="25" t="s">
        <v>0</v>
      </c>
      <c r="AK13" s="25" t="s">
        <v>0</v>
      </c>
      <c r="AL13" s="25" t="s">
        <v>0</v>
      </c>
      <c r="AM13" s="25" t="s">
        <v>0</v>
      </c>
      <c r="AN13" s="25" t="s">
        <v>0</v>
      </c>
      <c r="AO13" s="25" t="s">
        <v>0</v>
      </c>
      <c r="AP13" s="25" t="s">
        <v>0</v>
      </c>
      <c r="AQ13" s="25" t="s">
        <v>0</v>
      </c>
      <c r="AR13" s="25" t="n">
        <v>244</v>
      </c>
      <c r="AS13" s="25" t="n">
        <v>2056</v>
      </c>
      <c r="AT13" s="25" t="n">
        <v>100</v>
      </c>
      <c r="AU13" s="27" t="n">
        <v>1004</v>
      </c>
      <c r="AV13" s="27" t="n">
        <v>77</v>
      </c>
      <c r="AW13" s="27" t="n">
        <v>405</v>
      </c>
      <c r="AX13" s="27" t="n">
        <v>1</v>
      </c>
      <c r="AY13" s="27" t="n">
        <v>7</v>
      </c>
      <c r="AZ13" s="27" t="n">
        <v>22</v>
      </c>
      <c r="BA13" s="27" t="n">
        <v>218</v>
      </c>
      <c r="BB13" s="27" t="n">
        <v>7</v>
      </c>
      <c r="BC13" s="27" t="n">
        <v>59</v>
      </c>
      <c r="BD13" s="27" t="n">
        <v>36</v>
      </c>
      <c r="BE13" s="27" t="n">
        <v>354</v>
      </c>
      <c r="BF13" s="27" t="n">
        <v>1</v>
      </c>
      <c r="BG13" s="25" t="n">
        <v>9</v>
      </c>
    </row>
    <row r="14" customFormat="false" ht="13.5" hidden="false" customHeight="false" outlineLevel="0" collapsed="false">
      <c r="A14" s="24"/>
      <c r="B14" s="25" t="s">
        <v>0</v>
      </c>
      <c r="C14" s="25" t="s">
        <v>0</v>
      </c>
      <c r="D14" s="25" t="s">
        <v>0</v>
      </c>
      <c r="E14" s="25" t="s">
        <v>0</v>
      </c>
      <c r="F14" s="25" t="s">
        <v>0</v>
      </c>
      <c r="G14" s="25" t="s">
        <v>0</v>
      </c>
      <c r="H14" s="25" t="s">
        <v>0</v>
      </c>
      <c r="I14" s="25" t="s">
        <v>0</v>
      </c>
      <c r="J14" s="25" t="s">
        <v>0</v>
      </c>
      <c r="K14" s="25" t="s">
        <v>0</v>
      </c>
      <c r="L14" s="25" t="s">
        <v>0</v>
      </c>
      <c r="M14" s="25" t="s">
        <v>0</v>
      </c>
      <c r="N14" s="25" t="s">
        <v>0</v>
      </c>
      <c r="O14" s="25" t="n">
        <v>40</v>
      </c>
      <c r="P14" s="25" t="n">
        <v>536</v>
      </c>
      <c r="Q14" s="25" t="n">
        <v>37</v>
      </c>
      <c r="R14" s="27" t="n">
        <v>412</v>
      </c>
      <c r="S14" s="26" t="n">
        <v>8</v>
      </c>
      <c r="T14" s="25" t="n">
        <v>109</v>
      </c>
      <c r="U14" s="25" t="s">
        <v>0</v>
      </c>
      <c r="V14" s="25" t="s">
        <v>0</v>
      </c>
      <c r="W14" s="25" t="s">
        <v>0</v>
      </c>
      <c r="X14" s="25" t="s">
        <v>0</v>
      </c>
      <c r="Y14" s="25" t="n">
        <v>3</v>
      </c>
      <c r="Z14" s="25" t="n">
        <v>15</v>
      </c>
      <c r="AA14" s="28" t="n">
        <v>34</v>
      </c>
      <c r="AB14" s="25" t="s">
        <v>0</v>
      </c>
      <c r="AC14" s="25" t="s">
        <v>0</v>
      </c>
      <c r="AD14" s="25" t="s">
        <v>0</v>
      </c>
      <c r="AE14" s="25" t="s">
        <v>0</v>
      </c>
      <c r="AF14" s="25" t="s">
        <v>0</v>
      </c>
      <c r="AG14" s="25" t="s">
        <v>0</v>
      </c>
      <c r="AH14" s="25" t="s">
        <v>0</v>
      </c>
      <c r="AI14" s="25" t="s">
        <v>0</v>
      </c>
      <c r="AJ14" s="25" t="s">
        <v>0</v>
      </c>
      <c r="AK14" s="25" t="s">
        <v>0</v>
      </c>
      <c r="AL14" s="25" t="s">
        <v>0</v>
      </c>
      <c r="AM14" s="25" t="s">
        <v>0</v>
      </c>
      <c r="AN14" s="25" t="s">
        <v>0</v>
      </c>
      <c r="AO14" s="25" t="s">
        <v>0</v>
      </c>
      <c r="AP14" s="25" t="s">
        <v>0</v>
      </c>
      <c r="AQ14" s="25" t="s">
        <v>0</v>
      </c>
      <c r="AR14" s="25" t="n">
        <v>40</v>
      </c>
      <c r="AS14" s="25" t="n">
        <v>536</v>
      </c>
      <c r="AT14" s="25" t="n">
        <v>23</v>
      </c>
      <c r="AU14" s="27" t="n">
        <v>298</v>
      </c>
      <c r="AV14" s="27" t="n">
        <v>4</v>
      </c>
      <c r="AW14" s="27" t="n">
        <v>56</v>
      </c>
      <c r="AX14" s="25" t="s">
        <v>0</v>
      </c>
      <c r="AY14" s="25" t="s">
        <v>0</v>
      </c>
      <c r="AZ14" s="27" t="n">
        <v>6</v>
      </c>
      <c r="BA14" s="27" t="n">
        <v>74</v>
      </c>
      <c r="BB14" s="27" t="n">
        <v>4</v>
      </c>
      <c r="BC14" s="27" t="n">
        <v>41</v>
      </c>
      <c r="BD14" s="27" t="n">
        <v>3</v>
      </c>
      <c r="BE14" s="27" t="n">
        <v>67</v>
      </c>
      <c r="BF14" s="25" t="s">
        <v>0</v>
      </c>
      <c r="BG14" s="25" t="s">
        <v>0</v>
      </c>
    </row>
    <row r="15" customFormat="false" ht="13.5" hidden="false" customHeight="false" outlineLevel="0" collapsed="false">
      <c r="A15" s="24"/>
      <c r="B15" s="25" t="s">
        <v>0</v>
      </c>
      <c r="C15" s="25" t="s">
        <v>0</v>
      </c>
      <c r="D15" s="25" t="s">
        <v>0</v>
      </c>
      <c r="E15" s="25" t="s">
        <v>0</v>
      </c>
      <c r="F15" s="25" t="s">
        <v>0</v>
      </c>
      <c r="G15" s="25" t="s">
        <v>0</v>
      </c>
      <c r="H15" s="25" t="s">
        <v>0</v>
      </c>
      <c r="I15" s="25" t="s">
        <v>0</v>
      </c>
      <c r="J15" s="25" t="s">
        <v>0</v>
      </c>
      <c r="K15" s="25" t="s">
        <v>0</v>
      </c>
      <c r="L15" s="25" t="s">
        <v>0</v>
      </c>
      <c r="M15" s="25" t="s">
        <v>0</v>
      </c>
      <c r="N15" s="25" t="s">
        <v>0</v>
      </c>
      <c r="O15" s="25" t="n">
        <v>118</v>
      </c>
      <c r="P15" s="25" t="n">
        <v>709</v>
      </c>
      <c r="Q15" s="25" t="n">
        <v>118</v>
      </c>
      <c r="R15" s="27" t="n">
        <v>634</v>
      </c>
      <c r="S15" s="26" t="n">
        <v>9</v>
      </c>
      <c r="T15" s="25" t="n">
        <v>75</v>
      </c>
      <c r="U15" s="25" t="s">
        <v>0</v>
      </c>
      <c r="V15" s="25" t="s">
        <v>0</v>
      </c>
      <c r="W15" s="25" t="s">
        <v>0</v>
      </c>
      <c r="X15" s="25" t="s">
        <v>0</v>
      </c>
      <c r="Y15" s="25" t="s">
        <v>0</v>
      </c>
      <c r="Z15" s="25" t="s">
        <v>0</v>
      </c>
      <c r="AA15" s="28" t="n">
        <v>115</v>
      </c>
      <c r="AB15" s="25" t="s">
        <v>0</v>
      </c>
      <c r="AC15" s="25" t="s">
        <v>0</v>
      </c>
      <c r="AD15" s="25" t="s">
        <v>0</v>
      </c>
      <c r="AE15" s="25" t="s">
        <v>0</v>
      </c>
      <c r="AF15" s="25" t="s">
        <v>0</v>
      </c>
      <c r="AG15" s="25" t="s">
        <v>0</v>
      </c>
      <c r="AH15" s="25" t="s">
        <v>0</v>
      </c>
      <c r="AI15" s="25" t="s">
        <v>0</v>
      </c>
      <c r="AJ15" s="25" t="s">
        <v>0</v>
      </c>
      <c r="AK15" s="25" t="s">
        <v>0</v>
      </c>
      <c r="AL15" s="25" t="s">
        <v>0</v>
      </c>
      <c r="AM15" s="25" t="s">
        <v>0</v>
      </c>
      <c r="AN15" s="25" t="s">
        <v>0</v>
      </c>
      <c r="AO15" s="25" t="s">
        <v>0</v>
      </c>
      <c r="AP15" s="25" t="s">
        <v>0</v>
      </c>
      <c r="AQ15" s="25" t="s">
        <v>0</v>
      </c>
      <c r="AR15" s="25" t="n">
        <v>118</v>
      </c>
      <c r="AS15" s="25" t="n">
        <v>709</v>
      </c>
      <c r="AT15" s="25" t="n">
        <v>94</v>
      </c>
      <c r="AU15" s="27" t="n">
        <v>584</v>
      </c>
      <c r="AV15" s="27" t="n">
        <v>6</v>
      </c>
      <c r="AW15" s="27" t="n">
        <v>27</v>
      </c>
      <c r="AX15" s="25" t="s">
        <v>0</v>
      </c>
      <c r="AY15" s="25" t="s">
        <v>0</v>
      </c>
      <c r="AZ15" s="27" t="n">
        <v>9</v>
      </c>
      <c r="BA15" s="27" t="n">
        <v>49</v>
      </c>
      <c r="BB15" s="27" t="n">
        <v>6</v>
      </c>
      <c r="BC15" s="27" t="n">
        <v>33</v>
      </c>
      <c r="BD15" s="27" t="n">
        <v>3</v>
      </c>
      <c r="BE15" s="27" t="n">
        <v>16</v>
      </c>
      <c r="BF15" s="25" t="s">
        <v>0</v>
      </c>
      <c r="BG15" s="25" t="s">
        <v>0</v>
      </c>
    </row>
    <row r="16" customFormat="false" ht="13.5" hidden="false" customHeight="false" outlineLevel="0" collapsed="false">
      <c r="A16" s="24"/>
      <c r="B16" s="25" t="s">
        <v>0</v>
      </c>
      <c r="C16" s="25" t="s">
        <v>0</v>
      </c>
      <c r="D16" s="25" t="s">
        <v>0</v>
      </c>
      <c r="E16" s="25" t="s">
        <v>0</v>
      </c>
      <c r="F16" s="25" t="s">
        <v>0</v>
      </c>
      <c r="G16" s="25" t="s">
        <v>0</v>
      </c>
      <c r="H16" s="25" t="s">
        <v>0</v>
      </c>
      <c r="I16" s="25" t="s">
        <v>0</v>
      </c>
      <c r="J16" s="25" t="s">
        <v>0</v>
      </c>
      <c r="K16" s="25" t="s">
        <v>0</v>
      </c>
      <c r="L16" s="25" t="s">
        <v>0</v>
      </c>
      <c r="M16" s="25" t="s">
        <v>0</v>
      </c>
      <c r="N16" s="25" t="s">
        <v>0</v>
      </c>
      <c r="O16" s="25" t="n">
        <v>20</v>
      </c>
      <c r="P16" s="25" t="n">
        <v>187</v>
      </c>
      <c r="Q16" s="25" t="n">
        <v>20</v>
      </c>
      <c r="R16" s="27" t="n">
        <v>187</v>
      </c>
      <c r="S16" s="25" t="s">
        <v>0</v>
      </c>
      <c r="T16" s="25" t="s">
        <v>0</v>
      </c>
      <c r="U16" s="25" t="s">
        <v>0</v>
      </c>
      <c r="V16" s="25" t="s">
        <v>0</v>
      </c>
      <c r="W16" s="25" t="s">
        <v>0</v>
      </c>
      <c r="X16" s="25" t="s">
        <v>0</v>
      </c>
      <c r="Y16" s="25" t="s">
        <v>0</v>
      </c>
      <c r="Z16" s="25" t="s">
        <v>0</v>
      </c>
      <c r="AA16" s="28" t="n">
        <v>20</v>
      </c>
      <c r="AB16" s="25" t="s">
        <v>0</v>
      </c>
      <c r="AC16" s="25" t="s">
        <v>0</v>
      </c>
      <c r="AD16" s="25" t="s">
        <v>0</v>
      </c>
      <c r="AE16" s="25" t="s">
        <v>0</v>
      </c>
      <c r="AF16" s="25" t="s">
        <v>0</v>
      </c>
      <c r="AG16" s="25" t="s">
        <v>0</v>
      </c>
      <c r="AH16" s="25" t="s">
        <v>0</v>
      </c>
      <c r="AI16" s="25" t="s">
        <v>0</v>
      </c>
      <c r="AJ16" s="25" t="s">
        <v>0</v>
      </c>
      <c r="AK16" s="25" t="s">
        <v>0</v>
      </c>
      <c r="AL16" s="25" t="s">
        <v>0</v>
      </c>
      <c r="AM16" s="25" t="s">
        <v>0</v>
      </c>
      <c r="AN16" s="25" t="s">
        <v>0</v>
      </c>
      <c r="AO16" s="25" t="s">
        <v>0</v>
      </c>
      <c r="AP16" s="25" t="s">
        <v>0</v>
      </c>
      <c r="AQ16" s="25" t="s">
        <v>0</v>
      </c>
      <c r="AR16" s="25" t="n">
        <v>20</v>
      </c>
      <c r="AS16" s="25" t="n">
        <v>187</v>
      </c>
      <c r="AT16" s="25" t="n">
        <v>15</v>
      </c>
      <c r="AU16" s="27" t="n">
        <v>143</v>
      </c>
      <c r="AV16" s="25" t="s">
        <v>0</v>
      </c>
      <c r="AW16" s="25" t="s">
        <v>0</v>
      </c>
      <c r="AX16" s="25" t="s">
        <v>0</v>
      </c>
      <c r="AY16" s="25" t="s">
        <v>0</v>
      </c>
      <c r="AZ16" s="27" t="n">
        <v>4</v>
      </c>
      <c r="BA16" s="27" t="n">
        <v>35</v>
      </c>
      <c r="BB16" s="25" t="s">
        <v>0</v>
      </c>
      <c r="BC16" s="25" t="s">
        <v>0</v>
      </c>
      <c r="BD16" s="27" t="n">
        <v>1</v>
      </c>
      <c r="BE16" s="27" t="n">
        <v>9</v>
      </c>
      <c r="BF16" s="25" t="s">
        <v>0</v>
      </c>
      <c r="BG16" s="25" t="s">
        <v>0</v>
      </c>
    </row>
    <row r="17" customFormat="false" ht="13.5" hidden="false" customHeight="false" outlineLevel="0" collapsed="false">
      <c r="A17" s="24"/>
      <c r="B17" s="25" t="s">
        <v>0</v>
      </c>
      <c r="C17" s="25" t="s">
        <v>0</v>
      </c>
      <c r="D17" s="25" t="s">
        <v>0</v>
      </c>
      <c r="E17" s="25" t="s">
        <v>0</v>
      </c>
      <c r="F17" s="25" t="s">
        <v>0</v>
      </c>
      <c r="G17" s="25" t="s">
        <v>0</v>
      </c>
      <c r="H17" s="25" t="s">
        <v>0</v>
      </c>
      <c r="I17" s="25" t="s">
        <v>0</v>
      </c>
      <c r="J17" s="25" t="s">
        <v>0</v>
      </c>
      <c r="K17" s="25" t="s">
        <v>0</v>
      </c>
      <c r="L17" s="25" t="s">
        <v>0</v>
      </c>
      <c r="M17" s="25" t="s">
        <v>0</v>
      </c>
      <c r="N17" s="25" t="s">
        <v>0</v>
      </c>
      <c r="O17" s="25" t="n">
        <v>65</v>
      </c>
      <c r="P17" s="25" t="n">
        <v>573</v>
      </c>
      <c r="Q17" s="25" t="n">
        <v>65</v>
      </c>
      <c r="R17" s="27" t="n">
        <v>553</v>
      </c>
      <c r="S17" s="26" t="n">
        <v>3</v>
      </c>
      <c r="T17" s="25" t="n">
        <v>13</v>
      </c>
      <c r="U17" s="25" t="s">
        <v>0</v>
      </c>
      <c r="V17" s="25" t="s">
        <v>0</v>
      </c>
      <c r="W17" s="26" t="n">
        <v>1</v>
      </c>
      <c r="X17" s="25" t="n">
        <v>7</v>
      </c>
      <c r="Y17" s="25" t="s">
        <v>0</v>
      </c>
      <c r="Z17" s="25" t="s">
        <v>0</v>
      </c>
      <c r="AA17" s="28" t="n">
        <v>64</v>
      </c>
      <c r="AB17" s="25" t="s">
        <v>0</v>
      </c>
      <c r="AC17" s="25" t="s">
        <v>0</v>
      </c>
      <c r="AD17" s="25" t="s">
        <v>0</v>
      </c>
      <c r="AE17" s="25" t="s">
        <v>0</v>
      </c>
      <c r="AF17" s="25" t="s">
        <v>0</v>
      </c>
      <c r="AG17" s="25" t="s">
        <v>0</v>
      </c>
      <c r="AH17" s="25" t="s">
        <v>0</v>
      </c>
      <c r="AI17" s="25" t="s">
        <v>0</v>
      </c>
      <c r="AJ17" s="25" t="s">
        <v>0</v>
      </c>
      <c r="AK17" s="25" t="s">
        <v>0</v>
      </c>
      <c r="AL17" s="25" t="s">
        <v>0</v>
      </c>
      <c r="AM17" s="25" t="s">
        <v>0</v>
      </c>
      <c r="AN17" s="25" t="s">
        <v>0</v>
      </c>
      <c r="AO17" s="25" t="s">
        <v>0</v>
      </c>
      <c r="AP17" s="25" t="s">
        <v>0</v>
      </c>
      <c r="AQ17" s="25" t="s">
        <v>0</v>
      </c>
      <c r="AR17" s="25" t="n">
        <v>65</v>
      </c>
      <c r="AS17" s="25" t="n">
        <v>573</v>
      </c>
      <c r="AT17" s="25" t="n">
        <v>29</v>
      </c>
      <c r="AU17" s="27" t="n">
        <v>249</v>
      </c>
      <c r="AV17" s="27" t="n">
        <v>15</v>
      </c>
      <c r="AW17" s="27" t="n">
        <v>141</v>
      </c>
      <c r="AX17" s="25" t="s">
        <v>0</v>
      </c>
      <c r="AY17" s="25" t="s">
        <v>0</v>
      </c>
      <c r="AZ17" s="27" t="n">
        <v>10</v>
      </c>
      <c r="BA17" s="27" t="n">
        <v>95</v>
      </c>
      <c r="BB17" s="27" t="n">
        <v>4</v>
      </c>
      <c r="BC17" s="27" t="n">
        <v>33</v>
      </c>
      <c r="BD17" s="27" t="n">
        <v>7</v>
      </c>
      <c r="BE17" s="27" t="n">
        <v>55</v>
      </c>
      <c r="BF17" s="25" t="s">
        <v>0</v>
      </c>
      <c r="BG17" s="25" t="s">
        <v>0</v>
      </c>
    </row>
    <row r="18" customFormat="false" ht="13.5" hidden="false" customHeight="false" outlineLevel="0" collapsed="false">
      <c r="A18" s="24"/>
      <c r="B18" s="25" t="s">
        <v>0</v>
      </c>
      <c r="C18" s="25" t="s">
        <v>0</v>
      </c>
      <c r="D18" s="25" t="s">
        <v>0</v>
      </c>
      <c r="E18" s="25" t="s">
        <v>0</v>
      </c>
      <c r="F18" s="25" t="s">
        <v>0</v>
      </c>
      <c r="G18" s="25" t="s">
        <v>0</v>
      </c>
      <c r="H18" s="25" t="s">
        <v>0</v>
      </c>
      <c r="I18" s="25" t="s">
        <v>0</v>
      </c>
      <c r="J18" s="25" t="s">
        <v>0</v>
      </c>
      <c r="K18" s="25" t="s">
        <v>0</v>
      </c>
      <c r="L18" s="25" t="s">
        <v>0</v>
      </c>
      <c r="M18" s="25" t="s">
        <v>0</v>
      </c>
      <c r="N18" s="25" t="s">
        <v>0</v>
      </c>
      <c r="O18" s="25" t="n">
        <v>19</v>
      </c>
      <c r="P18" s="25" t="n">
        <v>195</v>
      </c>
      <c r="Q18" s="25" t="n">
        <v>19</v>
      </c>
      <c r="R18" s="27" t="n">
        <v>185</v>
      </c>
      <c r="S18" s="25" t="s">
        <v>0</v>
      </c>
      <c r="T18" s="25" t="s">
        <v>0</v>
      </c>
      <c r="U18" s="25" t="s">
        <v>0</v>
      </c>
      <c r="V18" s="25" t="s">
        <v>0</v>
      </c>
      <c r="W18" s="26" t="n">
        <v>1</v>
      </c>
      <c r="X18" s="25" t="n">
        <v>10</v>
      </c>
      <c r="Y18" s="25" t="s">
        <v>0</v>
      </c>
      <c r="Z18" s="25" t="s">
        <v>0</v>
      </c>
      <c r="AA18" s="28" t="n">
        <v>19</v>
      </c>
      <c r="AB18" s="25" t="s">
        <v>0</v>
      </c>
      <c r="AC18" s="25" t="s">
        <v>0</v>
      </c>
      <c r="AD18" s="25" t="s">
        <v>0</v>
      </c>
      <c r="AE18" s="25" t="s">
        <v>0</v>
      </c>
      <c r="AF18" s="25" t="s">
        <v>0</v>
      </c>
      <c r="AG18" s="25" t="s">
        <v>0</v>
      </c>
      <c r="AH18" s="25" t="s">
        <v>0</v>
      </c>
      <c r="AI18" s="25" t="s">
        <v>0</v>
      </c>
      <c r="AJ18" s="25" t="s">
        <v>0</v>
      </c>
      <c r="AK18" s="25" t="s">
        <v>0</v>
      </c>
      <c r="AL18" s="25" t="s">
        <v>0</v>
      </c>
      <c r="AM18" s="25" t="s">
        <v>0</v>
      </c>
      <c r="AN18" s="25" t="s">
        <v>0</v>
      </c>
      <c r="AO18" s="25" t="s">
        <v>0</v>
      </c>
      <c r="AP18" s="25" t="s">
        <v>0</v>
      </c>
      <c r="AQ18" s="25" t="s">
        <v>0</v>
      </c>
      <c r="AR18" s="25" t="n">
        <v>19</v>
      </c>
      <c r="AS18" s="25" t="n">
        <v>195</v>
      </c>
      <c r="AT18" s="25" t="n">
        <v>18</v>
      </c>
      <c r="AU18" s="27" t="n">
        <v>188</v>
      </c>
      <c r="AV18" s="25" t="s">
        <v>0</v>
      </c>
      <c r="AW18" s="25" t="s">
        <v>0</v>
      </c>
      <c r="AX18" s="25" t="s">
        <v>0</v>
      </c>
      <c r="AY18" s="25" t="s">
        <v>0</v>
      </c>
      <c r="AZ18" s="25" t="s">
        <v>0</v>
      </c>
      <c r="BA18" s="25" t="s">
        <v>0</v>
      </c>
      <c r="BB18" s="25" t="s">
        <v>0</v>
      </c>
      <c r="BC18" s="25" t="s">
        <v>0</v>
      </c>
      <c r="BD18" s="27" t="n">
        <v>1</v>
      </c>
      <c r="BE18" s="27" t="n">
        <v>7</v>
      </c>
      <c r="BF18" s="25" t="s">
        <v>0</v>
      </c>
      <c r="BG18" s="25" t="s">
        <v>0</v>
      </c>
    </row>
    <row r="19" customFormat="false" ht="13.5" hidden="false" customHeight="false" outlineLevel="0" collapsed="false">
      <c r="A19" s="24"/>
      <c r="B19" s="25" t="s">
        <v>0</v>
      </c>
      <c r="C19" s="25" t="s">
        <v>0</v>
      </c>
      <c r="D19" s="25" t="s">
        <v>0</v>
      </c>
      <c r="E19" s="25" t="s">
        <v>0</v>
      </c>
      <c r="F19" s="25" t="s">
        <v>0</v>
      </c>
      <c r="G19" s="25" t="s">
        <v>0</v>
      </c>
      <c r="H19" s="25" t="s">
        <v>0</v>
      </c>
      <c r="I19" s="25" t="s">
        <v>0</v>
      </c>
      <c r="J19" s="25" t="s">
        <v>0</v>
      </c>
      <c r="K19" s="25" t="s">
        <v>0</v>
      </c>
      <c r="L19" s="25" t="s">
        <v>0</v>
      </c>
      <c r="M19" s="25" t="s">
        <v>0</v>
      </c>
      <c r="N19" s="25" t="s">
        <v>0</v>
      </c>
      <c r="O19" s="25" t="n">
        <v>16</v>
      </c>
      <c r="P19" s="25" t="n">
        <v>139</v>
      </c>
      <c r="Q19" s="25" t="n">
        <v>16</v>
      </c>
      <c r="R19" s="27" t="n">
        <v>139</v>
      </c>
      <c r="S19" s="25" t="s">
        <v>0</v>
      </c>
      <c r="T19" s="25" t="s">
        <v>0</v>
      </c>
      <c r="U19" s="25" t="s">
        <v>0</v>
      </c>
      <c r="V19" s="25" t="s">
        <v>0</v>
      </c>
      <c r="W19" s="25" t="s">
        <v>0</v>
      </c>
      <c r="X19" s="25" t="s">
        <v>0</v>
      </c>
      <c r="Y19" s="25" t="s">
        <v>0</v>
      </c>
      <c r="Z19" s="25" t="s">
        <v>0</v>
      </c>
      <c r="AA19" s="28" t="n">
        <v>16</v>
      </c>
      <c r="AB19" s="25" t="s">
        <v>0</v>
      </c>
      <c r="AC19" s="25" t="s">
        <v>0</v>
      </c>
      <c r="AD19" s="25" t="s">
        <v>0</v>
      </c>
      <c r="AE19" s="25" t="s">
        <v>0</v>
      </c>
      <c r="AF19" s="25" t="s">
        <v>0</v>
      </c>
      <c r="AG19" s="25" t="s">
        <v>0</v>
      </c>
      <c r="AH19" s="25" t="s">
        <v>0</v>
      </c>
      <c r="AI19" s="25" t="s">
        <v>0</v>
      </c>
      <c r="AJ19" s="25" t="s">
        <v>0</v>
      </c>
      <c r="AK19" s="25" t="s">
        <v>0</v>
      </c>
      <c r="AL19" s="25" t="s">
        <v>0</v>
      </c>
      <c r="AM19" s="25" t="s">
        <v>0</v>
      </c>
      <c r="AN19" s="25" t="s">
        <v>0</v>
      </c>
      <c r="AO19" s="25" t="s">
        <v>0</v>
      </c>
      <c r="AP19" s="25" t="s">
        <v>0</v>
      </c>
      <c r="AQ19" s="25" t="s">
        <v>0</v>
      </c>
      <c r="AR19" s="25" t="n">
        <v>16</v>
      </c>
      <c r="AS19" s="25" t="n">
        <v>139</v>
      </c>
      <c r="AT19" s="25" t="n">
        <v>10</v>
      </c>
      <c r="AU19" s="27" t="n">
        <v>87</v>
      </c>
      <c r="AV19" s="27" t="n">
        <v>4</v>
      </c>
      <c r="AW19" s="27" t="n">
        <v>36</v>
      </c>
      <c r="AX19" s="25" t="s">
        <v>0</v>
      </c>
      <c r="AY19" s="25" t="s">
        <v>0</v>
      </c>
      <c r="AZ19" s="27" t="n">
        <v>1</v>
      </c>
      <c r="BA19" s="27" t="n">
        <v>11</v>
      </c>
      <c r="BB19" s="27" t="n">
        <v>1</v>
      </c>
      <c r="BC19" s="27" t="n">
        <v>5</v>
      </c>
      <c r="BD19" s="25" t="s">
        <v>0</v>
      </c>
      <c r="BE19" s="25" t="s">
        <v>0</v>
      </c>
      <c r="BF19" s="25" t="s">
        <v>0</v>
      </c>
      <c r="BG19" s="25" t="s">
        <v>0</v>
      </c>
    </row>
    <row r="20" customFormat="false" ht="13.5" hidden="false" customHeight="false" outlineLevel="0" collapsed="false">
      <c r="A20" s="24"/>
      <c r="B20" s="25" t="s">
        <v>0</v>
      </c>
      <c r="C20" s="25" t="s">
        <v>0</v>
      </c>
      <c r="D20" s="25" t="s">
        <v>0</v>
      </c>
      <c r="E20" s="25" t="s">
        <v>0</v>
      </c>
      <c r="F20" s="25" t="s">
        <v>0</v>
      </c>
      <c r="G20" s="25" t="s">
        <v>0</v>
      </c>
      <c r="H20" s="25" t="s">
        <v>0</v>
      </c>
      <c r="I20" s="25" t="s">
        <v>0</v>
      </c>
      <c r="J20" s="25" t="s">
        <v>0</v>
      </c>
      <c r="K20" s="25" t="s">
        <v>0</v>
      </c>
      <c r="L20" s="25" t="s">
        <v>0</v>
      </c>
      <c r="M20" s="25" t="s">
        <v>0</v>
      </c>
      <c r="N20" s="25" t="s">
        <v>0</v>
      </c>
      <c r="O20" s="25" t="n">
        <v>56</v>
      </c>
      <c r="P20" s="25" t="n">
        <v>478</v>
      </c>
      <c r="Q20" s="25" t="n">
        <v>56</v>
      </c>
      <c r="R20" s="27" t="n">
        <v>465</v>
      </c>
      <c r="S20" s="26" t="n">
        <v>2</v>
      </c>
      <c r="T20" s="25" t="n">
        <v>13</v>
      </c>
      <c r="U20" s="25" t="s">
        <v>0</v>
      </c>
      <c r="V20" s="25" t="s">
        <v>0</v>
      </c>
      <c r="W20" s="25" t="s">
        <v>0</v>
      </c>
      <c r="X20" s="25" t="s">
        <v>0</v>
      </c>
      <c r="Y20" s="25" t="s">
        <v>0</v>
      </c>
      <c r="Z20" s="25" t="s">
        <v>0</v>
      </c>
      <c r="AA20" s="28" t="n">
        <v>54</v>
      </c>
      <c r="AB20" s="25" t="s">
        <v>0</v>
      </c>
      <c r="AC20" s="25" t="s">
        <v>0</v>
      </c>
      <c r="AD20" s="25" t="s">
        <v>0</v>
      </c>
      <c r="AE20" s="25" t="s">
        <v>0</v>
      </c>
      <c r="AF20" s="25" t="s">
        <v>0</v>
      </c>
      <c r="AG20" s="25" t="s">
        <v>0</v>
      </c>
      <c r="AH20" s="25" t="s">
        <v>0</v>
      </c>
      <c r="AI20" s="25" t="s">
        <v>0</v>
      </c>
      <c r="AJ20" s="25" t="s">
        <v>0</v>
      </c>
      <c r="AK20" s="25" t="s">
        <v>0</v>
      </c>
      <c r="AL20" s="25" t="s">
        <v>0</v>
      </c>
      <c r="AM20" s="25" t="s">
        <v>0</v>
      </c>
      <c r="AN20" s="25" t="s">
        <v>0</v>
      </c>
      <c r="AO20" s="25" t="s">
        <v>0</v>
      </c>
      <c r="AP20" s="25" t="s">
        <v>0</v>
      </c>
      <c r="AQ20" s="25" t="s">
        <v>0</v>
      </c>
      <c r="AR20" s="25" t="n">
        <v>56</v>
      </c>
      <c r="AS20" s="25" t="n">
        <v>478</v>
      </c>
      <c r="AT20" s="25" t="n">
        <v>35</v>
      </c>
      <c r="AU20" s="27" t="n">
        <v>307</v>
      </c>
      <c r="AV20" s="27" t="n">
        <v>12</v>
      </c>
      <c r="AW20" s="27" t="n">
        <v>82</v>
      </c>
      <c r="AX20" s="25" t="s">
        <v>0</v>
      </c>
      <c r="AY20" s="25" t="s">
        <v>0</v>
      </c>
      <c r="AZ20" s="27" t="n">
        <v>4</v>
      </c>
      <c r="BA20" s="27" t="n">
        <v>36</v>
      </c>
      <c r="BB20" s="27" t="n">
        <v>3</v>
      </c>
      <c r="BC20" s="27" t="n">
        <v>35</v>
      </c>
      <c r="BD20" s="27" t="n">
        <v>2</v>
      </c>
      <c r="BE20" s="27" t="n">
        <v>18</v>
      </c>
      <c r="BF20" s="25" t="s">
        <v>0</v>
      </c>
      <c r="BG20" s="25" t="s">
        <v>0</v>
      </c>
    </row>
    <row r="21" customFormat="false" ht="13.5" hidden="false" customHeight="false" outlineLevel="0" collapsed="false">
      <c r="A21" s="24"/>
      <c r="B21" s="25" t="s">
        <v>0</v>
      </c>
      <c r="C21" s="25" t="s">
        <v>0</v>
      </c>
      <c r="D21" s="25" t="s">
        <v>0</v>
      </c>
      <c r="E21" s="25" t="s">
        <v>0</v>
      </c>
      <c r="F21" s="25" t="s">
        <v>0</v>
      </c>
      <c r="G21" s="25" t="s">
        <v>0</v>
      </c>
      <c r="H21" s="25" t="s">
        <v>0</v>
      </c>
      <c r="I21" s="25" t="s">
        <v>0</v>
      </c>
      <c r="J21" s="25" t="s">
        <v>0</v>
      </c>
      <c r="K21" s="25" t="s">
        <v>0</v>
      </c>
      <c r="L21" s="25" t="s">
        <v>0</v>
      </c>
      <c r="M21" s="25" t="s">
        <v>0</v>
      </c>
      <c r="N21" s="25" t="s">
        <v>0</v>
      </c>
      <c r="O21" s="25" t="n">
        <v>34</v>
      </c>
      <c r="P21" s="25" t="n">
        <v>496</v>
      </c>
      <c r="Q21" s="25" t="n">
        <v>32</v>
      </c>
      <c r="R21" s="27" t="n">
        <v>405</v>
      </c>
      <c r="S21" s="26" t="n">
        <v>2</v>
      </c>
      <c r="T21" s="25" t="n">
        <v>69</v>
      </c>
      <c r="U21" s="25" t="s">
        <v>0</v>
      </c>
      <c r="V21" s="25" t="s">
        <v>0</v>
      </c>
      <c r="W21" s="25" t="n">
        <v>1</v>
      </c>
      <c r="X21" s="25" t="n">
        <v>20</v>
      </c>
      <c r="Y21" s="25" t="n">
        <v>1</v>
      </c>
      <c r="Z21" s="25" t="n">
        <v>2</v>
      </c>
      <c r="AA21" s="28" t="n">
        <v>29</v>
      </c>
      <c r="AB21" s="25" t="s">
        <v>0</v>
      </c>
      <c r="AC21" s="25" t="s">
        <v>0</v>
      </c>
      <c r="AD21" s="25" t="s">
        <v>0</v>
      </c>
      <c r="AE21" s="25" t="s">
        <v>0</v>
      </c>
      <c r="AF21" s="25" t="s">
        <v>0</v>
      </c>
      <c r="AG21" s="25" t="s">
        <v>0</v>
      </c>
      <c r="AH21" s="25" t="s">
        <v>0</v>
      </c>
      <c r="AI21" s="25" t="s">
        <v>0</v>
      </c>
      <c r="AJ21" s="25" t="s">
        <v>0</v>
      </c>
      <c r="AK21" s="25" t="s">
        <v>0</v>
      </c>
      <c r="AL21" s="25" t="s">
        <v>0</v>
      </c>
      <c r="AM21" s="25" t="s">
        <v>0</v>
      </c>
      <c r="AN21" s="25" t="s">
        <v>0</v>
      </c>
      <c r="AO21" s="25" t="s">
        <v>0</v>
      </c>
      <c r="AP21" s="25" t="s">
        <v>0</v>
      </c>
      <c r="AQ21" s="25" t="s">
        <v>0</v>
      </c>
      <c r="AR21" s="25" t="n">
        <v>34</v>
      </c>
      <c r="AS21" s="25" t="n">
        <v>496</v>
      </c>
      <c r="AT21" s="25" t="n">
        <v>20</v>
      </c>
      <c r="AU21" s="27" t="n">
        <v>277</v>
      </c>
      <c r="AV21" s="27" t="n">
        <v>4</v>
      </c>
      <c r="AW21" s="27" t="n">
        <v>52</v>
      </c>
      <c r="AX21" s="25" t="s">
        <v>0</v>
      </c>
      <c r="AY21" s="25" t="s">
        <v>0</v>
      </c>
      <c r="AZ21" s="27" t="n">
        <v>6</v>
      </c>
      <c r="BA21" s="27" t="n">
        <v>67</v>
      </c>
      <c r="BB21" s="27" t="n">
        <v>2</v>
      </c>
      <c r="BC21" s="27" t="n">
        <v>68</v>
      </c>
      <c r="BD21" s="27" t="n">
        <v>2</v>
      </c>
      <c r="BE21" s="27" t="n">
        <v>32</v>
      </c>
      <c r="BF21" s="25" t="s">
        <v>0</v>
      </c>
      <c r="BG21" s="25" t="s">
        <v>0</v>
      </c>
    </row>
    <row r="22" customFormat="false" ht="13.5" hidden="false" customHeight="false" outlineLevel="0" collapsed="false">
      <c r="A22" s="24"/>
      <c r="B22" s="25" t="s">
        <v>0</v>
      </c>
      <c r="C22" s="25" t="s">
        <v>0</v>
      </c>
      <c r="D22" s="25" t="s">
        <v>0</v>
      </c>
      <c r="E22" s="25" t="s">
        <v>0</v>
      </c>
      <c r="F22" s="25" t="s">
        <v>0</v>
      </c>
      <c r="G22" s="25" t="s">
        <v>0</v>
      </c>
      <c r="H22" s="25" t="s">
        <v>0</v>
      </c>
      <c r="I22" s="25" t="s">
        <v>0</v>
      </c>
      <c r="J22" s="25" t="s">
        <v>0</v>
      </c>
      <c r="K22" s="25" t="s">
        <v>0</v>
      </c>
      <c r="L22" s="25" t="s">
        <v>0</v>
      </c>
      <c r="M22" s="25" t="s">
        <v>0</v>
      </c>
      <c r="N22" s="25" t="s">
        <v>0</v>
      </c>
      <c r="O22" s="25" t="n">
        <v>41</v>
      </c>
      <c r="P22" s="25" t="n">
        <v>373</v>
      </c>
      <c r="Q22" s="25" t="n">
        <v>40</v>
      </c>
      <c r="R22" s="27" t="n">
        <v>335</v>
      </c>
      <c r="S22" s="26" t="n">
        <v>1</v>
      </c>
      <c r="T22" s="25" t="n">
        <v>33</v>
      </c>
      <c r="U22" s="25" t="s">
        <v>0</v>
      </c>
      <c r="V22" s="25" t="s">
        <v>0</v>
      </c>
      <c r="W22" s="25" t="s">
        <v>0</v>
      </c>
      <c r="X22" s="25" t="s">
        <v>0</v>
      </c>
      <c r="Y22" s="25" t="n">
        <v>1</v>
      </c>
      <c r="Z22" s="25" t="n">
        <v>5</v>
      </c>
      <c r="AA22" s="28" t="n">
        <v>38</v>
      </c>
      <c r="AB22" s="25" t="s">
        <v>0</v>
      </c>
      <c r="AC22" s="25" t="s">
        <v>0</v>
      </c>
      <c r="AD22" s="25" t="s">
        <v>0</v>
      </c>
      <c r="AE22" s="25" t="s">
        <v>0</v>
      </c>
      <c r="AF22" s="25" t="s">
        <v>0</v>
      </c>
      <c r="AG22" s="25" t="s">
        <v>0</v>
      </c>
      <c r="AH22" s="25" t="s">
        <v>0</v>
      </c>
      <c r="AI22" s="25" t="s">
        <v>0</v>
      </c>
      <c r="AJ22" s="25" t="s">
        <v>0</v>
      </c>
      <c r="AK22" s="25" t="s">
        <v>0</v>
      </c>
      <c r="AL22" s="25" t="s">
        <v>0</v>
      </c>
      <c r="AM22" s="25" t="s">
        <v>0</v>
      </c>
      <c r="AN22" s="25" t="s">
        <v>0</v>
      </c>
      <c r="AO22" s="25" t="s">
        <v>0</v>
      </c>
      <c r="AP22" s="25" t="s">
        <v>0</v>
      </c>
      <c r="AQ22" s="25" t="s">
        <v>0</v>
      </c>
      <c r="AR22" s="25" t="n">
        <v>41</v>
      </c>
      <c r="AS22" s="25" t="n">
        <v>373</v>
      </c>
      <c r="AT22" s="25" t="n">
        <v>27</v>
      </c>
      <c r="AU22" s="27" t="n">
        <v>236</v>
      </c>
      <c r="AV22" s="27" t="n">
        <v>7</v>
      </c>
      <c r="AW22" s="27" t="n">
        <v>36</v>
      </c>
      <c r="AX22" s="25" t="s">
        <v>0</v>
      </c>
      <c r="AY22" s="25" t="s">
        <v>0</v>
      </c>
      <c r="AZ22" s="27" t="n">
        <v>6</v>
      </c>
      <c r="BA22" s="27" t="n">
        <v>94</v>
      </c>
      <c r="BB22" s="25" t="s">
        <v>0</v>
      </c>
      <c r="BC22" s="25" t="s">
        <v>0</v>
      </c>
      <c r="BD22" s="27" t="n">
        <v>1</v>
      </c>
      <c r="BE22" s="27" t="n">
        <v>7</v>
      </c>
      <c r="BF22" s="25" t="s">
        <v>0</v>
      </c>
      <c r="BG22" s="25" t="s">
        <v>0</v>
      </c>
    </row>
    <row r="23" customFormat="false" ht="13.5" hidden="false" customHeight="false" outlineLevel="0" collapsed="false">
      <c r="A23" s="24"/>
      <c r="B23" s="25" t="s">
        <v>0</v>
      </c>
      <c r="C23" s="25" t="s">
        <v>0</v>
      </c>
      <c r="D23" s="25" t="s">
        <v>0</v>
      </c>
      <c r="E23" s="25" t="s">
        <v>0</v>
      </c>
      <c r="F23" s="25" t="s">
        <v>0</v>
      </c>
      <c r="G23" s="25" t="s">
        <v>0</v>
      </c>
      <c r="H23" s="25" t="s">
        <v>0</v>
      </c>
      <c r="I23" s="25" t="s">
        <v>0</v>
      </c>
      <c r="J23" s="25" t="s">
        <v>0</v>
      </c>
      <c r="K23" s="25" t="s">
        <v>0</v>
      </c>
      <c r="L23" s="25" t="s">
        <v>0</v>
      </c>
      <c r="M23" s="25" t="s">
        <v>0</v>
      </c>
      <c r="N23" s="25" t="s">
        <v>0</v>
      </c>
      <c r="O23" s="25" t="n">
        <v>57</v>
      </c>
      <c r="P23" s="25" t="n">
        <v>493</v>
      </c>
      <c r="Q23" s="25" t="n">
        <v>56</v>
      </c>
      <c r="R23" s="27" t="n">
        <v>447</v>
      </c>
      <c r="S23" s="26" t="n">
        <v>6</v>
      </c>
      <c r="T23" s="25" t="n">
        <v>39</v>
      </c>
      <c r="U23" s="25" t="s">
        <v>0</v>
      </c>
      <c r="V23" s="25" t="s">
        <v>0</v>
      </c>
      <c r="W23" s="25" t="s">
        <v>0</v>
      </c>
      <c r="X23" s="25" t="s">
        <v>0</v>
      </c>
      <c r="Y23" s="25" t="n">
        <v>1</v>
      </c>
      <c r="Z23" s="25" t="n">
        <v>7</v>
      </c>
      <c r="AA23" s="28" t="n">
        <v>54</v>
      </c>
      <c r="AB23" s="25" t="s">
        <v>0</v>
      </c>
      <c r="AC23" s="25" t="s">
        <v>0</v>
      </c>
      <c r="AD23" s="25" t="s">
        <v>0</v>
      </c>
      <c r="AE23" s="25" t="s">
        <v>0</v>
      </c>
      <c r="AF23" s="25" t="s">
        <v>0</v>
      </c>
      <c r="AG23" s="25" t="s">
        <v>0</v>
      </c>
      <c r="AH23" s="25" t="s">
        <v>0</v>
      </c>
      <c r="AI23" s="25" t="s">
        <v>0</v>
      </c>
      <c r="AJ23" s="25" t="s">
        <v>0</v>
      </c>
      <c r="AK23" s="25" t="s">
        <v>0</v>
      </c>
      <c r="AL23" s="25" t="s">
        <v>0</v>
      </c>
      <c r="AM23" s="25" t="s">
        <v>0</v>
      </c>
      <c r="AN23" s="25" t="s">
        <v>0</v>
      </c>
      <c r="AO23" s="25" t="s">
        <v>0</v>
      </c>
      <c r="AP23" s="25" t="s">
        <v>0</v>
      </c>
      <c r="AQ23" s="25" t="s">
        <v>0</v>
      </c>
      <c r="AR23" s="25" t="n">
        <v>57</v>
      </c>
      <c r="AS23" s="25" t="n">
        <v>493</v>
      </c>
      <c r="AT23" s="25" t="n">
        <v>20</v>
      </c>
      <c r="AU23" s="27" t="n">
        <v>221</v>
      </c>
      <c r="AV23" s="27" t="n">
        <v>23</v>
      </c>
      <c r="AW23" s="27" t="n">
        <v>131</v>
      </c>
      <c r="AX23" s="25" t="s">
        <v>0</v>
      </c>
      <c r="AY23" s="25" t="s">
        <v>0</v>
      </c>
      <c r="AZ23" s="27" t="n">
        <v>8</v>
      </c>
      <c r="BA23" s="27" t="n">
        <v>94</v>
      </c>
      <c r="BB23" s="27" t="n">
        <v>5</v>
      </c>
      <c r="BC23" s="27" t="n">
        <v>29</v>
      </c>
      <c r="BD23" s="27" t="n">
        <v>1</v>
      </c>
      <c r="BE23" s="27" t="n">
        <v>18</v>
      </c>
      <c r="BF23" s="25" t="s">
        <v>0</v>
      </c>
      <c r="BG23" s="25" t="s">
        <v>0</v>
      </c>
    </row>
    <row r="24" customFormat="false" ht="13.5" hidden="false" customHeight="false" outlineLevel="0" collapsed="false">
      <c r="A24" s="24"/>
      <c r="B24" s="25" t="s">
        <v>0</v>
      </c>
      <c r="C24" s="25" t="s">
        <v>0</v>
      </c>
      <c r="D24" s="25" t="s">
        <v>0</v>
      </c>
      <c r="E24" s="25" t="s">
        <v>0</v>
      </c>
      <c r="F24" s="25" t="s">
        <v>0</v>
      </c>
      <c r="G24" s="25" t="s">
        <v>0</v>
      </c>
      <c r="H24" s="25" t="s">
        <v>0</v>
      </c>
      <c r="I24" s="25" t="s">
        <v>0</v>
      </c>
      <c r="J24" s="25" t="s">
        <v>0</v>
      </c>
      <c r="K24" s="25" t="s">
        <v>0</v>
      </c>
      <c r="L24" s="25" t="s">
        <v>0</v>
      </c>
      <c r="M24" s="25" t="s">
        <v>0</v>
      </c>
      <c r="N24" s="25" t="s">
        <v>0</v>
      </c>
      <c r="O24" s="25" t="n">
        <v>14</v>
      </c>
      <c r="P24" s="25" t="n">
        <v>160</v>
      </c>
      <c r="Q24" s="25" t="n">
        <v>14</v>
      </c>
      <c r="R24" s="27" t="n">
        <v>160</v>
      </c>
      <c r="S24" s="25" t="s">
        <v>0</v>
      </c>
      <c r="T24" s="25" t="s">
        <v>0</v>
      </c>
      <c r="U24" s="25" t="s">
        <v>0</v>
      </c>
      <c r="V24" s="25" t="s">
        <v>0</v>
      </c>
      <c r="W24" s="25" t="s">
        <v>0</v>
      </c>
      <c r="X24" s="25" t="s">
        <v>0</v>
      </c>
      <c r="Y24" s="25" t="s">
        <v>0</v>
      </c>
      <c r="Z24" s="25" t="s">
        <v>0</v>
      </c>
      <c r="AA24" s="28" t="n">
        <v>14</v>
      </c>
      <c r="AB24" s="25" t="s">
        <v>0</v>
      </c>
      <c r="AC24" s="25" t="s">
        <v>0</v>
      </c>
      <c r="AD24" s="25" t="s">
        <v>0</v>
      </c>
      <c r="AE24" s="25" t="s">
        <v>0</v>
      </c>
      <c r="AF24" s="25" t="s">
        <v>0</v>
      </c>
      <c r="AG24" s="25" t="s">
        <v>0</v>
      </c>
      <c r="AH24" s="25" t="s">
        <v>0</v>
      </c>
      <c r="AI24" s="25" t="s">
        <v>0</v>
      </c>
      <c r="AJ24" s="25" t="s">
        <v>0</v>
      </c>
      <c r="AK24" s="25" t="s">
        <v>0</v>
      </c>
      <c r="AL24" s="25" t="s">
        <v>0</v>
      </c>
      <c r="AM24" s="25" t="s">
        <v>0</v>
      </c>
      <c r="AN24" s="25" t="s">
        <v>0</v>
      </c>
      <c r="AO24" s="25" t="s">
        <v>0</v>
      </c>
      <c r="AP24" s="25" t="s">
        <v>0</v>
      </c>
      <c r="AQ24" s="25" t="s">
        <v>0</v>
      </c>
      <c r="AR24" s="25" t="n">
        <v>14</v>
      </c>
      <c r="AS24" s="25" t="n">
        <v>160</v>
      </c>
      <c r="AT24" s="25" t="n">
        <v>10</v>
      </c>
      <c r="AU24" s="27" t="n">
        <v>106</v>
      </c>
      <c r="AV24" s="25" t="s">
        <v>0</v>
      </c>
      <c r="AW24" s="25" t="s">
        <v>0</v>
      </c>
      <c r="AX24" s="25" t="s">
        <v>0</v>
      </c>
      <c r="AY24" s="25" t="s">
        <v>0</v>
      </c>
      <c r="AZ24" s="25" t="s">
        <v>0</v>
      </c>
      <c r="BA24" s="25" t="s">
        <v>0</v>
      </c>
      <c r="BB24" s="27" t="n">
        <v>4</v>
      </c>
      <c r="BC24" s="27" t="n">
        <v>54</v>
      </c>
      <c r="BD24" s="25" t="s">
        <v>0</v>
      </c>
      <c r="BE24" s="25" t="s">
        <v>0</v>
      </c>
      <c r="BF24" s="25" t="s">
        <v>0</v>
      </c>
      <c r="BG24" s="25" t="s">
        <v>0</v>
      </c>
    </row>
    <row r="25" customFormat="false" ht="13.5" hidden="false" customHeight="false" outlineLevel="0" collapsed="false">
      <c r="A25" s="24"/>
      <c r="B25" s="25" t="s">
        <v>0</v>
      </c>
      <c r="C25" s="25" t="s">
        <v>0</v>
      </c>
      <c r="D25" s="25" t="s">
        <v>0</v>
      </c>
      <c r="E25" s="25" t="s">
        <v>0</v>
      </c>
      <c r="F25" s="25" t="s">
        <v>0</v>
      </c>
      <c r="G25" s="25" t="s">
        <v>0</v>
      </c>
      <c r="H25" s="25" t="s">
        <v>0</v>
      </c>
      <c r="I25" s="25" t="s">
        <v>0</v>
      </c>
      <c r="J25" s="25" t="s">
        <v>0</v>
      </c>
      <c r="K25" s="25" t="s">
        <v>0</v>
      </c>
      <c r="L25" s="25" t="s">
        <v>0</v>
      </c>
      <c r="M25" s="25" t="s">
        <v>0</v>
      </c>
      <c r="N25" s="25" t="s">
        <v>0</v>
      </c>
      <c r="O25" s="25" t="n">
        <v>29</v>
      </c>
      <c r="P25" s="25" t="n">
        <v>238</v>
      </c>
      <c r="Q25" s="25" t="n">
        <v>26</v>
      </c>
      <c r="R25" s="27" t="n">
        <v>212</v>
      </c>
      <c r="S25" s="25" t="n">
        <v>1</v>
      </c>
      <c r="T25" s="25" t="n">
        <v>6</v>
      </c>
      <c r="U25" s="25" t="s">
        <v>0</v>
      </c>
      <c r="V25" s="25" t="s">
        <v>0</v>
      </c>
      <c r="W25" s="25" t="n">
        <v>2</v>
      </c>
      <c r="X25" s="25" t="n">
        <v>20</v>
      </c>
      <c r="Y25" s="25" t="s">
        <v>0</v>
      </c>
      <c r="Z25" s="25" t="s">
        <v>0</v>
      </c>
      <c r="AA25" s="28" t="n">
        <v>22</v>
      </c>
      <c r="AB25" s="25" t="s">
        <v>0</v>
      </c>
      <c r="AC25" s="25" t="s">
        <v>0</v>
      </c>
      <c r="AD25" s="25" t="s">
        <v>0</v>
      </c>
      <c r="AE25" s="25" t="s">
        <v>0</v>
      </c>
      <c r="AF25" s="25" t="s">
        <v>0</v>
      </c>
      <c r="AG25" s="25" t="s">
        <v>0</v>
      </c>
      <c r="AH25" s="25" t="s">
        <v>0</v>
      </c>
      <c r="AI25" s="25" t="s">
        <v>0</v>
      </c>
      <c r="AJ25" s="25" t="s">
        <v>0</v>
      </c>
      <c r="AK25" s="25" t="s">
        <v>0</v>
      </c>
      <c r="AL25" s="25" t="s">
        <v>0</v>
      </c>
      <c r="AM25" s="25" t="s">
        <v>0</v>
      </c>
      <c r="AN25" s="25" t="s">
        <v>0</v>
      </c>
      <c r="AO25" s="25" t="s">
        <v>0</v>
      </c>
      <c r="AP25" s="25" t="s">
        <v>0</v>
      </c>
      <c r="AQ25" s="25" t="s">
        <v>0</v>
      </c>
      <c r="AR25" s="25" t="n">
        <v>29</v>
      </c>
      <c r="AS25" s="25" t="n">
        <v>238</v>
      </c>
      <c r="AT25" s="25" t="n">
        <v>17</v>
      </c>
      <c r="AU25" s="27" t="n">
        <v>171</v>
      </c>
      <c r="AV25" s="27" t="n">
        <v>3</v>
      </c>
      <c r="AW25" s="27" t="n">
        <v>13</v>
      </c>
      <c r="AX25" s="25" t="s">
        <v>0</v>
      </c>
      <c r="AY25" s="25" t="s">
        <v>0</v>
      </c>
      <c r="AZ25" s="27" t="n">
        <v>7</v>
      </c>
      <c r="BA25" s="27" t="n">
        <v>37</v>
      </c>
      <c r="BB25" s="27" t="n">
        <v>1</v>
      </c>
      <c r="BC25" s="27" t="n">
        <v>6</v>
      </c>
      <c r="BD25" s="27" t="n">
        <v>1</v>
      </c>
      <c r="BE25" s="27" t="n">
        <v>11</v>
      </c>
      <c r="BF25" s="25" t="s">
        <v>0</v>
      </c>
      <c r="BG25" s="25" t="s">
        <v>0</v>
      </c>
    </row>
    <row r="26" customFormat="false" ht="13.5" hidden="false" customHeight="false" outlineLevel="0" collapsed="false">
      <c r="A26" s="24"/>
      <c r="B26" s="25" t="s">
        <v>0</v>
      </c>
      <c r="C26" s="25" t="s">
        <v>0</v>
      </c>
      <c r="D26" s="25" t="s">
        <v>0</v>
      </c>
      <c r="E26" s="25" t="s">
        <v>0</v>
      </c>
      <c r="F26" s="25" t="s">
        <v>0</v>
      </c>
      <c r="G26" s="25" t="s">
        <v>0</v>
      </c>
      <c r="H26" s="25" t="s">
        <v>0</v>
      </c>
      <c r="I26" s="25" t="s">
        <v>0</v>
      </c>
      <c r="J26" s="25" t="s">
        <v>0</v>
      </c>
      <c r="K26" s="25" t="s">
        <v>0</v>
      </c>
      <c r="L26" s="25" t="s">
        <v>0</v>
      </c>
      <c r="M26" s="25" t="s">
        <v>0</v>
      </c>
      <c r="N26" s="25" t="s">
        <v>0</v>
      </c>
      <c r="O26" s="25" t="n">
        <v>19</v>
      </c>
      <c r="P26" s="25" t="n">
        <v>194</v>
      </c>
      <c r="Q26" s="25" t="n">
        <v>19</v>
      </c>
      <c r="R26" s="27" t="n">
        <v>193</v>
      </c>
      <c r="S26" s="26" t="n">
        <v>1</v>
      </c>
      <c r="T26" s="25" t="n">
        <v>1</v>
      </c>
      <c r="U26" s="25" t="s">
        <v>0</v>
      </c>
      <c r="V26" s="25" t="s">
        <v>0</v>
      </c>
      <c r="W26" s="25" t="s">
        <v>0</v>
      </c>
      <c r="X26" s="25" t="s">
        <v>0</v>
      </c>
      <c r="Y26" s="25" t="s">
        <v>0</v>
      </c>
      <c r="Z26" s="25" t="s">
        <v>0</v>
      </c>
      <c r="AA26" s="28" t="n">
        <v>14</v>
      </c>
      <c r="AB26" s="25" t="s">
        <v>0</v>
      </c>
      <c r="AC26" s="25" t="s">
        <v>0</v>
      </c>
      <c r="AD26" s="25" t="s">
        <v>0</v>
      </c>
      <c r="AE26" s="25" t="s">
        <v>0</v>
      </c>
      <c r="AF26" s="25" t="s">
        <v>0</v>
      </c>
      <c r="AG26" s="25" t="s">
        <v>0</v>
      </c>
      <c r="AH26" s="25" t="s">
        <v>0</v>
      </c>
      <c r="AI26" s="25" t="s">
        <v>0</v>
      </c>
      <c r="AJ26" s="25" t="s">
        <v>0</v>
      </c>
      <c r="AK26" s="25" t="s">
        <v>0</v>
      </c>
      <c r="AL26" s="25" t="s">
        <v>0</v>
      </c>
      <c r="AM26" s="25" t="s">
        <v>0</v>
      </c>
      <c r="AN26" s="25" t="s">
        <v>0</v>
      </c>
      <c r="AO26" s="25" t="s">
        <v>0</v>
      </c>
      <c r="AP26" s="25" t="s">
        <v>0</v>
      </c>
      <c r="AQ26" s="25" t="s">
        <v>0</v>
      </c>
      <c r="AR26" s="25" t="n">
        <v>19</v>
      </c>
      <c r="AS26" s="25" t="n">
        <v>194</v>
      </c>
      <c r="AT26" s="25" t="n">
        <v>16</v>
      </c>
      <c r="AU26" s="27" t="n">
        <v>162</v>
      </c>
      <c r="AV26" s="25" t="s">
        <v>0</v>
      </c>
      <c r="AW26" s="25" t="s">
        <v>0</v>
      </c>
      <c r="AX26" s="25" t="s">
        <v>0</v>
      </c>
      <c r="AY26" s="25" t="s">
        <v>0</v>
      </c>
      <c r="AZ26" s="27" t="n">
        <v>2</v>
      </c>
      <c r="BA26" s="27" t="n">
        <v>21</v>
      </c>
      <c r="BB26" s="25" t="s">
        <v>0</v>
      </c>
      <c r="BC26" s="25" t="s">
        <v>0</v>
      </c>
      <c r="BD26" s="27" t="n">
        <v>1</v>
      </c>
      <c r="BE26" s="27" t="n">
        <v>11</v>
      </c>
      <c r="BF26" s="25" t="s">
        <v>0</v>
      </c>
      <c r="BG26" s="25" t="s">
        <v>0</v>
      </c>
    </row>
    <row r="27" customFormat="false" ht="13.5" hidden="false" customHeight="false" outlineLevel="0" collapsed="false">
      <c r="A27" s="24"/>
      <c r="B27" s="25" t="s">
        <v>0</v>
      </c>
      <c r="C27" s="25" t="s">
        <v>0</v>
      </c>
      <c r="D27" s="25" t="s">
        <v>0</v>
      </c>
      <c r="E27" s="25" t="s">
        <v>0</v>
      </c>
      <c r="F27" s="25" t="s">
        <v>0</v>
      </c>
      <c r="G27" s="25" t="s">
        <v>0</v>
      </c>
      <c r="H27" s="25" t="s">
        <v>0</v>
      </c>
      <c r="I27" s="25" t="s">
        <v>0</v>
      </c>
      <c r="J27" s="25" t="s">
        <v>0</v>
      </c>
      <c r="K27" s="25" t="s">
        <v>0</v>
      </c>
      <c r="L27" s="25" t="s">
        <v>0</v>
      </c>
      <c r="M27" s="25" t="s">
        <v>0</v>
      </c>
      <c r="N27" s="25" t="s">
        <v>0</v>
      </c>
      <c r="O27" s="25" t="n">
        <v>41</v>
      </c>
      <c r="P27" s="25" t="n">
        <v>361</v>
      </c>
      <c r="Q27" s="25" t="n">
        <v>40</v>
      </c>
      <c r="R27" s="27" t="n">
        <v>350</v>
      </c>
      <c r="S27" s="25" t="n">
        <v>1</v>
      </c>
      <c r="T27" s="25" t="n">
        <v>11</v>
      </c>
      <c r="U27" s="25" t="s">
        <v>0</v>
      </c>
      <c r="V27" s="25" t="s">
        <v>0</v>
      </c>
      <c r="W27" s="25" t="s">
        <v>0</v>
      </c>
      <c r="X27" s="25" t="s">
        <v>0</v>
      </c>
      <c r="Y27" s="25" t="s">
        <v>0</v>
      </c>
      <c r="Z27" s="25" t="s">
        <v>0</v>
      </c>
      <c r="AA27" s="28" t="n">
        <v>38</v>
      </c>
      <c r="AB27" s="25" t="s">
        <v>0</v>
      </c>
      <c r="AC27" s="25" t="s">
        <v>0</v>
      </c>
      <c r="AD27" s="25" t="s">
        <v>0</v>
      </c>
      <c r="AE27" s="25" t="s">
        <v>0</v>
      </c>
      <c r="AF27" s="25" t="s">
        <v>0</v>
      </c>
      <c r="AG27" s="25" t="s">
        <v>0</v>
      </c>
      <c r="AH27" s="25" t="s">
        <v>0</v>
      </c>
      <c r="AI27" s="25" t="s">
        <v>0</v>
      </c>
      <c r="AJ27" s="25" t="s">
        <v>0</v>
      </c>
      <c r="AK27" s="25" t="s">
        <v>0</v>
      </c>
      <c r="AL27" s="25" t="s">
        <v>0</v>
      </c>
      <c r="AM27" s="25" t="s">
        <v>0</v>
      </c>
      <c r="AN27" s="25" t="s">
        <v>0</v>
      </c>
      <c r="AO27" s="25" t="s">
        <v>0</v>
      </c>
      <c r="AP27" s="25" t="s">
        <v>0</v>
      </c>
      <c r="AQ27" s="25" t="s">
        <v>0</v>
      </c>
      <c r="AR27" s="25" t="n">
        <v>41</v>
      </c>
      <c r="AS27" s="25" t="n">
        <v>361</v>
      </c>
      <c r="AT27" s="25" t="n">
        <v>25</v>
      </c>
      <c r="AU27" s="27" t="n">
        <v>212</v>
      </c>
      <c r="AV27" s="27" t="n">
        <v>4</v>
      </c>
      <c r="AW27" s="27" t="n">
        <v>27</v>
      </c>
      <c r="AX27" s="25" t="s">
        <v>0</v>
      </c>
      <c r="AY27" s="25" t="s">
        <v>0</v>
      </c>
      <c r="AZ27" s="27" t="n">
        <v>5</v>
      </c>
      <c r="BA27" s="27" t="n">
        <v>50</v>
      </c>
      <c r="BB27" s="27" t="n">
        <v>4</v>
      </c>
      <c r="BC27" s="27" t="n">
        <v>45</v>
      </c>
      <c r="BD27" s="27" t="n">
        <v>3</v>
      </c>
      <c r="BE27" s="27" t="n">
        <v>27</v>
      </c>
      <c r="BF27" s="25" t="s">
        <v>0</v>
      </c>
      <c r="BG27" s="25" t="s">
        <v>0</v>
      </c>
    </row>
    <row r="28" customFormat="false" ht="13.5" hidden="false" customHeight="false" outlineLevel="0" collapsed="false">
      <c r="A28" s="24"/>
      <c r="B28" s="25" t="n">
        <v>1</v>
      </c>
      <c r="C28" s="25" t="n">
        <v>16</v>
      </c>
      <c r="D28" s="25" t="n">
        <v>1</v>
      </c>
      <c r="E28" s="27" t="n">
        <v>16</v>
      </c>
      <c r="F28" s="25" t="s">
        <v>0</v>
      </c>
      <c r="G28" s="25" t="s">
        <v>0</v>
      </c>
      <c r="H28" s="25" t="s">
        <v>0</v>
      </c>
      <c r="I28" s="25" t="s">
        <v>0</v>
      </c>
      <c r="J28" s="25" t="s">
        <v>0</v>
      </c>
      <c r="K28" s="25" t="s">
        <v>0</v>
      </c>
      <c r="L28" s="25" t="s">
        <v>0</v>
      </c>
      <c r="M28" s="25" t="s">
        <v>0</v>
      </c>
      <c r="N28" s="25" t="n">
        <v>1</v>
      </c>
      <c r="O28" s="25" t="n">
        <v>2</v>
      </c>
      <c r="P28" s="25" t="n">
        <v>17</v>
      </c>
      <c r="Q28" s="25" t="n">
        <v>2</v>
      </c>
      <c r="R28" s="27" t="n">
        <v>17</v>
      </c>
      <c r="S28" s="25" t="s">
        <v>0</v>
      </c>
      <c r="T28" s="25" t="s">
        <v>0</v>
      </c>
      <c r="U28" s="25" t="s">
        <v>0</v>
      </c>
      <c r="V28" s="25" t="s">
        <v>0</v>
      </c>
      <c r="W28" s="25" t="s">
        <v>0</v>
      </c>
      <c r="X28" s="25" t="s">
        <v>0</v>
      </c>
      <c r="Y28" s="25" t="s">
        <v>0</v>
      </c>
      <c r="Z28" s="25" t="s">
        <v>0</v>
      </c>
      <c r="AA28" s="28" t="n">
        <v>1</v>
      </c>
      <c r="AB28" s="25" t="n">
        <v>1</v>
      </c>
      <c r="AC28" s="25" t="n">
        <v>16</v>
      </c>
      <c r="AD28" s="25" t="n">
        <v>1</v>
      </c>
      <c r="AE28" s="25" t="n">
        <v>16</v>
      </c>
      <c r="AF28" s="25" t="s">
        <v>0</v>
      </c>
      <c r="AG28" s="25" t="s">
        <v>0</v>
      </c>
      <c r="AH28" s="25" t="s">
        <v>0</v>
      </c>
      <c r="AI28" s="25" t="s">
        <v>0</v>
      </c>
      <c r="AJ28" s="25" t="s">
        <v>0</v>
      </c>
      <c r="AK28" s="25" t="s">
        <v>0</v>
      </c>
      <c r="AL28" s="25" t="s">
        <v>0</v>
      </c>
      <c r="AM28" s="25" t="s">
        <v>0</v>
      </c>
      <c r="AN28" s="25" t="s">
        <v>0</v>
      </c>
      <c r="AO28" s="25" t="s">
        <v>0</v>
      </c>
      <c r="AP28" s="25" t="s">
        <v>0</v>
      </c>
      <c r="AQ28" s="25" t="s">
        <v>0</v>
      </c>
      <c r="AR28" s="25" t="n">
        <v>2</v>
      </c>
      <c r="AS28" s="25" t="n">
        <v>17</v>
      </c>
      <c r="AT28" s="25" t="n">
        <v>1</v>
      </c>
      <c r="AU28" s="27" t="n">
        <v>9</v>
      </c>
      <c r="AV28" s="25" t="s">
        <v>0</v>
      </c>
      <c r="AW28" s="25" t="s">
        <v>0</v>
      </c>
      <c r="AX28" s="25" t="s">
        <v>0</v>
      </c>
      <c r="AY28" s="25" t="s">
        <v>0</v>
      </c>
      <c r="AZ28" s="25" t="s">
        <v>0</v>
      </c>
      <c r="BA28" s="25" t="s">
        <v>0</v>
      </c>
      <c r="BB28" s="27" t="n">
        <v>1</v>
      </c>
      <c r="BC28" s="27" t="n">
        <v>8</v>
      </c>
      <c r="BD28" s="25" t="s">
        <v>0</v>
      </c>
      <c r="BE28" s="25" t="s">
        <v>0</v>
      </c>
      <c r="BF28" s="25" t="s">
        <v>0</v>
      </c>
      <c r="BG28" s="25" t="s">
        <v>0</v>
      </c>
    </row>
    <row r="29" customFormat="false" ht="13.5" hidden="false" customHeight="false" outlineLevel="0" collapsed="false">
      <c r="A29" s="24"/>
      <c r="B29" s="25" t="s">
        <v>0</v>
      </c>
      <c r="C29" s="25" t="s">
        <v>0</v>
      </c>
      <c r="D29" s="25" t="s">
        <v>0</v>
      </c>
      <c r="E29" s="27" t="s">
        <v>0</v>
      </c>
      <c r="F29" s="25" t="s">
        <v>0</v>
      </c>
      <c r="G29" s="25" t="s">
        <v>0</v>
      </c>
      <c r="H29" s="25" t="s">
        <v>0</v>
      </c>
      <c r="I29" s="25" t="s">
        <v>0</v>
      </c>
      <c r="J29" s="25" t="s">
        <v>0</v>
      </c>
      <c r="K29" s="25" t="s">
        <v>0</v>
      </c>
      <c r="L29" s="25" t="s">
        <v>0</v>
      </c>
      <c r="M29" s="25" t="s">
        <v>0</v>
      </c>
      <c r="N29" s="25" t="s">
        <v>0</v>
      </c>
      <c r="O29" s="25" t="n">
        <v>19</v>
      </c>
      <c r="P29" s="25" t="n">
        <v>196</v>
      </c>
      <c r="Q29" s="25" t="n">
        <v>19</v>
      </c>
      <c r="R29" s="27" t="n">
        <v>196</v>
      </c>
      <c r="S29" s="25" t="s">
        <v>0</v>
      </c>
      <c r="T29" s="25" t="s">
        <v>0</v>
      </c>
      <c r="U29" s="25" t="s">
        <v>0</v>
      </c>
      <c r="V29" s="25" t="s">
        <v>0</v>
      </c>
      <c r="W29" s="25" t="s">
        <v>0</v>
      </c>
      <c r="X29" s="25" t="s">
        <v>0</v>
      </c>
      <c r="Y29" s="25" t="s">
        <v>0</v>
      </c>
      <c r="Z29" s="25" t="s">
        <v>0</v>
      </c>
      <c r="AA29" s="28" t="n">
        <v>19</v>
      </c>
      <c r="AB29" s="25" t="s">
        <v>0</v>
      </c>
      <c r="AC29" s="25" t="s">
        <v>0</v>
      </c>
      <c r="AD29" s="25" t="s">
        <v>0</v>
      </c>
      <c r="AE29" s="25" t="s">
        <v>0</v>
      </c>
      <c r="AF29" s="25" t="s">
        <v>0</v>
      </c>
      <c r="AG29" s="25" t="s">
        <v>0</v>
      </c>
      <c r="AH29" s="25" t="s">
        <v>0</v>
      </c>
      <c r="AI29" s="25" t="s">
        <v>0</v>
      </c>
      <c r="AJ29" s="25" t="s">
        <v>0</v>
      </c>
      <c r="AK29" s="25" t="s">
        <v>0</v>
      </c>
      <c r="AL29" s="25" t="s">
        <v>0</v>
      </c>
      <c r="AM29" s="25" t="s">
        <v>0</v>
      </c>
      <c r="AN29" s="25" t="s">
        <v>0</v>
      </c>
      <c r="AO29" s="25" t="s">
        <v>0</v>
      </c>
      <c r="AP29" s="25" t="s">
        <v>0</v>
      </c>
      <c r="AQ29" s="25" t="s">
        <v>0</v>
      </c>
      <c r="AR29" s="25" t="n">
        <v>19</v>
      </c>
      <c r="AS29" s="25" t="n">
        <v>196</v>
      </c>
      <c r="AT29" s="25" t="n">
        <v>12</v>
      </c>
      <c r="AU29" s="27" t="n">
        <v>123</v>
      </c>
      <c r="AV29" s="27" t="n">
        <v>5</v>
      </c>
      <c r="AW29" s="27" t="n">
        <v>46</v>
      </c>
      <c r="AX29" s="25" t="s">
        <v>0</v>
      </c>
      <c r="AY29" s="25" t="s">
        <v>0</v>
      </c>
      <c r="AZ29" s="27" t="n">
        <v>2</v>
      </c>
      <c r="BA29" s="27" t="n">
        <v>27</v>
      </c>
      <c r="BB29" s="25" t="s">
        <v>0</v>
      </c>
      <c r="BC29" s="25" t="s">
        <v>0</v>
      </c>
      <c r="BD29" s="25" t="s">
        <v>0</v>
      </c>
      <c r="BE29" s="25" t="s">
        <v>0</v>
      </c>
      <c r="BF29" s="25" t="s">
        <v>0</v>
      </c>
      <c r="BG29" s="25" t="s">
        <v>0</v>
      </c>
    </row>
    <row r="30" customFormat="false" ht="13.5" hidden="false" customHeight="false" outlineLevel="0" collapsed="false">
      <c r="A30" s="24"/>
      <c r="B30" s="25" t="n">
        <v>1</v>
      </c>
      <c r="C30" s="25" t="n">
        <v>4</v>
      </c>
      <c r="D30" s="25" t="n">
        <v>1</v>
      </c>
      <c r="E30" s="27" t="n">
        <v>4</v>
      </c>
      <c r="F30" s="25" t="s">
        <v>0</v>
      </c>
      <c r="G30" s="25" t="s">
        <v>0</v>
      </c>
      <c r="H30" s="25" t="s">
        <v>0</v>
      </c>
      <c r="I30" s="25" t="s">
        <v>0</v>
      </c>
      <c r="J30" s="25" t="s">
        <v>0</v>
      </c>
      <c r="K30" s="25" t="s">
        <v>0</v>
      </c>
      <c r="L30" s="25" t="s">
        <v>0</v>
      </c>
      <c r="M30" s="25" t="s">
        <v>0</v>
      </c>
      <c r="N30" s="25" t="n">
        <v>1</v>
      </c>
      <c r="O30" s="25" t="n">
        <v>65</v>
      </c>
      <c r="P30" s="25" t="n">
        <v>641</v>
      </c>
      <c r="Q30" s="25" t="n">
        <v>63</v>
      </c>
      <c r="R30" s="27" t="n">
        <v>575</v>
      </c>
      <c r="S30" s="26" t="n">
        <v>5</v>
      </c>
      <c r="T30" s="25" t="n">
        <v>54</v>
      </c>
      <c r="U30" s="25" t="s">
        <v>0</v>
      </c>
      <c r="V30" s="25" t="s">
        <v>0</v>
      </c>
      <c r="W30" s="25" t="s">
        <v>0</v>
      </c>
      <c r="X30" s="25" t="s">
        <v>0</v>
      </c>
      <c r="Y30" s="25" t="n">
        <v>2</v>
      </c>
      <c r="Z30" s="25" t="n">
        <v>12</v>
      </c>
      <c r="AA30" s="28" t="n">
        <v>53</v>
      </c>
      <c r="AB30" s="25" t="n">
        <v>1</v>
      </c>
      <c r="AC30" s="25" t="n">
        <v>4</v>
      </c>
      <c r="AD30" s="25" t="n">
        <v>1</v>
      </c>
      <c r="AE30" s="25" t="n">
        <v>4</v>
      </c>
      <c r="AF30" s="25" t="s">
        <v>0</v>
      </c>
      <c r="AG30" s="25" t="s">
        <v>0</v>
      </c>
      <c r="AH30" s="25" t="s">
        <v>0</v>
      </c>
      <c r="AI30" s="25" t="s">
        <v>0</v>
      </c>
      <c r="AJ30" s="25" t="s">
        <v>0</v>
      </c>
      <c r="AK30" s="25" t="s">
        <v>0</v>
      </c>
      <c r="AL30" s="25" t="s">
        <v>0</v>
      </c>
      <c r="AM30" s="25" t="s">
        <v>0</v>
      </c>
      <c r="AN30" s="25" t="s">
        <v>0</v>
      </c>
      <c r="AO30" s="25" t="s">
        <v>0</v>
      </c>
      <c r="AP30" s="25" t="s">
        <v>0</v>
      </c>
      <c r="AQ30" s="25" t="s">
        <v>0</v>
      </c>
      <c r="AR30" s="25" t="n">
        <v>65</v>
      </c>
      <c r="AS30" s="25" t="n">
        <v>641</v>
      </c>
      <c r="AT30" s="25" t="n">
        <v>37</v>
      </c>
      <c r="AU30" s="27" t="n">
        <v>361</v>
      </c>
      <c r="AV30" s="27" t="n">
        <v>14</v>
      </c>
      <c r="AW30" s="27" t="n">
        <v>118</v>
      </c>
      <c r="AX30" s="25" t="s">
        <v>0</v>
      </c>
      <c r="AY30" s="25" t="s">
        <v>0</v>
      </c>
      <c r="AZ30" s="27" t="n">
        <v>3</v>
      </c>
      <c r="BA30" s="27" t="n">
        <v>22</v>
      </c>
      <c r="BB30" s="27" t="n">
        <v>10</v>
      </c>
      <c r="BC30" s="27" t="n">
        <v>129</v>
      </c>
      <c r="BD30" s="27" t="n">
        <v>1</v>
      </c>
      <c r="BE30" s="27" t="n">
        <v>11</v>
      </c>
      <c r="BF30" s="25" t="s">
        <v>0</v>
      </c>
      <c r="BG30" s="25" t="s">
        <v>0</v>
      </c>
    </row>
    <row r="31" customFormat="false" ht="13.5" hidden="false" customHeight="false" outlineLevel="0" collapsed="false">
      <c r="A31" s="24"/>
      <c r="B31" s="21" t="s">
        <v>0</v>
      </c>
      <c r="C31" s="21" t="s">
        <v>0</v>
      </c>
      <c r="D31" s="21" t="s">
        <v>0</v>
      </c>
      <c r="E31" s="21" t="s">
        <v>0</v>
      </c>
      <c r="F31" s="21" t="s">
        <v>0</v>
      </c>
      <c r="G31" s="21" t="s">
        <v>0</v>
      </c>
      <c r="H31" s="21" t="s">
        <v>0</v>
      </c>
      <c r="I31" s="21" t="s">
        <v>0</v>
      </c>
      <c r="J31" s="21" t="s">
        <v>0</v>
      </c>
      <c r="K31" s="21" t="s">
        <v>0</v>
      </c>
      <c r="L31" s="21" t="s">
        <v>0</v>
      </c>
      <c r="M31" s="21" t="s">
        <v>0</v>
      </c>
      <c r="N31" s="21" t="s">
        <v>0</v>
      </c>
      <c r="O31" s="29" t="n">
        <v>46</v>
      </c>
      <c r="P31" s="29" t="n">
        <v>414</v>
      </c>
      <c r="Q31" s="29" t="n">
        <v>44</v>
      </c>
      <c r="R31" s="29" t="n">
        <v>364</v>
      </c>
      <c r="S31" s="26" t="n">
        <v>3</v>
      </c>
      <c r="T31" s="29" t="n">
        <v>46</v>
      </c>
      <c r="U31" s="21" t="s">
        <v>0</v>
      </c>
      <c r="V31" s="21" t="s">
        <v>0</v>
      </c>
      <c r="W31" s="21" t="s">
        <v>0</v>
      </c>
      <c r="X31" s="21" t="s">
        <v>0</v>
      </c>
      <c r="Y31" s="29" t="n">
        <v>1</v>
      </c>
      <c r="Z31" s="29" t="n">
        <v>4</v>
      </c>
      <c r="AA31" s="29" t="n">
        <v>42</v>
      </c>
      <c r="AB31" s="30" t="s">
        <v>0</v>
      </c>
      <c r="AC31" s="30" t="s">
        <v>0</v>
      </c>
      <c r="AD31" s="30" t="s">
        <v>0</v>
      </c>
      <c r="AE31" s="30" t="s">
        <v>0</v>
      </c>
      <c r="AF31" s="30" t="s">
        <v>0</v>
      </c>
      <c r="AG31" s="30" t="s">
        <v>0</v>
      </c>
      <c r="AH31" s="30" t="s">
        <v>0</v>
      </c>
      <c r="AI31" s="21" t="s">
        <v>0</v>
      </c>
      <c r="AJ31" s="21" t="s">
        <v>0</v>
      </c>
      <c r="AK31" s="21" t="s">
        <v>0</v>
      </c>
      <c r="AL31" s="21" t="s">
        <v>0</v>
      </c>
      <c r="AM31" s="21" t="s">
        <v>0</v>
      </c>
      <c r="AN31" s="21" t="s">
        <v>0</v>
      </c>
      <c r="AO31" s="21" t="s">
        <v>0</v>
      </c>
      <c r="AP31" s="21" t="s">
        <v>0</v>
      </c>
      <c r="AQ31" s="21" t="s">
        <v>0</v>
      </c>
      <c r="AR31" s="29" t="n">
        <v>46</v>
      </c>
      <c r="AS31" s="29" t="n">
        <v>414</v>
      </c>
      <c r="AT31" s="29" t="n">
        <v>27</v>
      </c>
      <c r="AU31" s="29" t="n">
        <v>236</v>
      </c>
      <c r="AV31" s="29" t="n">
        <v>4</v>
      </c>
      <c r="AW31" s="29" t="n">
        <v>12</v>
      </c>
      <c r="AX31" s="30" t="s">
        <v>0</v>
      </c>
      <c r="AY31" s="30" t="s">
        <v>0</v>
      </c>
      <c r="AZ31" s="29" t="n">
        <v>6</v>
      </c>
      <c r="BA31" s="29" t="n">
        <v>42</v>
      </c>
      <c r="BB31" s="29" t="n">
        <v>6</v>
      </c>
      <c r="BC31" s="29" t="n">
        <v>91</v>
      </c>
      <c r="BD31" s="29" t="n">
        <v>3</v>
      </c>
      <c r="BE31" s="29" t="n">
        <v>33</v>
      </c>
      <c r="BF31" s="30" t="s">
        <v>0</v>
      </c>
      <c r="BG31" s="30" t="s">
        <v>0</v>
      </c>
    </row>
    <row r="32" customFormat="false" ht="13.5" hidden="false" customHeight="false" outlineLevel="0" collapsed="false">
      <c r="A32" s="13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9"/>
      <c r="P32" s="29"/>
      <c r="Q32" s="29"/>
      <c r="R32" s="29"/>
      <c r="S32" s="25" t="n">
        <v>1</v>
      </c>
      <c r="T32" s="29"/>
      <c r="U32" s="21"/>
      <c r="V32" s="21"/>
      <c r="W32" s="21"/>
      <c r="X32" s="21"/>
      <c r="Y32" s="29"/>
      <c r="Z32" s="29"/>
      <c r="AA32" s="29"/>
      <c r="AB32" s="30"/>
      <c r="AC32" s="30"/>
      <c r="AD32" s="30"/>
      <c r="AE32" s="30"/>
      <c r="AF32" s="30"/>
      <c r="AG32" s="30"/>
      <c r="AH32" s="30"/>
      <c r="AI32" s="21"/>
      <c r="AJ32" s="21"/>
      <c r="AK32" s="21"/>
      <c r="AL32" s="21"/>
      <c r="AM32" s="21"/>
      <c r="AN32" s="21"/>
      <c r="AO32" s="21"/>
      <c r="AP32" s="21"/>
      <c r="AQ32" s="21"/>
      <c r="AR32" s="29"/>
      <c r="AS32" s="29"/>
      <c r="AT32" s="29"/>
      <c r="AU32" s="29"/>
      <c r="AV32" s="29"/>
      <c r="AW32" s="29"/>
      <c r="AX32" s="30"/>
      <c r="AY32" s="30"/>
      <c r="AZ32" s="29"/>
      <c r="BA32" s="29"/>
      <c r="BB32" s="29"/>
      <c r="BC32" s="29"/>
      <c r="BD32" s="29"/>
      <c r="BE32" s="29"/>
      <c r="BF32" s="30"/>
      <c r="BG32" s="30"/>
    </row>
    <row r="33" customFormat="false" ht="13.5" hidden="false" customHeight="false" outlineLevel="0" collapsed="false">
      <c r="A33" s="31"/>
      <c r="B33" s="32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</row>
    <row r="34" customFormat="false" ht="13.5" hidden="false" customHeight="false" outlineLevel="0" collapsed="false">
      <c r="A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S34" s="33"/>
      <c r="V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</row>
    <row r="35" customFormat="false" ht="13.5" hidden="false" customHeight="false" outlineLevel="0" collapsed="false">
      <c r="V35" s="33"/>
    </row>
  </sheetData>
  <mergeCells count="204">
    <mergeCell ref="B5:N5"/>
    <mergeCell ref="O5:AA5"/>
    <mergeCell ref="AB5:AQ5"/>
    <mergeCell ref="AR5:BG5"/>
    <mergeCell ref="B6:C6"/>
    <mergeCell ref="D6:E6"/>
    <mergeCell ref="F6:G6"/>
    <mergeCell ref="H6:I6"/>
    <mergeCell ref="J6:K6"/>
    <mergeCell ref="L6:M6"/>
    <mergeCell ref="O6:P6"/>
    <mergeCell ref="Q6:R6"/>
    <mergeCell ref="S6:T6"/>
    <mergeCell ref="U6:V6"/>
    <mergeCell ref="W6:X6"/>
    <mergeCell ref="Y6:Z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T9:T10"/>
    <mergeCell ref="U9:U10"/>
    <mergeCell ref="V9:V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F11:BF12"/>
    <mergeCell ref="BG11:BG1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5"/>
  <sheetViews>
    <sheetView showFormulas="false" showGridLines="true" showRowColHeaders="true" showZeros="true" rightToLeft="false" tabSelected="false" showOutlineSymbols="true" defaultGridColor="true" view="normal" topLeftCell="AX6" colorId="64" zoomScale="100" zoomScaleNormal="100" zoomScalePageLayoutView="100" workbookViewId="0">
      <selection pane="topLeft" activeCell="BE35" activeCellId="0" sqref="BE3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12"/>
    <col collapsed="false" customWidth="true" hidden="false" outlineLevel="0" max="3" min="3" style="0" width="7.24"/>
    <col collapsed="false" customWidth="true" hidden="false" outlineLevel="0" max="5" min="4" style="0" width="6.49"/>
    <col collapsed="false" customWidth="true" hidden="false" outlineLevel="0" max="13" min="6" style="0" width="3.75"/>
    <col collapsed="false" customWidth="true" hidden="false" outlineLevel="0" max="14" min="14" style="0" width="8.25"/>
    <col collapsed="false" customWidth="true" hidden="false" outlineLevel="0" max="15" min="15" style="0" width="7.62"/>
    <col collapsed="false" customWidth="true" hidden="false" outlineLevel="0" max="16" min="16" style="0" width="7.87"/>
    <col collapsed="false" customWidth="true" hidden="false" outlineLevel="0" max="17" min="17" style="0" width="6.99"/>
    <col collapsed="false" customWidth="true" hidden="false" outlineLevel="0" max="18" min="18" style="0" width="9.12"/>
    <col collapsed="false" customWidth="true" hidden="false" outlineLevel="0" max="19" min="19" style="0" width="7.75"/>
    <col collapsed="false" customWidth="true" hidden="false" outlineLevel="0" max="20" min="20" style="0" width="7.12"/>
    <col collapsed="false" customWidth="true" hidden="false" outlineLevel="0" max="26" min="21" style="0" width="5.49"/>
    <col collapsed="false" customWidth="true" hidden="false" outlineLevel="0" max="27" min="27" style="0" width="8.62"/>
    <col collapsed="false" customWidth="true" hidden="false" outlineLevel="0" max="29" min="28" style="0" width="6.25"/>
    <col collapsed="false" customWidth="true" hidden="false" outlineLevel="0" max="31" min="30" style="0" width="5.12"/>
    <col collapsed="false" customWidth="true" hidden="false" outlineLevel="0" max="37" min="32" style="0" width="6.25"/>
    <col collapsed="false" customWidth="true" hidden="false" outlineLevel="0" max="39" min="38" style="0" width="7.49"/>
    <col collapsed="false" customWidth="true" hidden="false" outlineLevel="0" max="42" min="40" style="0" width="5.99"/>
    <col collapsed="false" customWidth="true" hidden="false" outlineLevel="0" max="43" min="43" style="0" width="7.37"/>
    <col collapsed="false" customWidth="true" hidden="false" outlineLevel="0" max="44" min="44" style="0" width="8.12"/>
    <col collapsed="false" customWidth="true" hidden="false" outlineLevel="0" max="45" min="45" style="0" width="9.12"/>
    <col collapsed="false" customWidth="true" hidden="false" outlineLevel="0" max="46" min="46" style="0" width="7.12"/>
    <col collapsed="false" customWidth="true" hidden="false" outlineLevel="0" max="47" min="47" style="0" width="8.12"/>
    <col collapsed="false" customWidth="true" hidden="false" outlineLevel="0" max="48" min="48" style="0" width="7.12"/>
    <col collapsed="false" customWidth="true" hidden="false" outlineLevel="0" max="49" min="49" style="0" width="8.12"/>
    <col collapsed="false" customWidth="true" hidden="false" outlineLevel="0" max="51" min="50" style="0" width="9.12"/>
    <col collapsed="false" customWidth="true" hidden="false" outlineLevel="0" max="52" min="52" style="0" width="10.25"/>
    <col collapsed="false" customWidth="true" hidden="false" outlineLevel="0" max="53" min="53" style="0" width="10.12"/>
    <col collapsed="false" customWidth="true" hidden="false" outlineLevel="0" max="54" min="54" style="0" width="10.25"/>
    <col collapsed="false" customWidth="true" hidden="false" outlineLevel="0" max="55" min="55" style="0" width="10.12"/>
    <col collapsed="false" customWidth="true" hidden="false" outlineLevel="0" max="56" min="56" style="0" width="11.62"/>
    <col collapsed="false" customWidth="true" hidden="false" outlineLevel="0" max="57" min="57" style="0" width="9.25"/>
    <col collapsed="false" customWidth="true" hidden="false" outlineLevel="0" max="59" min="58" style="0" width="9.12"/>
  </cols>
  <sheetData>
    <row r="1" customFormat="false" ht="13.5" hidden="false" customHeight="false" outlineLevel="0" collapsed="false">
      <c r="A1" s="1"/>
    </row>
    <row r="2" customFormat="false" ht="17.25" hidden="false" customHeight="false" outlineLevel="0" collapsed="false">
      <c r="A2" s="2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3.5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</row>
    <row r="6" customFormat="false" ht="24.75" hidden="false" customHeight="true" outlineLevel="0" collapsed="false">
      <c r="A6" s="7"/>
      <c r="B6" s="5"/>
      <c r="C6" s="5"/>
      <c r="D6" s="8"/>
      <c r="E6" s="8"/>
      <c r="F6" s="5"/>
      <c r="G6" s="5"/>
      <c r="H6" s="5"/>
      <c r="I6" s="5"/>
      <c r="J6" s="5"/>
      <c r="K6" s="5"/>
      <c r="L6" s="5"/>
      <c r="M6" s="5"/>
      <c r="N6" s="9"/>
      <c r="O6" s="5"/>
      <c r="P6" s="5"/>
      <c r="Q6" s="8"/>
      <c r="R6" s="8"/>
      <c r="S6" s="5"/>
      <c r="T6" s="5"/>
      <c r="U6" s="8"/>
      <c r="V6" s="8"/>
      <c r="W6" s="5"/>
      <c r="X6" s="5"/>
      <c r="Y6" s="5"/>
      <c r="Z6" s="5"/>
      <c r="AA6" s="10"/>
      <c r="AB6" s="5"/>
      <c r="AC6" s="5"/>
      <c r="AD6" s="11"/>
      <c r="AE6" s="11"/>
      <c r="AF6" s="5"/>
      <c r="AG6" s="5"/>
      <c r="AH6" s="5"/>
      <c r="AI6" s="5"/>
      <c r="AJ6" s="5"/>
      <c r="AK6" s="5"/>
      <c r="AL6" s="5"/>
      <c r="AM6" s="5"/>
      <c r="AN6" s="11"/>
      <c r="AO6" s="11"/>
      <c r="AP6" s="12"/>
      <c r="AQ6" s="12"/>
      <c r="AR6" s="5"/>
      <c r="AS6" s="5"/>
      <c r="AT6" s="8"/>
      <c r="AU6" s="8"/>
      <c r="AV6" s="5"/>
      <c r="AW6" s="5"/>
      <c r="AX6" s="5"/>
      <c r="AY6" s="5"/>
      <c r="AZ6" s="5"/>
      <c r="BA6" s="5"/>
      <c r="BB6" s="5"/>
      <c r="BC6" s="5"/>
      <c r="BD6" s="11"/>
      <c r="BE6" s="11"/>
      <c r="BF6" s="8"/>
      <c r="BG6" s="8"/>
    </row>
    <row r="7" customFormat="false" ht="13.5" hidden="false" customHeight="false" outlineLevel="0" collapsed="false">
      <c r="A7" s="13"/>
      <c r="B7" s="5"/>
      <c r="C7" s="5"/>
      <c r="D7" s="5"/>
      <c r="E7" s="8"/>
      <c r="F7" s="5"/>
      <c r="G7" s="5"/>
      <c r="H7" s="5"/>
      <c r="I7" s="5"/>
      <c r="J7" s="5"/>
      <c r="K7" s="5"/>
      <c r="L7" s="5"/>
      <c r="M7" s="5"/>
      <c r="N7" s="14"/>
      <c r="O7" s="5"/>
      <c r="P7" s="5"/>
      <c r="Q7" s="5"/>
      <c r="R7" s="8"/>
      <c r="S7" s="5"/>
      <c r="T7" s="5"/>
      <c r="U7" s="5"/>
      <c r="V7" s="8"/>
      <c r="W7" s="5"/>
      <c r="X7" s="5"/>
      <c r="Y7" s="5"/>
      <c r="Z7" s="5"/>
      <c r="AA7" s="15"/>
      <c r="AB7" s="5"/>
      <c r="AC7" s="5"/>
      <c r="AD7" s="5"/>
      <c r="AE7" s="8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12"/>
      <c r="AR7" s="5"/>
      <c r="AS7" s="5"/>
      <c r="AT7" s="5"/>
      <c r="AU7" s="8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8"/>
    </row>
    <row r="8" customFormat="false" ht="10.5" hidden="false" customHeight="true" outlineLevel="0" collapsed="false">
      <c r="A8" s="7"/>
      <c r="B8" s="16"/>
      <c r="C8" s="16"/>
      <c r="D8" s="16"/>
      <c r="E8" s="17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7"/>
      <c r="S8" s="16"/>
      <c r="T8" s="16"/>
      <c r="U8" s="16"/>
      <c r="V8" s="17"/>
      <c r="W8" s="16"/>
      <c r="X8" s="16"/>
      <c r="Y8" s="16"/>
      <c r="Z8" s="16"/>
      <c r="AA8" s="18"/>
      <c r="AB8" s="16"/>
      <c r="AC8" s="16"/>
      <c r="AD8" s="16"/>
      <c r="AE8" s="17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9"/>
      <c r="AR8" s="16"/>
      <c r="AS8" s="16"/>
      <c r="AT8" s="16"/>
      <c r="AU8" s="17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7"/>
    </row>
    <row r="9" s="23" customFormat="true" ht="13.5" hidden="false" customHeight="false" outlineLevel="0" collapsed="false">
      <c r="A9" s="20"/>
      <c r="B9" s="21" t="n">
        <f aca="false">'tosho-h06'!B9:B10-n!B9</f>
        <v>0</v>
      </c>
      <c r="C9" s="21" t="n">
        <f aca="false">'tosho-h06'!C9:C10-n!C9</f>
        <v>0</v>
      </c>
      <c r="D9" s="21" t="n">
        <f aca="false">'tosho-h06'!D9:D10-n!D9</f>
        <v>0</v>
      </c>
      <c r="E9" s="21" t="n">
        <f aca="false">'tosho-h06'!E9:E10-n!E9</f>
        <v>0</v>
      </c>
      <c r="F9" s="21" t="e">
        <f aca="false">'tosho-h06'!F9:F10-n!F9</f>
        <v>#VALUE!</v>
      </c>
      <c r="G9" s="21" t="e">
        <f aca="false">'tosho-h06'!G9:G10-n!G9</f>
        <v>#VALUE!</v>
      </c>
      <c r="H9" s="21" t="e">
        <f aca="false">'tosho-h06'!H9:H10-n!H9</f>
        <v>#VALUE!</v>
      </c>
      <c r="I9" s="21" t="e">
        <f aca="false">'tosho-h06'!I9:I10-n!I9</f>
        <v>#VALUE!</v>
      </c>
      <c r="J9" s="21" t="e">
        <f aca="false">'tosho-h06'!J9:J10-n!J9</f>
        <v>#VALUE!</v>
      </c>
      <c r="K9" s="21" t="e">
        <f aca="false">'tosho-h06'!K9:K10-n!K9</f>
        <v>#VALUE!</v>
      </c>
      <c r="L9" s="21" t="e">
        <f aca="false">'tosho-h06'!L9:L10-n!L9</f>
        <v>#VALUE!</v>
      </c>
      <c r="M9" s="21" t="e">
        <f aca="false">'tosho-h06'!M9:M10-n!M9</f>
        <v>#VALUE!</v>
      </c>
      <c r="N9" s="21" t="n">
        <f aca="false">'tosho-h06'!N9:N10-n!N9</f>
        <v>0</v>
      </c>
      <c r="O9" s="21" t="n">
        <f aca="false">'tosho-h06'!O9:O10-n!O9</f>
        <v>0</v>
      </c>
      <c r="P9" s="21" t="n">
        <f aca="false">'tosho-h06'!P9:P10-n!P9</f>
        <v>0</v>
      </c>
      <c r="Q9" s="21" t="n">
        <f aca="false">'tosho-h06'!Q9:Q10-n!Q9</f>
        <v>0</v>
      </c>
      <c r="R9" s="21" t="n">
        <f aca="false">'tosho-h06'!R9:R10-n!R9</f>
        <v>0</v>
      </c>
      <c r="S9" s="25" t="e">
        <f aca="false">'tosho-h06'!S9-n!S9</f>
        <v>#VALUE!</v>
      </c>
      <c r="T9" s="21" t="n">
        <f aca="false">'tosho-h06'!T9:T10-n!T9</f>
        <v>0</v>
      </c>
      <c r="U9" s="21" t="e">
        <f aca="false">'tosho-h06'!U9:U10-n!U9</f>
        <v>#VALUE!</v>
      </c>
      <c r="V9" s="21" t="n">
        <f aca="false">'tosho-h06'!V9:V10-n!V9</f>
        <v>0</v>
      </c>
      <c r="W9" s="22"/>
      <c r="X9" s="21" t="n">
        <f aca="false">'tosho-h06'!X9:X10-n!X9</f>
        <v>0</v>
      </c>
      <c r="Y9" s="21" t="n">
        <f aca="false">'tosho-h06'!Y9:Y10-n!Y9</f>
        <v>0</v>
      </c>
      <c r="Z9" s="21" t="n">
        <f aca="false">'tosho-h06'!Z9:Z10-n!Z9</f>
        <v>0</v>
      </c>
      <c r="AA9" s="21" t="n">
        <f aca="false">'tosho-h06'!AA9:AA10-n!AA9</f>
        <v>0</v>
      </c>
      <c r="AB9" s="21" t="n">
        <f aca="false">'tosho-h06'!AB9:AB10-n!AB9</f>
        <v>0</v>
      </c>
      <c r="AC9" s="21" t="n">
        <f aca="false">'tosho-h06'!AC9:AC10-n!AC9</f>
        <v>0</v>
      </c>
      <c r="AD9" s="21" t="n">
        <f aca="false">'tosho-h06'!AD9:AD10-n!AD9</f>
        <v>0</v>
      </c>
      <c r="AE9" s="21" t="n">
        <f aca="false">'tosho-h06'!AE9:AE10-n!AE9</f>
        <v>0</v>
      </c>
      <c r="AF9" s="21" t="n">
        <f aca="false">'tosho-h06'!AF9:AF10-n!AF9</f>
        <v>0</v>
      </c>
      <c r="AG9" s="21" t="n">
        <f aca="false">'tosho-h06'!AG9:AG10-n!AG9</f>
        <v>0</v>
      </c>
      <c r="AH9" s="21" t="e">
        <f aca="false">'tosho-h06'!AH9:AH10-n!AH9</f>
        <v>#VALUE!</v>
      </c>
      <c r="AI9" s="21" t="e">
        <f aca="false">'tosho-h06'!AI9:AI10-n!AI9</f>
        <v>#VALUE!</v>
      </c>
      <c r="AJ9" s="21" t="e">
        <f aca="false">'tosho-h06'!AJ9:AJ10-n!AJ9</f>
        <v>#VALUE!</v>
      </c>
      <c r="AK9" s="21" t="e">
        <f aca="false">'tosho-h06'!AK9:AK10-n!AK9</f>
        <v>#VALUE!</v>
      </c>
      <c r="AL9" s="21" t="n">
        <f aca="false">'tosho-h06'!AL9:AL10-n!AL9</f>
        <v>0</v>
      </c>
      <c r="AM9" s="21" t="n">
        <f aca="false">'tosho-h06'!AM9:AM10-n!AM9</f>
        <v>0</v>
      </c>
      <c r="AN9" s="21" t="e">
        <f aca="false">'tosho-h06'!AN9:AN10-n!AN9</f>
        <v>#VALUE!</v>
      </c>
      <c r="AO9" s="21" t="e">
        <f aca="false">'tosho-h06'!AO9:AO10-n!AO9</f>
        <v>#VALUE!</v>
      </c>
      <c r="AP9" s="21" t="e">
        <f aca="false">'tosho-h06'!AP9:AP10-n!AP9</f>
        <v>#VALUE!</v>
      </c>
      <c r="AQ9" s="21" t="e">
        <f aca="false">'tosho-h06'!AQ9:AQ10-n!AQ9</f>
        <v>#VALUE!</v>
      </c>
      <c r="AR9" s="21" t="n">
        <f aca="false">'tosho-h06'!AR9:AR10-n!AR9</f>
        <v>0</v>
      </c>
      <c r="AS9" s="21" t="n">
        <f aca="false">'tosho-h06'!AS9:AS10-n!AS9</f>
        <v>0</v>
      </c>
      <c r="AT9" s="21" t="n">
        <f aca="false">'tosho-h06'!AT9:AT10-n!AT9</f>
        <v>0</v>
      </c>
      <c r="AU9" s="21" t="n">
        <f aca="false">'tosho-h06'!AU9:AU10-n!AU9</f>
        <v>0</v>
      </c>
      <c r="AV9" s="21" t="n">
        <f aca="false">'tosho-h06'!AV9:AV10-n!AV9</f>
        <v>0</v>
      </c>
      <c r="AW9" s="21" t="n">
        <f aca="false">'tosho-h06'!AW9:AW10-n!AW9</f>
        <v>0</v>
      </c>
      <c r="AX9" s="21" t="n">
        <f aca="false">'tosho-h06'!AX9:AX10-n!AX9</f>
        <v>0</v>
      </c>
      <c r="AY9" s="21" t="n">
        <f aca="false">'tosho-h06'!AY9:AY10-n!AY9</f>
        <v>0</v>
      </c>
      <c r="AZ9" s="21" t="n">
        <f aca="false">'tosho-h06'!AZ9:AZ10-n!AZ9</f>
        <v>0</v>
      </c>
      <c r="BA9" s="21" t="n">
        <f aca="false">'tosho-h06'!BA9:BA10-n!BA9</f>
        <v>0</v>
      </c>
      <c r="BB9" s="21" t="n">
        <f aca="false">'tosho-h06'!BB9:BB10-n!BB9</f>
        <v>0</v>
      </c>
      <c r="BC9" s="21" t="n">
        <f aca="false">'tosho-h06'!BC9:BC10-n!BC9</f>
        <v>0</v>
      </c>
      <c r="BD9" s="21" t="n">
        <f aca="false">'tosho-h06'!BD9:BD10-n!BD9</f>
        <v>0</v>
      </c>
      <c r="BE9" s="21" t="n">
        <f aca="false">'tosho-h06'!BE9:BE10-n!BE9</f>
        <v>0</v>
      </c>
      <c r="BF9" s="21" t="n">
        <f aca="false">'tosho-h06'!BF9:BF10-n!BF9</f>
        <v>0</v>
      </c>
      <c r="BG9" s="21" t="n">
        <f aca="false">'tosho-h06'!BG9:BG10-n!BG9</f>
        <v>0</v>
      </c>
    </row>
    <row r="10" s="23" customFormat="true" ht="13.5" hidden="false" customHeight="false" outlineLevel="0" collapsed="false">
      <c r="A10" s="20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5" t="n">
        <f aca="false">'tosho-h06'!S10-n!S10</f>
        <v>0</v>
      </c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</row>
    <row r="11" customFormat="false" ht="13.5" hidden="false" customHeight="false" outlineLevel="0" collapsed="false">
      <c r="A11" s="24"/>
      <c r="B11" s="21" t="n">
        <f aca="false">'tosho-h06'!B11:B12-n!B11</f>
        <v>0</v>
      </c>
      <c r="C11" s="21" t="n">
        <f aca="false">'tosho-h06'!C11:C12-n!C11</f>
        <v>0</v>
      </c>
      <c r="D11" s="21" t="n">
        <f aca="false">'tosho-h06'!D11:D12-n!D11</f>
        <v>0</v>
      </c>
      <c r="E11" s="21" t="n">
        <f aca="false">'tosho-h06'!E11:E12-n!E11</f>
        <v>0</v>
      </c>
      <c r="F11" s="21" t="e">
        <f aca="false">'tosho-h06'!F11:F12-n!F11</f>
        <v>#VALUE!</v>
      </c>
      <c r="G11" s="21" t="e">
        <f aca="false">'tosho-h06'!G11:G12-n!G11</f>
        <v>#VALUE!</v>
      </c>
      <c r="H11" s="21" t="e">
        <f aca="false">'tosho-h06'!H11:H12-n!H11</f>
        <v>#VALUE!</v>
      </c>
      <c r="I11" s="21" t="e">
        <f aca="false">'tosho-h06'!I11:I12-n!I11</f>
        <v>#VALUE!</v>
      </c>
      <c r="J11" s="21" t="e">
        <f aca="false">'tosho-h06'!J11:J12-n!J11</f>
        <v>#VALUE!</v>
      </c>
      <c r="K11" s="21" t="e">
        <f aca="false">'tosho-h06'!K11:K12-n!K11</f>
        <v>#VALUE!</v>
      </c>
      <c r="L11" s="21" t="e">
        <f aca="false">'tosho-h06'!L11:L12-n!L11</f>
        <v>#VALUE!</v>
      </c>
      <c r="M11" s="21" t="e">
        <f aca="false">'tosho-h06'!M11:M12-n!M11</f>
        <v>#VALUE!</v>
      </c>
      <c r="N11" s="21" t="n">
        <f aca="false">'tosho-h06'!N11:N12-n!N11</f>
        <v>0</v>
      </c>
      <c r="O11" s="21" t="n">
        <f aca="false">'tosho-h06'!O11:O12-n!O11</f>
        <v>0</v>
      </c>
      <c r="P11" s="21" t="n">
        <f aca="false">'tosho-h06'!P11:P12-n!P11</f>
        <v>0</v>
      </c>
      <c r="Q11" s="21" t="n">
        <f aca="false">'tosho-h06'!Q11:Q12-n!Q11</f>
        <v>0</v>
      </c>
      <c r="R11" s="21" t="n">
        <f aca="false">'tosho-h06'!R11:R12-n!R11</f>
        <v>0</v>
      </c>
      <c r="S11" s="25" t="e">
        <f aca="false">'tosho-h06'!S11-n!S11</f>
        <v>#VALUE!</v>
      </c>
      <c r="T11" s="21" t="n">
        <f aca="false">'tosho-h06'!T11:T12-n!T11</f>
        <v>0</v>
      </c>
      <c r="U11" s="21" t="e">
        <f aca="false">'tosho-h06'!U11:U12-n!U11</f>
        <v>#VALUE!</v>
      </c>
      <c r="V11" s="21" t="e">
        <f aca="false">'tosho-h06'!V11:V12-n!V11</f>
        <v>#VALUE!</v>
      </c>
      <c r="W11" s="21" t="e">
        <f aca="false">'tosho-h06'!W11:W12-n!W11</f>
        <v>#VALUE!</v>
      </c>
      <c r="X11" s="21" t="e">
        <f aca="false">'tosho-h06'!X11:X12-n!X11</f>
        <v>#VALUE!</v>
      </c>
      <c r="Y11" s="21" t="n">
        <f aca="false">'tosho-h06'!Y11:Y12-n!Y11</f>
        <v>0</v>
      </c>
      <c r="Z11" s="21" t="n">
        <f aca="false">'tosho-h06'!Z11:Z12-n!Z11</f>
        <v>0</v>
      </c>
      <c r="AA11" s="21" t="n">
        <f aca="false">'tosho-h06'!AA11:AA12-n!AA11</f>
        <v>0</v>
      </c>
      <c r="AB11" s="21" t="n">
        <f aca="false">'tosho-h06'!AB11:AB12-n!AB11</f>
        <v>0</v>
      </c>
      <c r="AC11" s="21" t="n">
        <f aca="false">'tosho-h06'!AC11:AC12-n!AC11</f>
        <v>0</v>
      </c>
      <c r="AD11" s="21" t="e">
        <f aca="false">'tosho-h06'!AD11:AD12-n!AD11</f>
        <v>#VALUE!</v>
      </c>
      <c r="AE11" s="21" t="e">
        <f aca="false">'tosho-h06'!AE11:AE12-n!AE11</f>
        <v>#VALUE!</v>
      </c>
      <c r="AF11" s="21" t="n">
        <f aca="false">'tosho-h06'!AF11:AF12-n!AF11</f>
        <v>0</v>
      </c>
      <c r="AG11" s="21" t="n">
        <f aca="false">'tosho-h06'!AG11:AG12-n!AG11</f>
        <v>0</v>
      </c>
      <c r="AH11" s="21" t="e">
        <f aca="false">'tosho-h06'!AH11:AH12-n!AH11</f>
        <v>#VALUE!</v>
      </c>
      <c r="AI11" s="21" t="e">
        <f aca="false">'tosho-h06'!AI11:AI12-n!AI11</f>
        <v>#VALUE!</v>
      </c>
      <c r="AJ11" s="21" t="e">
        <f aca="false">'tosho-h06'!AJ11:AJ12-n!AJ11</f>
        <v>#VALUE!</v>
      </c>
      <c r="AK11" s="21" t="e">
        <f aca="false">'tosho-h06'!AK11:AK12-n!AK11</f>
        <v>#VALUE!</v>
      </c>
      <c r="AL11" s="21" t="n">
        <f aca="false">'tosho-h06'!AL11:AL12-n!AL11</f>
        <v>0</v>
      </c>
      <c r="AM11" s="21" t="n">
        <f aca="false">'tosho-h06'!AM11:AM12-n!AM11</f>
        <v>0</v>
      </c>
      <c r="AN11" s="21" t="e">
        <f aca="false">'tosho-h06'!AN11:AN12-n!AN11</f>
        <v>#VALUE!</v>
      </c>
      <c r="AO11" s="21" t="e">
        <f aca="false">'tosho-h06'!AO11:AO12-n!AO11</f>
        <v>#VALUE!</v>
      </c>
      <c r="AP11" s="21" t="e">
        <f aca="false">'tosho-h06'!AP11:AP12-n!AP11</f>
        <v>#VALUE!</v>
      </c>
      <c r="AQ11" s="21" t="e">
        <f aca="false">'tosho-h06'!AQ11:AQ12-n!AQ11</f>
        <v>#VALUE!</v>
      </c>
      <c r="AR11" s="21" t="n">
        <f aca="false">'tosho-h06'!AR11:AR12-n!AR11</f>
        <v>0</v>
      </c>
      <c r="AS11" s="21" t="n">
        <f aca="false">'tosho-h06'!AS11:AS12-n!AS11</f>
        <v>0</v>
      </c>
      <c r="AT11" s="21" t="n">
        <f aca="false">'tosho-h06'!AT11:AT12-n!AT11</f>
        <v>0</v>
      </c>
      <c r="AU11" s="21" t="n">
        <f aca="false">'tosho-h06'!AU11:AU12-n!AU11</f>
        <v>0</v>
      </c>
      <c r="AV11" s="21" t="n">
        <f aca="false">'tosho-h06'!AV11:AV12-n!AV11</f>
        <v>0</v>
      </c>
      <c r="AW11" s="21" t="n">
        <f aca="false">'tosho-h06'!AW11:AW12-n!AW11</f>
        <v>0</v>
      </c>
      <c r="AX11" s="21" t="e">
        <f aca="false">'tosho-h06'!AX11:AX12-n!AX11</f>
        <v>#VALUE!</v>
      </c>
      <c r="AY11" s="21" t="e">
        <f aca="false">'tosho-h06'!AY11:AY12-n!AY11</f>
        <v>#VALUE!</v>
      </c>
      <c r="AZ11" s="21" t="n">
        <f aca="false">'tosho-h06'!AZ11:AZ12-n!AZ11</f>
        <v>0</v>
      </c>
      <c r="BA11" s="21" t="n">
        <f aca="false">'tosho-h06'!BA11:BA12-n!BA11</f>
        <v>0</v>
      </c>
      <c r="BB11" s="21" t="n">
        <f aca="false">'tosho-h06'!BB11:BB12-n!BB11</f>
        <v>0</v>
      </c>
      <c r="BC11" s="21" t="n">
        <f aca="false">'tosho-h06'!BC11:BC12-n!BC11</f>
        <v>0</v>
      </c>
      <c r="BD11" s="21" t="n">
        <f aca="false">'tosho-h06'!BD11:BD12-n!BD11</f>
        <v>0</v>
      </c>
      <c r="BE11" s="21" t="n">
        <f aca="false">'tosho-h06'!BE11:BE12-n!BE11</f>
        <v>0</v>
      </c>
      <c r="BF11" s="21" t="n">
        <f aca="false">'tosho-h06'!BF11:BF12-n!BF11</f>
        <v>0</v>
      </c>
      <c r="BG11" s="21" t="n">
        <f aca="false">'tosho-h06'!BG11:BG12-n!BG11</f>
        <v>0</v>
      </c>
    </row>
    <row r="12" customFormat="false" ht="13.5" hidden="false" customHeight="false" outlineLevel="0" collapsed="false">
      <c r="A12" s="24"/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5" t="n">
        <f aca="false">'tosho-h06'!S12-n!S12</f>
        <v>0</v>
      </c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</row>
    <row r="13" customFormat="false" ht="13.5" hidden="false" customHeight="false" outlineLevel="0" collapsed="false">
      <c r="A13" s="24"/>
      <c r="B13" s="25" t="e">
        <f aca="false">'tosho-h06'!B13-n!B13</f>
        <v>#VALUE!</v>
      </c>
      <c r="C13" s="25" t="e">
        <f aca="false">'tosho-h06'!C13-n!C13</f>
        <v>#VALUE!</v>
      </c>
      <c r="D13" s="25" t="e">
        <f aca="false">'tosho-h06'!D13-n!D13</f>
        <v>#VALUE!</v>
      </c>
      <c r="E13" s="25" t="e">
        <f aca="false">'tosho-h06'!E13-n!E13</f>
        <v>#VALUE!</v>
      </c>
      <c r="F13" s="25" t="e">
        <f aca="false">'tosho-h06'!F13-n!F13</f>
        <v>#VALUE!</v>
      </c>
      <c r="G13" s="25" t="e">
        <f aca="false">'tosho-h06'!G13-n!G13</f>
        <v>#VALUE!</v>
      </c>
      <c r="H13" s="25" t="e">
        <f aca="false">'tosho-h06'!H13-n!H13</f>
        <v>#VALUE!</v>
      </c>
      <c r="I13" s="25" t="e">
        <f aca="false">'tosho-h06'!I13-n!I13</f>
        <v>#VALUE!</v>
      </c>
      <c r="J13" s="25" t="e">
        <f aca="false">'tosho-h06'!J13-n!J13</f>
        <v>#VALUE!</v>
      </c>
      <c r="K13" s="25" t="e">
        <f aca="false">'tosho-h06'!K13-n!K13</f>
        <v>#VALUE!</v>
      </c>
      <c r="L13" s="25" t="e">
        <f aca="false">'tosho-h06'!L13-n!L13</f>
        <v>#VALUE!</v>
      </c>
      <c r="M13" s="25" t="e">
        <f aca="false">'tosho-h06'!M13-n!M13</f>
        <v>#VALUE!</v>
      </c>
      <c r="N13" s="25" t="e">
        <f aca="false">'tosho-h06'!N13-n!N13</f>
        <v>#VALUE!</v>
      </c>
      <c r="O13" s="25" t="n">
        <f aca="false">'tosho-h06'!O13-n!O13</f>
        <v>0</v>
      </c>
      <c r="P13" s="25" t="n">
        <f aca="false">'tosho-h06'!P13-n!P13</f>
        <v>0</v>
      </c>
      <c r="Q13" s="25" t="n">
        <f aca="false">'tosho-h06'!Q13-n!Q13</f>
        <v>0</v>
      </c>
      <c r="R13" s="25" t="n">
        <f aca="false">'tosho-h06'!R13-n!R13</f>
        <v>0</v>
      </c>
      <c r="S13" s="25" t="n">
        <f aca="false">'tosho-h06'!S13-n!S13</f>
        <v>0</v>
      </c>
      <c r="T13" s="25" t="n">
        <f aca="false">'tosho-h06'!T13-n!T13</f>
        <v>0</v>
      </c>
      <c r="U13" s="25" t="e">
        <f aca="false">'tosho-h06'!U13-n!U13</f>
        <v>#VALUE!</v>
      </c>
      <c r="V13" s="25" t="n">
        <f aca="false">'tosho-h06'!V13-n!V13</f>
        <v>0</v>
      </c>
      <c r="W13" s="25" t="e">
        <f aca="false">'tosho-h06'!W13-n!W13</f>
        <v>#VALUE!</v>
      </c>
      <c r="X13" s="25" t="e">
        <f aca="false">'tosho-h06'!X13-n!X13</f>
        <v>#VALUE!</v>
      </c>
      <c r="Y13" s="25" t="e">
        <f aca="false">'tosho-h06'!Y13-n!Y13</f>
        <v>#VALUE!</v>
      </c>
      <c r="Z13" s="25" t="e">
        <f aca="false">'tosho-h06'!Z13-n!Z13</f>
        <v>#VALUE!</v>
      </c>
      <c r="AA13" s="25" t="n">
        <f aca="false">'tosho-h06'!AA13-n!AA13</f>
        <v>0</v>
      </c>
      <c r="AB13" s="25" t="e">
        <f aca="false">'tosho-h06'!AB13-n!AB13</f>
        <v>#VALUE!</v>
      </c>
      <c r="AC13" s="25" t="e">
        <f aca="false">'tosho-h06'!AC13-n!AC13</f>
        <v>#VALUE!</v>
      </c>
      <c r="AD13" s="25" t="e">
        <f aca="false">'tosho-h06'!AD13-n!AD13</f>
        <v>#VALUE!</v>
      </c>
      <c r="AE13" s="25" t="e">
        <f aca="false">'tosho-h06'!AE13-n!AE13</f>
        <v>#VALUE!</v>
      </c>
      <c r="AF13" s="25" t="e">
        <f aca="false">'tosho-h06'!AF13-n!AF13</f>
        <v>#VALUE!</v>
      </c>
      <c r="AG13" s="25" t="e">
        <f aca="false">'tosho-h06'!AG13-n!AG13</f>
        <v>#VALUE!</v>
      </c>
      <c r="AH13" s="25" t="e">
        <f aca="false">'tosho-h06'!AH13-n!AH13</f>
        <v>#VALUE!</v>
      </c>
      <c r="AI13" s="25" t="e">
        <f aca="false">'tosho-h06'!AI13-n!AI13</f>
        <v>#VALUE!</v>
      </c>
      <c r="AJ13" s="25" t="e">
        <f aca="false">'tosho-h06'!AJ13-n!AJ13</f>
        <v>#VALUE!</v>
      </c>
      <c r="AK13" s="25" t="e">
        <f aca="false">'tosho-h06'!AK13-n!AK13</f>
        <v>#VALUE!</v>
      </c>
      <c r="AL13" s="25" t="e">
        <f aca="false">'tosho-h06'!AL13-n!AL13</f>
        <v>#VALUE!</v>
      </c>
      <c r="AM13" s="25" t="e">
        <f aca="false">'tosho-h06'!AM13-n!AM13</f>
        <v>#VALUE!</v>
      </c>
      <c r="AN13" s="25" t="e">
        <f aca="false">'tosho-h06'!AN13-n!AN13</f>
        <v>#VALUE!</v>
      </c>
      <c r="AO13" s="25" t="e">
        <f aca="false">'tosho-h06'!AO13-n!AO13</f>
        <v>#VALUE!</v>
      </c>
      <c r="AP13" s="25" t="e">
        <f aca="false">'tosho-h06'!AP13-n!AP13</f>
        <v>#VALUE!</v>
      </c>
      <c r="AQ13" s="25" t="e">
        <f aca="false">'tosho-h06'!AQ13-n!AQ13</f>
        <v>#VALUE!</v>
      </c>
      <c r="AR13" s="25" t="n">
        <f aca="false">'tosho-h06'!AR13-n!AR13</f>
        <v>0</v>
      </c>
      <c r="AS13" s="25" t="n">
        <f aca="false">'tosho-h06'!AS13-n!AS13</f>
        <v>0</v>
      </c>
      <c r="AT13" s="25" t="n">
        <f aca="false">'tosho-h06'!AT13-n!AT13</f>
        <v>0</v>
      </c>
      <c r="AU13" s="25" t="n">
        <f aca="false">'tosho-h06'!AU13-n!AU13</f>
        <v>0</v>
      </c>
      <c r="AV13" s="25" t="n">
        <f aca="false">'tosho-h06'!AV13-n!AV13</f>
        <v>0</v>
      </c>
      <c r="AW13" s="25" t="n">
        <f aca="false">'tosho-h06'!AW13-n!AW13</f>
        <v>0</v>
      </c>
      <c r="AX13" s="25" t="n">
        <f aca="false">'tosho-h06'!AX13-n!AX13</f>
        <v>0</v>
      </c>
      <c r="AY13" s="25" t="n">
        <f aca="false">'tosho-h06'!AY13-n!AY13</f>
        <v>0</v>
      </c>
      <c r="AZ13" s="25" t="n">
        <f aca="false">'tosho-h06'!AZ13-n!AZ13</f>
        <v>0</v>
      </c>
      <c r="BA13" s="25" t="n">
        <f aca="false">'tosho-h06'!BA13-n!BA13</f>
        <v>0</v>
      </c>
      <c r="BB13" s="25" t="n">
        <f aca="false">'tosho-h06'!BB13-n!BB13</f>
        <v>0</v>
      </c>
      <c r="BC13" s="25" t="n">
        <f aca="false">'tosho-h06'!BC13-n!BC13</f>
        <v>0</v>
      </c>
      <c r="BD13" s="25" t="n">
        <f aca="false">'tosho-h06'!BD13-n!BD13</f>
        <v>0</v>
      </c>
      <c r="BE13" s="25" t="n">
        <f aca="false">'tosho-h06'!BE13-n!BE13</f>
        <v>0</v>
      </c>
      <c r="BF13" s="25" t="n">
        <f aca="false">'tosho-h06'!BF13-n!BF13</f>
        <v>0</v>
      </c>
      <c r="BG13" s="25" t="n">
        <f aca="false">'tosho-h06'!BG13-n!BG13</f>
        <v>0</v>
      </c>
    </row>
    <row r="14" customFormat="false" ht="13.5" hidden="false" customHeight="false" outlineLevel="0" collapsed="false">
      <c r="A14" s="24"/>
      <c r="B14" s="25" t="e">
        <f aca="false">'tosho-h06'!B14-n!B14</f>
        <v>#VALUE!</v>
      </c>
      <c r="C14" s="25" t="e">
        <f aca="false">'tosho-h06'!C14-n!C14</f>
        <v>#VALUE!</v>
      </c>
      <c r="D14" s="25" t="e">
        <f aca="false">'tosho-h06'!D14-n!D14</f>
        <v>#VALUE!</v>
      </c>
      <c r="E14" s="25" t="e">
        <f aca="false">'tosho-h06'!E14-n!E14</f>
        <v>#VALUE!</v>
      </c>
      <c r="F14" s="25" t="e">
        <f aca="false">'tosho-h06'!F14-n!F14</f>
        <v>#VALUE!</v>
      </c>
      <c r="G14" s="25" t="e">
        <f aca="false">'tosho-h06'!G14-n!G14</f>
        <v>#VALUE!</v>
      </c>
      <c r="H14" s="25" t="e">
        <f aca="false">'tosho-h06'!H14-n!H14</f>
        <v>#VALUE!</v>
      </c>
      <c r="I14" s="25" t="e">
        <f aca="false">'tosho-h06'!I14-n!I14</f>
        <v>#VALUE!</v>
      </c>
      <c r="J14" s="25" t="e">
        <f aca="false">'tosho-h06'!J14-n!J14</f>
        <v>#VALUE!</v>
      </c>
      <c r="K14" s="25" t="e">
        <f aca="false">'tosho-h06'!K14-n!K14</f>
        <v>#VALUE!</v>
      </c>
      <c r="L14" s="25" t="e">
        <f aca="false">'tosho-h06'!L14-n!L14</f>
        <v>#VALUE!</v>
      </c>
      <c r="M14" s="25" t="e">
        <f aca="false">'tosho-h06'!M14-n!M14</f>
        <v>#VALUE!</v>
      </c>
      <c r="N14" s="25" t="e">
        <f aca="false">'tosho-h06'!N14-n!N14</f>
        <v>#VALUE!</v>
      </c>
      <c r="O14" s="25" t="n">
        <f aca="false">'tosho-h06'!O14-n!O14</f>
        <v>0</v>
      </c>
      <c r="P14" s="25" t="n">
        <f aca="false">'tosho-h06'!P14-n!P14</f>
        <v>0</v>
      </c>
      <c r="Q14" s="25" t="n">
        <f aca="false">'tosho-h06'!Q14-n!Q14</f>
        <v>0</v>
      </c>
      <c r="R14" s="25" t="n">
        <f aca="false">'tosho-h06'!R14-n!R14</f>
        <v>0</v>
      </c>
      <c r="S14" s="25" t="e">
        <f aca="false">'tosho-h06'!S14-n!S14</f>
        <v>#VALUE!</v>
      </c>
      <c r="T14" s="25" t="n">
        <f aca="false">'tosho-h06'!T14-n!T14</f>
        <v>0</v>
      </c>
      <c r="U14" s="25" t="e">
        <f aca="false">'tosho-h06'!U14-n!U14</f>
        <v>#VALUE!</v>
      </c>
      <c r="V14" s="25" t="e">
        <f aca="false">'tosho-h06'!V14-n!V14</f>
        <v>#VALUE!</v>
      </c>
      <c r="W14" s="25" t="e">
        <f aca="false">'tosho-h06'!W14-n!W14</f>
        <v>#VALUE!</v>
      </c>
      <c r="X14" s="25" t="e">
        <f aca="false">'tosho-h06'!X14-n!X14</f>
        <v>#VALUE!</v>
      </c>
      <c r="Y14" s="25" t="n">
        <f aca="false">'tosho-h06'!Y14-n!Y14</f>
        <v>0</v>
      </c>
      <c r="Z14" s="25" t="n">
        <f aca="false">'tosho-h06'!Z14-n!Z14</f>
        <v>0</v>
      </c>
      <c r="AA14" s="25" t="n">
        <f aca="false">'tosho-h06'!AA14-n!AA14</f>
        <v>0</v>
      </c>
      <c r="AB14" s="25" t="e">
        <f aca="false">'tosho-h06'!AB14-n!AB14</f>
        <v>#VALUE!</v>
      </c>
      <c r="AC14" s="25" t="e">
        <f aca="false">'tosho-h06'!AC14-n!AC14</f>
        <v>#VALUE!</v>
      </c>
      <c r="AD14" s="25" t="e">
        <f aca="false">'tosho-h06'!AD14-n!AD14</f>
        <v>#VALUE!</v>
      </c>
      <c r="AE14" s="25" t="e">
        <f aca="false">'tosho-h06'!AE14-n!AE14</f>
        <v>#VALUE!</v>
      </c>
      <c r="AF14" s="25" t="e">
        <f aca="false">'tosho-h06'!AF14-n!AF14</f>
        <v>#VALUE!</v>
      </c>
      <c r="AG14" s="25" t="e">
        <f aca="false">'tosho-h06'!AG14-n!AG14</f>
        <v>#VALUE!</v>
      </c>
      <c r="AH14" s="25" t="e">
        <f aca="false">'tosho-h06'!AH14-n!AH14</f>
        <v>#VALUE!</v>
      </c>
      <c r="AI14" s="25" t="e">
        <f aca="false">'tosho-h06'!AI14-n!AI14</f>
        <v>#VALUE!</v>
      </c>
      <c r="AJ14" s="25" t="e">
        <f aca="false">'tosho-h06'!AJ14-n!AJ14</f>
        <v>#VALUE!</v>
      </c>
      <c r="AK14" s="25" t="e">
        <f aca="false">'tosho-h06'!AK14-n!AK14</f>
        <v>#VALUE!</v>
      </c>
      <c r="AL14" s="25" t="e">
        <f aca="false">'tosho-h06'!AL14-n!AL14</f>
        <v>#VALUE!</v>
      </c>
      <c r="AM14" s="25" t="e">
        <f aca="false">'tosho-h06'!AM14-n!AM14</f>
        <v>#VALUE!</v>
      </c>
      <c r="AN14" s="25" t="e">
        <f aca="false">'tosho-h06'!AN14-n!AN14</f>
        <v>#VALUE!</v>
      </c>
      <c r="AO14" s="25" t="e">
        <f aca="false">'tosho-h06'!AO14-n!AO14</f>
        <v>#VALUE!</v>
      </c>
      <c r="AP14" s="25" t="e">
        <f aca="false">'tosho-h06'!AP14-n!AP14</f>
        <v>#VALUE!</v>
      </c>
      <c r="AQ14" s="25" t="e">
        <f aca="false">'tosho-h06'!AQ14-n!AQ14</f>
        <v>#VALUE!</v>
      </c>
      <c r="AR14" s="25" t="n">
        <f aca="false">'tosho-h06'!AR14-n!AR14</f>
        <v>0</v>
      </c>
      <c r="AS14" s="25" t="n">
        <f aca="false">'tosho-h06'!AS14-n!AS14</f>
        <v>0</v>
      </c>
      <c r="AT14" s="25" t="n">
        <f aca="false">'tosho-h06'!AT14-n!AT14</f>
        <v>0</v>
      </c>
      <c r="AU14" s="25" t="n">
        <f aca="false">'tosho-h06'!AU14-n!AU14</f>
        <v>0</v>
      </c>
      <c r="AV14" s="25" t="n">
        <f aca="false">'tosho-h06'!AV14-n!AV14</f>
        <v>0</v>
      </c>
      <c r="AW14" s="25" t="n">
        <f aca="false">'tosho-h06'!AW14-n!AW14</f>
        <v>0</v>
      </c>
      <c r="AX14" s="25" t="e">
        <f aca="false">'tosho-h06'!AX14-n!AX14</f>
        <v>#VALUE!</v>
      </c>
      <c r="AY14" s="25" t="e">
        <f aca="false">'tosho-h06'!AY14-n!AY14</f>
        <v>#VALUE!</v>
      </c>
      <c r="AZ14" s="25" t="n">
        <f aca="false">'tosho-h06'!AZ14-n!AZ14</f>
        <v>0</v>
      </c>
      <c r="BA14" s="25" t="n">
        <f aca="false">'tosho-h06'!BA14-n!BA14</f>
        <v>0</v>
      </c>
      <c r="BB14" s="25" t="n">
        <f aca="false">'tosho-h06'!BB14-n!BB14</f>
        <v>0</v>
      </c>
      <c r="BC14" s="25" t="n">
        <f aca="false">'tosho-h06'!BC14-n!BC14</f>
        <v>0</v>
      </c>
      <c r="BD14" s="25" t="n">
        <f aca="false">'tosho-h06'!BD14-n!BD14</f>
        <v>0</v>
      </c>
      <c r="BE14" s="25" t="n">
        <f aca="false">'tosho-h06'!BE14-n!BE14</f>
        <v>0</v>
      </c>
      <c r="BF14" s="25" t="e">
        <f aca="false">'tosho-h06'!BF14-n!BF14</f>
        <v>#VALUE!</v>
      </c>
      <c r="BG14" s="25" t="e">
        <f aca="false">'tosho-h06'!BG14-n!BG14</f>
        <v>#VALUE!</v>
      </c>
    </row>
    <row r="15" customFormat="false" ht="13.5" hidden="false" customHeight="false" outlineLevel="0" collapsed="false">
      <c r="A15" s="24"/>
      <c r="B15" s="25" t="e">
        <f aca="false">'tosho-h06'!B15-n!B15</f>
        <v>#VALUE!</v>
      </c>
      <c r="C15" s="25" t="e">
        <f aca="false">'tosho-h06'!C15-n!C15</f>
        <v>#VALUE!</v>
      </c>
      <c r="D15" s="25" t="e">
        <f aca="false">'tosho-h06'!D15-n!D15</f>
        <v>#VALUE!</v>
      </c>
      <c r="E15" s="25" t="e">
        <f aca="false">'tosho-h06'!E15-n!E15</f>
        <v>#VALUE!</v>
      </c>
      <c r="F15" s="25" t="e">
        <f aca="false">'tosho-h06'!F15-n!F15</f>
        <v>#VALUE!</v>
      </c>
      <c r="G15" s="25" t="e">
        <f aca="false">'tosho-h06'!G15-n!G15</f>
        <v>#VALUE!</v>
      </c>
      <c r="H15" s="25" t="e">
        <f aca="false">'tosho-h06'!H15-n!H15</f>
        <v>#VALUE!</v>
      </c>
      <c r="I15" s="25" t="e">
        <f aca="false">'tosho-h06'!I15-n!I15</f>
        <v>#VALUE!</v>
      </c>
      <c r="J15" s="25" t="e">
        <f aca="false">'tosho-h06'!J15-n!J15</f>
        <v>#VALUE!</v>
      </c>
      <c r="K15" s="25" t="e">
        <f aca="false">'tosho-h06'!K15-n!K15</f>
        <v>#VALUE!</v>
      </c>
      <c r="L15" s="25" t="e">
        <f aca="false">'tosho-h06'!L15-n!L15</f>
        <v>#VALUE!</v>
      </c>
      <c r="M15" s="25" t="e">
        <f aca="false">'tosho-h06'!M15-n!M15</f>
        <v>#VALUE!</v>
      </c>
      <c r="N15" s="25" t="e">
        <f aca="false">'tosho-h06'!N15-n!N15</f>
        <v>#VALUE!</v>
      </c>
      <c r="O15" s="25" t="n">
        <f aca="false">'tosho-h06'!O15-n!O15</f>
        <v>0</v>
      </c>
      <c r="P15" s="25" t="n">
        <f aca="false">'tosho-h06'!P15-n!P15</f>
        <v>0</v>
      </c>
      <c r="Q15" s="25" t="n">
        <f aca="false">'tosho-h06'!Q15-n!Q15</f>
        <v>0</v>
      </c>
      <c r="R15" s="25" t="n">
        <f aca="false">'tosho-h06'!R15-n!R15</f>
        <v>0</v>
      </c>
      <c r="S15" s="25" t="e">
        <f aca="false">'tosho-h06'!S15-n!S15</f>
        <v>#VALUE!</v>
      </c>
      <c r="T15" s="25" t="n">
        <f aca="false">'tosho-h06'!T15-n!T15</f>
        <v>0</v>
      </c>
      <c r="U15" s="25" t="e">
        <f aca="false">'tosho-h06'!U15-n!U15</f>
        <v>#VALUE!</v>
      </c>
      <c r="V15" s="25" t="e">
        <f aca="false">'tosho-h06'!V15-n!V15</f>
        <v>#VALUE!</v>
      </c>
      <c r="W15" s="25" t="e">
        <f aca="false">'tosho-h06'!W15-n!W15</f>
        <v>#VALUE!</v>
      </c>
      <c r="X15" s="25" t="e">
        <f aca="false">'tosho-h06'!X15-n!X15</f>
        <v>#VALUE!</v>
      </c>
      <c r="Y15" s="25" t="e">
        <f aca="false">'tosho-h06'!Y15-n!Y15</f>
        <v>#VALUE!</v>
      </c>
      <c r="Z15" s="25" t="e">
        <f aca="false">'tosho-h06'!Z15-n!Z15</f>
        <v>#VALUE!</v>
      </c>
      <c r="AA15" s="25" t="n">
        <f aca="false">'tosho-h06'!AA15-n!AA15</f>
        <v>0</v>
      </c>
      <c r="AB15" s="25" t="e">
        <f aca="false">'tosho-h06'!AB15-n!AB15</f>
        <v>#VALUE!</v>
      </c>
      <c r="AC15" s="25" t="e">
        <f aca="false">'tosho-h06'!AC15-n!AC15</f>
        <v>#VALUE!</v>
      </c>
      <c r="AD15" s="25" t="e">
        <f aca="false">'tosho-h06'!AD15-n!AD15</f>
        <v>#VALUE!</v>
      </c>
      <c r="AE15" s="25" t="e">
        <f aca="false">'tosho-h06'!AE15-n!AE15</f>
        <v>#VALUE!</v>
      </c>
      <c r="AF15" s="25" t="e">
        <f aca="false">'tosho-h06'!AF15-n!AF15</f>
        <v>#VALUE!</v>
      </c>
      <c r="AG15" s="25" t="e">
        <f aca="false">'tosho-h06'!AG15-n!AG15</f>
        <v>#VALUE!</v>
      </c>
      <c r="AH15" s="25" t="e">
        <f aca="false">'tosho-h06'!AH15-n!AH15</f>
        <v>#VALUE!</v>
      </c>
      <c r="AI15" s="25" t="e">
        <f aca="false">'tosho-h06'!AI15-n!AI15</f>
        <v>#VALUE!</v>
      </c>
      <c r="AJ15" s="25" t="e">
        <f aca="false">'tosho-h06'!AJ15-n!AJ15</f>
        <v>#VALUE!</v>
      </c>
      <c r="AK15" s="25" t="e">
        <f aca="false">'tosho-h06'!AK15-n!AK15</f>
        <v>#VALUE!</v>
      </c>
      <c r="AL15" s="25" t="e">
        <f aca="false">'tosho-h06'!AL15-n!AL15</f>
        <v>#VALUE!</v>
      </c>
      <c r="AM15" s="25" t="e">
        <f aca="false">'tosho-h06'!AM15-n!AM15</f>
        <v>#VALUE!</v>
      </c>
      <c r="AN15" s="25" t="e">
        <f aca="false">'tosho-h06'!AN15-n!AN15</f>
        <v>#VALUE!</v>
      </c>
      <c r="AO15" s="25" t="e">
        <f aca="false">'tosho-h06'!AO15-n!AO15</f>
        <v>#VALUE!</v>
      </c>
      <c r="AP15" s="25" t="e">
        <f aca="false">'tosho-h06'!AP15-n!AP15</f>
        <v>#VALUE!</v>
      </c>
      <c r="AQ15" s="25" t="e">
        <f aca="false">'tosho-h06'!AQ15-n!AQ15</f>
        <v>#VALUE!</v>
      </c>
      <c r="AR15" s="25" t="n">
        <f aca="false">'tosho-h06'!AR15-n!AR15</f>
        <v>0</v>
      </c>
      <c r="AS15" s="25" t="n">
        <f aca="false">'tosho-h06'!AS15-n!AS15</f>
        <v>0</v>
      </c>
      <c r="AT15" s="25" t="n">
        <f aca="false">'tosho-h06'!AT15-n!AT15</f>
        <v>0</v>
      </c>
      <c r="AU15" s="25" t="n">
        <f aca="false">'tosho-h06'!AU15-n!AU15</f>
        <v>0</v>
      </c>
      <c r="AV15" s="25" t="n">
        <f aca="false">'tosho-h06'!AV15-n!AV15</f>
        <v>0</v>
      </c>
      <c r="AW15" s="25" t="n">
        <f aca="false">'tosho-h06'!AW15-n!AW15</f>
        <v>0</v>
      </c>
      <c r="AX15" s="25" t="e">
        <f aca="false">'tosho-h06'!AX15-n!AX15</f>
        <v>#VALUE!</v>
      </c>
      <c r="AY15" s="25" t="e">
        <f aca="false">'tosho-h06'!AY15-n!AY15</f>
        <v>#VALUE!</v>
      </c>
      <c r="AZ15" s="25" t="n">
        <f aca="false">'tosho-h06'!AZ15-n!AZ15</f>
        <v>0</v>
      </c>
      <c r="BA15" s="25" t="n">
        <f aca="false">'tosho-h06'!BA15-n!BA15</f>
        <v>0</v>
      </c>
      <c r="BB15" s="25" t="n">
        <f aca="false">'tosho-h06'!BB15-n!BB15</f>
        <v>0</v>
      </c>
      <c r="BC15" s="25" t="n">
        <f aca="false">'tosho-h06'!BC15-n!BC15</f>
        <v>0</v>
      </c>
      <c r="BD15" s="25" t="n">
        <f aca="false">'tosho-h06'!BD15-n!BD15</f>
        <v>0</v>
      </c>
      <c r="BE15" s="25" t="n">
        <f aca="false">'tosho-h06'!BE15-n!BE15</f>
        <v>0</v>
      </c>
      <c r="BF15" s="25" t="e">
        <f aca="false">'tosho-h06'!BF15-n!BF15</f>
        <v>#VALUE!</v>
      </c>
      <c r="BG15" s="25" t="e">
        <f aca="false">'tosho-h06'!BG15-n!BG15</f>
        <v>#VALUE!</v>
      </c>
    </row>
    <row r="16" customFormat="false" ht="13.5" hidden="false" customHeight="false" outlineLevel="0" collapsed="false">
      <c r="A16" s="24"/>
      <c r="B16" s="25" t="e">
        <f aca="false">'tosho-h06'!B16-n!B16</f>
        <v>#VALUE!</v>
      </c>
      <c r="C16" s="25" t="e">
        <f aca="false">'tosho-h06'!C16-n!C16</f>
        <v>#VALUE!</v>
      </c>
      <c r="D16" s="25" t="e">
        <f aca="false">'tosho-h06'!D16-n!D16</f>
        <v>#VALUE!</v>
      </c>
      <c r="E16" s="25" t="e">
        <f aca="false">'tosho-h06'!E16-n!E16</f>
        <v>#VALUE!</v>
      </c>
      <c r="F16" s="25" t="e">
        <f aca="false">'tosho-h06'!F16-n!F16</f>
        <v>#VALUE!</v>
      </c>
      <c r="G16" s="25" t="e">
        <f aca="false">'tosho-h06'!G16-n!G16</f>
        <v>#VALUE!</v>
      </c>
      <c r="H16" s="25" t="e">
        <f aca="false">'tosho-h06'!H16-n!H16</f>
        <v>#VALUE!</v>
      </c>
      <c r="I16" s="25" t="e">
        <f aca="false">'tosho-h06'!I16-n!I16</f>
        <v>#VALUE!</v>
      </c>
      <c r="J16" s="25" t="e">
        <f aca="false">'tosho-h06'!J16-n!J16</f>
        <v>#VALUE!</v>
      </c>
      <c r="K16" s="25" t="e">
        <f aca="false">'tosho-h06'!K16-n!K16</f>
        <v>#VALUE!</v>
      </c>
      <c r="L16" s="25" t="e">
        <f aca="false">'tosho-h06'!L16-n!L16</f>
        <v>#VALUE!</v>
      </c>
      <c r="M16" s="25" t="e">
        <f aca="false">'tosho-h06'!M16-n!M16</f>
        <v>#VALUE!</v>
      </c>
      <c r="N16" s="25" t="e">
        <f aca="false">'tosho-h06'!N16-n!N16</f>
        <v>#VALUE!</v>
      </c>
      <c r="O16" s="25" t="n">
        <f aca="false">'tosho-h06'!O16-n!O16</f>
        <v>0</v>
      </c>
      <c r="P16" s="25" t="n">
        <f aca="false">'tosho-h06'!P16-n!P16</f>
        <v>0</v>
      </c>
      <c r="Q16" s="25" t="n">
        <f aca="false">'tosho-h06'!Q16-n!Q16</f>
        <v>0</v>
      </c>
      <c r="R16" s="25" t="n">
        <f aca="false">'tosho-h06'!R16-n!R16</f>
        <v>0</v>
      </c>
      <c r="S16" s="25" t="e">
        <f aca="false">'tosho-h06'!S16-n!S16</f>
        <v>#VALUE!</v>
      </c>
      <c r="T16" s="25" t="e">
        <f aca="false">'tosho-h06'!T16-n!T16</f>
        <v>#VALUE!</v>
      </c>
      <c r="U16" s="25" t="e">
        <f aca="false">'tosho-h06'!U16-n!U16</f>
        <v>#VALUE!</v>
      </c>
      <c r="V16" s="25" t="e">
        <f aca="false">'tosho-h06'!V16-n!V16</f>
        <v>#VALUE!</v>
      </c>
      <c r="W16" s="25" t="e">
        <f aca="false">'tosho-h06'!W16-n!W16</f>
        <v>#VALUE!</v>
      </c>
      <c r="X16" s="25" t="e">
        <f aca="false">'tosho-h06'!X16-n!X16</f>
        <v>#VALUE!</v>
      </c>
      <c r="Y16" s="25" t="e">
        <f aca="false">'tosho-h06'!Y16-n!Y16</f>
        <v>#VALUE!</v>
      </c>
      <c r="Z16" s="25" t="e">
        <f aca="false">'tosho-h06'!Z16-n!Z16</f>
        <v>#VALUE!</v>
      </c>
      <c r="AA16" s="25" t="n">
        <f aca="false">'tosho-h06'!AA16-n!AA16</f>
        <v>0</v>
      </c>
      <c r="AB16" s="25" t="e">
        <f aca="false">'tosho-h06'!AB16-n!AB16</f>
        <v>#VALUE!</v>
      </c>
      <c r="AC16" s="25" t="e">
        <f aca="false">'tosho-h06'!AC16-n!AC16</f>
        <v>#VALUE!</v>
      </c>
      <c r="AD16" s="25" t="e">
        <f aca="false">'tosho-h06'!AD16-n!AD16</f>
        <v>#VALUE!</v>
      </c>
      <c r="AE16" s="25" t="e">
        <f aca="false">'tosho-h06'!AE16-n!AE16</f>
        <v>#VALUE!</v>
      </c>
      <c r="AF16" s="25" t="e">
        <f aca="false">'tosho-h06'!AF16-n!AF16</f>
        <v>#VALUE!</v>
      </c>
      <c r="AG16" s="25" t="e">
        <f aca="false">'tosho-h06'!AG16-n!AG16</f>
        <v>#VALUE!</v>
      </c>
      <c r="AH16" s="25" t="e">
        <f aca="false">'tosho-h06'!AH16-n!AH16</f>
        <v>#VALUE!</v>
      </c>
      <c r="AI16" s="25" t="e">
        <f aca="false">'tosho-h06'!AI16-n!AI16</f>
        <v>#VALUE!</v>
      </c>
      <c r="AJ16" s="25" t="e">
        <f aca="false">'tosho-h06'!AJ16-n!AJ16</f>
        <v>#VALUE!</v>
      </c>
      <c r="AK16" s="25" t="e">
        <f aca="false">'tosho-h06'!AK16-n!AK16</f>
        <v>#VALUE!</v>
      </c>
      <c r="AL16" s="25" t="e">
        <f aca="false">'tosho-h06'!AL16-n!AL16</f>
        <v>#VALUE!</v>
      </c>
      <c r="AM16" s="25" t="e">
        <f aca="false">'tosho-h06'!AM16-n!AM16</f>
        <v>#VALUE!</v>
      </c>
      <c r="AN16" s="25" t="e">
        <f aca="false">'tosho-h06'!AN16-n!AN16</f>
        <v>#VALUE!</v>
      </c>
      <c r="AO16" s="25" t="e">
        <f aca="false">'tosho-h06'!AO16-n!AO16</f>
        <v>#VALUE!</v>
      </c>
      <c r="AP16" s="25" t="e">
        <f aca="false">'tosho-h06'!AP16-n!AP16</f>
        <v>#VALUE!</v>
      </c>
      <c r="AQ16" s="25" t="e">
        <f aca="false">'tosho-h06'!AQ16-n!AQ16</f>
        <v>#VALUE!</v>
      </c>
      <c r="AR16" s="25" t="n">
        <f aca="false">'tosho-h06'!AR16-n!AR16</f>
        <v>0</v>
      </c>
      <c r="AS16" s="25" t="n">
        <f aca="false">'tosho-h06'!AS16-n!AS16</f>
        <v>0</v>
      </c>
      <c r="AT16" s="25" t="n">
        <f aca="false">'tosho-h06'!AT16-n!AT16</f>
        <v>0</v>
      </c>
      <c r="AU16" s="25" t="n">
        <f aca="false">'tosho-h06'!AU16-n!AU16</f>
        <v>0</v>
      </c>
      <c r="AV16" s="25" t="e">
        <f aca="false">'tosho-h06'!AV16-n!AV16</f>
        <v>#VALUE!</v>
      </c>
      <c r="AW16" s="25" t="e">
        <f aca="false">'tosho-h06'!AW16-n!AW16</f>
        <v>#VALUE!</v>
      </c>
      <c r="AX16" s="25" t="e">
        <f aca="false">'tosho-h06'!AX16-n!AX16</f>
        <v>#VALUE!</v>
      </c>
      <c r="AY16" s="25" t="e">
        <f aca="false">'tosho-h06'!AY16-n!AY16</f>
        <v>#VALUE!</v>
      </c>
      <c r="AZ16" s="25" t="n">
        <f aca="false">'tosho-h06'!AZ16-n!AZ16</f>
        <v>0</v>
      </c>
      <c r="BA16" s="25" t="n">
        <f aca="false">'tosho-h06'!BA16-n!BA16</f>
        <v>0</v>
      </c>
      <c r="BB16" s="25" t="e">
        <f aca="false">'tosho-h06'!BB16-n!BB16</f>
        <v>#VALUE!</v>
      </c>
      <c r="BC16" s="25" t="e">
        <f aca="false">'tosho-h06'!BC16-n!BC16</f>
        <v>#VALUE!</v>
      </c>
      <c r="BD16" s="25" t="n">
        <f aca="false">'tosho-h06'!BD16-n!BD16</f>
        <v>0</v>
      </c>
      <c r="BE16" s="25" t="n">
        <f aca="false">'tosho-h06'!BE16-n!BE16</f>
        <v>0</v>
      </c>
      <c r="BF16" s="25" t="e">
        <f aca="false">'tosho-h06'!BF16-n!BF16</f>
        <v>#VALUE!</v>
      </c>
      <c r="BG16" s="25" t="e">
        <f aca="false">'tosho-h06'!BG16-n!BG16</f>
        <v>#VALUE!</v>
      </c>
    </row>
    <row r="17" customFormat="false" ht="13.5" hidden="false" customHeight="false" outlineLevel="0" collapsed="false">
      <c r="A17" s="24"/>
      <c r="B17" s="25" t="e">
        <f aca="false">'tosho-h06'!B17-n!B17</f>
        <v>#VALUE!</v>
      </c>
      <c r="C17" s="25" t="e">
        <f aca="false">'tosho-h06'!C17-n!C17</f>
        <v>#VALUE!</v>
      </c>
      <c r="D17" s="25" t="e">
        <f aca="false">'tosho-h06'!D17-n!D17</f>
        <v>#VALUE!</v>
      </c>
      <c r="E17" s="25" t="e">
        <f aca="false">'tosho-h06'!E17-n!E17</f>
        <v>#VALUE!</v>
      </c>
      <c r="F17" s="25" t="e">
        <f aca="false">'tosho-h06'!F17-n!F17</f>
        <v>#VALUE!</v>
      </c>
      <c r="G17" s="25" t="e">
        <f aca="false">'tosho-h06'!G17-n!G17</f>
        <v>#VALUE!</v>
      </c>
      <c r="H17" s="25" t="e">
        <f aca="false">'tosho-h06'!H17-n!H17</f>
        <v>#VALUE!</v>
      </c>
      <c r="I17" s="25" t="e">
        <f aca="false">'tosho-h06'!I17-n!I17</f>
        <v>#VALUE!</v>
      </c>
      <c r="J17" s="25" t="e">
        <f aca="false">'tosho-h06'!J17-n!J17</f>
        <v>#VALUE!</v>
      </c>
      <c r="K17" s="25" t="e">
        <f aca="false">'tosho-h06'!K17-n!K17</f>
        <v>#VALUE!</v>
      </c>
      <c r="L17" s="25" t="e">
        <f aca="false">'tosho-h06'!L17-n!L17</f>
        <v>#VALUE!</v>
      </c>
      <c r="M17" s="25" t="e">
        <f aca="false">'tosho-h06'!M17-n!M17</f>
        <v>#VALUE!</v>
      </c>
      <c r="N17" s="25" t="e">
        <f aca="false">'tosho-h06'!N17-n!N17</f>
        <v>#VALUE!</v>
      </c>
      <c r="O17" s="25" t="n">
        <f aca="false">'tosho-h06'!O17-n!O17</f>
        <v>0</v>
      </c>
      <c r="P17" s="25" t="n">
        <f aca="false">'tosho-h06'!P17-n!P17</f>
        <v>0</v>
      </c>
      <c r="Q17" s="25" t="n">
        <f aca="false">'tosho-h06'!Q17-n!Q17</f>
        <v>0</v>
      </c>
      <c r="R17" s="25" t="n">
        <f aca="false">'tosho-h06'!R17-n!R17</f>
        <v>0</v>
      </c>
      <c r="S17" s="25" t="e">
        <f aca="false">'tosho-h06'!S17-n!S17</f>
        <v>#VALUE!</v>
      </c>
      <c r="T17" s="25" t="n">
        <f aca="false">'tosho-h06'!T17-n!T17</f>
        <v>0</v>
      </c>
      <c r="U17" s="25" t="e">
        <f aca="false">'tosho-h06'!U17-n!U17</f>
        <v>#VALUE!</v>
      </c>
      <c r="V17" s="25" t="e">
        <f aca="false">'tosho-h06'!V17-n!V17</f>
        <v>#VALUE!</v>
      </c>
      <c r="W17" s="25" t="e">
        <f aca="false">'tosho-h06'!W17-n!W17</f>
        <v>#VALUE!</v>
      </c>
      <c r="X17" s="25" t="n">
        <f aca="false">'tosho-h06'!X17-n!X17</f>
        <v>0</v>
      </c>
      <c r="Y17" s="25" t="e">
        <f aca="false">'tosho-h06'!Y17-n!Y17</f>
        <v>#VALUE!</v>
      </c>
      <c r="Z17" s="25" t="e">
        <f aca="false">'tosho-h06'!Z17-n!Z17</f>
        <v>#VALUE!</v>
      </c>
      <c r="AA17" s="25" t="n">
        <f aca="false">'tosho-h06'!AA17-n!AA17</f>
        <v>0</v>
      </c>
      <c r="AB17" s="25" t="e">
        <f aca="false">'tosho-h06'!AB17-n!AB17</f>
        <v>#VALUE!</v>
      </c>
      <c r="AC17" s="25" t="e">
        <f aca="false">'tosho-h06'!AC17-n!AC17</f>
        <v>#VALUE!</v>
      </c>
      <c r="AD17" s="25" t="e">
        <f aca="false">'tosho-h06'!AD17-n!AD17</f>
        <v>#VALUE!</v>
      </c>
      <c r="AE17" s="25" t="e">
        <f aca="false">'tosho-h06'!AE17-n!AE17</f>
        <v>#VALUE!</v>
      </c>
      <c r="AF17" s="25" t="e">
        <f aca="false">'tosho-h06'!AF17-n!AF17</f>
        <v>#VALUE!</v>
      </c>
      <c r="AG17" s="25" t="e">
        <f aca="false">'tosho-h06'!AG17-n!AG17</f>
        <v>#VALUE!</v>
      </c>
      <c r="AH17" s="25" t="e">
        <f aca="false">'tosho-h06'!AH17-n!AH17</f>
        <v>#VALUE!</v>
      </c>
      <c r="AI17" s="25" t="e">
        <f aca="false">'tosho-h06'!AI17-n!AI17</f>
        <v>#VALUE!</v>
      </c>
      <c r="AJ17" s="25" t="e">
        <f aca="false">'tosho-h06'!AJ17-n!AJ17</f>
        <v>#VALUE!</v>
      </c>
      <c r="AK17" s="25" t="e">
        <f aca="false">'tosho-h06'!AK17-n!AK17</f>
        <v>#VALUE!</v>
      </c>
      <c r="AL17" s="25" t="e">
        <f aca="false">'tosho-h06'!AL17-n!AL17</f>
        <v>#VALUE!</v>
      </c>
      <c r="AM17" s="25" t="e">
        <f aca="false">'tosho-h06'!AM17-n!AM17</f>
        <v>#VALUE!</v>
      </c>
      <c r="AN17" s="25" t="e">
        <f aca="false">'tosho-h06'!AN17-n!AN17</f>
        <v>#VALUE!</v>
      </c>
      <c r="AO17" s="25" t="e">
        <f aca="false">'tosho-h06'!AO17-n!AO17</f>
        <v>#VALUE!</v>
      </c>
      <c r="AP17" s="25" t="e">
        <f aca="false">'tosho-h06'!AP17-n!AP17</f>
        <v>#VALUE!</v>
      </c>
      <c r="AQ17" s="25" t="e">
        <f aca="false">'tosho-h06'!AQ17-n!AQ17</f>
        <v>#VALUE!</v>
      </c>
      <c r="AR17" s="25" t="n">
        <f aca="false">'tosho-h06'!AR17-n!AR17</f>
        <v>0</v>
      </c>
      <c r="AS17" s="25" t="n">
        <f aca="false">'tosho-h06'!AS17-n!AS17</f>
        <v>0</v>
      </c>
      <c r="AT17" s="25" t="n">
        <f aca="false">'tosho-h06'!AT17-n!AT17</f>
        <v>0</v>
      </c>
      <c r="AU17" s="25" t="n">
        <f aca="false">'tosho-h06'!AU17-n!AU17</f>
        <v>0</v>
      </c>
      <c r="AV17" s="25" t="n">
        <f aca="false">'tosho-h06'!AV17-n!AV17</f>
        <v>0</v>
      </c>
      <c r="AW17" s="25" t="n">
        <f aca="false">'tosho-h06'!AW17-n!AW17</f>
        <v>0</v>
      </c>
      <c r="AX17" s="25" t="e">
        <f aca="false">'tosho-h06'!AX17-n!AX17</f>
        <v>#VALUE!</v>
      </c>
      <c r="AY17" s="25" t="e">
        <f aca="false">'tosho-h06'!AY17-n!AY17</f>
        <v>#VALUE!</v>
      </c>
      <c r="AZ17" s="25" t="n">
        <f aca="false">'tosho-h06'!AZ17-n!AZ17</f>
        <v>0</v>
      </c>
      <c r="BA17" s="25" t="n">
        <f aca="false">'tosho-h06'!BA17-n!BA17</f>
        <v>0</v>
      </c>
      <c r="BB17" s="25" t="n">
        <f aca="false">'tosho-h06'!BB17-n!BB17</f>
        <v>0</v>
      </c>
      <c r="BC17" s="25" t="n">
        <f aca="false">'tosho-h06'!BC17-n!BC17</f>
        <v>0</v>
      </c>
      <c r="BD17" s="25" t="n">
        <f aca="false">'tosho-h06'!BD17-n!BD17</f>
        <v>0</v>
      </c>
      <c r="BE17" s="25" t="n">
        <f aca="false">'tosho-h06'!BE17-n!BE17</f>
        <v>0</v>
      </c>
      <c r="BF17" s="25" t="e">
        <f aca="false">'tosho-h06'!BF17-n!BF17</f>
        <v>#VALUE!</v>
      </c>
      <c r="BG17" s="25" t="e">
        <f aca="false">'tosho-h06'!BG17-n!BG17</f>
        <v>#VALUE!</v>
      </c>
    </row>
    <row r="18" customFormat="false" ht="13.5" hidden="false" customHeight="false" outlineLevel="0" collapsed="false">
      <c r="A18" s="24"/>
      <c r="B18" s="25" t="e">
        <f aca="false">'tosho-h06'!B18-n!B18</f>
        <v>#VALUE!</v>
      </c>
      <c r="C18" s="25" t="e">
        <f aca="false">'tosho-h06'!C18-n!C18</f>
        <v>#VALUE!</v>
      </c>
      <c r="D18" s="25" t="e">
        <f aca="false">'tosho-h06'!D18-n!D18</f>
        <v>#VALUE!</v>
      </c>
      <c r="E18" s="25" t="e">
        <f aca="false">'tosho-h06'!E18-n!E18</f>
        <v>#VALUE!</v>
      </c>
      <c r="F18" s="25" t="e">
        <f aca="false">'tosho-h06'!F18-n!F18</f>
        <v>#VALUE!</v>
      </c>
      <c r="G18" s="25" t="e">
        <f aca="false">'tosho-h06'!G18-n!G18</f>
        <v>#VALUE!</v>
      </c>
      <c r="H18" s="25" t="e">
        <f aca="false">'tosho-h06'!H18-n!H18</f>
        <v>#VALUE!</v>
      </c>
      <c r="I18" s="25" t="e">
        <f aca="false">'tosho-h06'!I18-n!I18</f>
        <v>#VALUE!</v>
      </c>
      <c r="J18" s="25" t="e">
        <f aca="false">'tosho-h06'!J18-n!J18</f>
        <v>#VALUE!</v>
      </c>
      <c r="K18" s="25" t="e">
        <f aca="false">'tosho-h06'!K18-n!K18</f>
        <v>#VALUE!</v>
      </c>
      <c r="L18" s="25" t="e">
        <f aca="false">'tosho-h06'!L18-n!L18</f>
        <v>#VALUE!</v>
      </c>
      <c r="M18" s="25" t="e">
        <f aca="false">'tosho-h06'!M18-n!M18</f>
        <v>#VALUE!</v>
      </c>
      <c r="N18" s="25" t="e">
        <f aca="false">'tosho-h06'!N18-n!N18</f>
        <v>#VALUE!</v>
      </c>
      <c r="O18" s="25" t="n">
        <f aca="false">'tosho-h06'!O18-n!O18</f>
        <v>0</v>
      </c>
      <c r="P18" s="25" t="n">
        <f aca="false">'tosho-h06'!P18-n!P18</f>
        <v>0</v>
      </c>
      <c r="Q18" s="25" t="n">
        <f aca="false">'tosho-h06'!Q18-n!Q18</f>
        <v>0</v>
      </c>
      <c r="R18" s="25" t="n">
        <f aca="false">'tosho-h06'!R18-n!R18</f>
        <v>0</v>
      </c>
      <c r="S18" s="25" t="e">
        <f aca="false">'tosho-h06'!S18-n!S18</f>
        <v>#VALUE!</v>
      </c>
      <c r="T18" s="25" t="e">
        <f aca="false">'tosho-h06'!T18-n!T18</f>
        <v>#VALUE!</v>
      </c>
      <c r="U18" s="25" t="e">
        <f aca="false">'tosho-h06'!U18-n!U18</f>
        <v>#VALUE!</v>
      </c>
      <c r="V18" s="25" t="e">
        <f aca="false">'tosho-h06'!V18-n!V18</f>
        <v>#VALUE!</v>
      </c>
      <c r="W18" s="25" t="e">
        <f aca="false">'tosho-h06'!W18-n!W18</f>
        <v>#VALUE!</v>
      </c>
      <c r="X18" s="25" t="n">
        <f aca="false">'tosho-h06'!X18-n!X18</f>
        <v>0</v>
      </c>
      <c r="Y18" s="25" t="e">
        <f aca="false">'tosho-h06'!Y18-n!Y18</f>
        <v>#VALUE!</v>
      </c>
      <c r="Z18" s="25" t="e">
        <f aca="false">'tosho-h06'!Z18-n!Z18</f>
        <v>#VALUE!</v>
      </c>
      <c r="AA18" s="25" t="n">
        <f aca="false">'tosho-h06'!AA18-n!AA18</f>
        <v>0</v>
      </c>
      <c r="AB18" s="25" t="e">
        <f aca="false">'tosho-h06'!AB18-n!AB18</f>
        <v>#VALUE!</v>
      </c>
      <c r="AC18" s="25" t="e">
        <f aca="false">'tosho-h06'!AC18-n!AC18</f>
        <v>#VALUE!</v>
      </c>
      <c r="AD18" s="25" t="e">
        <f aca="false">'tosho-h06'!AD18-n!AD18</f>
        <v>#VALUE!</v>
      </c>
      <c r="AE18" s="25" t="e">
        <f aca="false">'tosho-h06'!AE18-n!AE18</f>
        <v>#VALUE!</v>
      </c>
      <c r="AF18" s="25" t="e">
        <f aca="false">'tosho-h06'!AF18-n!AF18</f>
        <v>#VALUE!</v>
      </c>
      <c r="AG18" s="25" t="e">
        <f aca="false">'tosho-h06'!AG18-n!AG18</f>
        <v>#VALUE!</v>
      </c>
      <c r="AH18" s="25" t="e">
        <f aca="false">'tosho-h06'!AH18-n!AH18</f>
        <v>#VALUE!</v>
      </c>
      <c r="AI18" s="25" t="e">
        <f aca="false">'tosho-h06'!AI18-n!AI18</f>
        <v>#VALUE!</v>
      </c>
      <c r="AJ18" s="25" t="e">
        <f aca="false">'tosho-h06'!AJ18-n!AJ18</f>
        <v>#VALUE!</v>
      </c>
      <c r="AK18" s="25" t="e">
        <f aca="false">'tosho-h06'!AK18-n!AK18</f>
        <v>#VALUE!</v>
      </c>
      <c r="AL18" s="25" t="e">
        <f aca="false">'tosho-h06'!AL18-n!AL18</f>
        <v>#VALUE!</v>
      </c>
      <c r="AM18" s="25" t="e">
        <f aca="false">'tosho-h06'!AM18-n!AM18</f>
        <v>#VALUE!</v>
      </c>
      <c r="AN18" s="25" t="e">
        <f aca="false">'tosho-h06'!AN18-n!AN18</f>
        <v>#VALUE!</v>
      </c>
      <c r="AO18" s="25" t="e">
        <f aca="false">'tosho-h06'!AO18-n!AO18</f>
        <v>#VALUE!</v>
      </c>
      <c r="AP18" s="25" t="e">
        <f aca="false">'tosho-h06'!AP18-n!AP18</f>
        <v>#VALUE!</v>
      </c>
      <c r="AQ18" s="25" t="e">
        <f aca="false">'tosho-h06'!AQ18-n!AQ18</f>
        <v>#VALUE!</v>
      </c>
      <c r="AR18" s="25" t="n">
        <f aca="false">'tosho-h06'!AR18-n!AR18</f>
        <v>0</v>
      </c>
      <c r="AS18" s="25" t="n">
        <f aca="false">'tosho-h06'!AS18-n!AS18</f>
        <v>0</v>
      </c>
      <c r="AT18" s="25" t="n">
        <f aca="false">'tosho-h06'!AT18-n!AT18</f>
        <v>0</v>
      </c>
      <c r="AU18" s="25" t="n">
        <f aca="false">'tosho-h06'!AU18-n!AU18</f>
        <v>0</v>
      </c>
      <c r="AV18" s="25" t="e">
        <f aca="false">'tosho-h06'!AV18-n!AV18</f>
        <v>#VALUE!</v>
      </c>
      <c r="AW18" s="25" t="e">
        <f aca="false">'tosho-h06'!AW18-n!AW18</f>
        <v>#VALUE!</v>
      </c>
      <c r="AX18" s="25" t="e">
        <f aca="false">'tosho-h06'!AX18-n!AX18</f>
        <v>#VALUE!</v>
      </c>
      <c r="AY18" s="25" t="e">
        <f aca="false">'tosho-h06'!AY18-n!AY18</f>
        <v>#VALUE!</v>
      </c>
      <c r="AZ18" s="25" t="e">
        <f aca="false">'tosho-h06'!AZ18-n!AZ18</f>
        <v>#VALUE!</v>
      </c>
      <c r="BA18" s="25" t="e">
        <f aca="false">'tosho-h06'!BA18-n!BA18</f>
        <v>#VALUE!</v>
      </c>
      <c r="BB18" s="25" t="e">
        <f aca="false">'tosho-h06'!BB18-n!BB18</f>
        <v>#VALUE!</v>
      </c>
      <c r="BC18" s="25" t="e">
        <f aca="false">'tosho-h06'!BC18-n!BC18</f>
        <v>#VALUE!</v>
      </c>
      <c r="BD18" s="25" t="n">
        <f aca="false">'tosho-h06'!BD18-n!BD18</f>
        <v>0</v>
      </c>
      <c r="BE18" s="25" t="n">
        <f aca="false">'tosho-h06'!BE18-n!BE18</f>
        <v>0</v>
      </c>
      <c r="BF18" s="25" t="e">
        <f aca="false">'tosho-h06'!BF18-n!BF18</f>
        <v>#VALUE!</v>
      </c>
      <c r="BG18" s="25" t="e">
        <f aca="false">'tosho-h06'!BG18-n!BG18</f>
        <v>#VALUE!</v>
      </c>
    </row>
    <row r="19" customFormat="false" ht="13.5" hidden="false" customHeight="false" outlineLevel="0" collapsed="false">
      <c r="A19" s="24"/>
      <c r="B19" s="25" t="e">
        <f aca="false">'tosho-h06'!B19-n!B19</f>
        <v>#VALUE!</v>
      </c>
      <c r="C19" s="25" t="e">
        <f aca="false">'tosho-h06'!C19-n!C19</f>
        <v>#VALUE!</v>
      </c>
      <c r="D19" s="25" t="e">
        <f aca="false">'tosho-h06'!D19-n!D19</f>
        <v>#VALUE!</v>
      </c>
      <c r="E19" s="25" t="e">
        <f aca="false">'tosho-h06'!E19-n!E19</f>
        <v>#VALUE!</v>
      </c>
      <c r="F19" s="25" t="e">
        <f aca="false">'tosho-h06'!F19-n!F19</f>
        <v>#VALUE!</v>
      </c>
      <c r="G19" s="25" t="e">
        <f aca="false">'tosho-h06'!G19-n!G19</f>
        <v>#VALUE!</v>
      </c>
      <c r="H19" s="25" t="e">
        <f aca="false">'tosho-h06'!H19-n!H19</f>
        <v>#VALUE!</v>
      </c>
      <c r="I19" s="25" t="e">
        <f aca="false">'tosho-h06'!I19-n!I19</f>
        <v>#VALUE!</v>
      </c>
      <c r="J19" s="25" t="e">
        <f aca="false">'tosho-h06'!J19-n!J19</f>
        <v>#VALUE!</v>
      </c>
      <c r="K19" s="25" t="e">
        <f aca="false">'tosho-h06'!K19-n!K19</f>
        <v>#VALUE!</v>
      </c>
      <c r="L19" s="25" t="e">
        <f aca="false">'tosho-h06'!L19-n!L19</f>
        <v>#VALUE!</v>
      </c>
      <c r="M19" s="25" t="e">
        <f aca="false">'tosho-h06'!M19-n!M19</f>
        <v>#VALUE!</v>
      </c>
      <c r="N19" s="25" t="e">
        <f aca="false">'tosho-h06'!N19-n!N19</f>
        <v>#VALUE!</v>
      </c>
      <c r="O19" s="25" t="n">
        <f aca="false">'tosho-h06'!O19-n!O19</f>
        <v>0</v>
      </c>
      <c r="P19" s="25" t="n">
        <f aca="false">'tosho-h06'!P19-n!P19</f>
        <v>0</v>
      </c>
      <c r="Q19" s="25" t="n">
        <f aca="false">'tosho-h06'!Q19-n!Q19</f>
        <v>0</v>
      </c>
      <c r="R19" s="25" t="n">
        <f aca="false">'tosho-h06'!R19-n!R19</f>
        <v>0</v>
      </c>
      <c r="S19" s="25" t="e">
        <f aca="false">'tosho-h06'!S19-n!S19</f>
        <v>#VALUE!</v>
      </c>
      <c r="T19" s="25" t="e">
        <f aca="false">'tosho-h06'!T19-n!T19</f>
        <v>#VALUE!</v>
      </c>
      <c r="U19" s="25" t="e">
        <f aca="false">'tosho-h06'!U19-n!U19</f>
        <v>#VALUE!</v>
      </c>
      <c r="V19" s="25" t="e">
        <f aca="false">'tosho-h06'!V19-n!V19</f>
        <v>#VALUE!</v>
      </c>
      <c r="W19" s="25" t="e">
        <f aca="false">'tosho-h06'!W19-n!W19</f>
        <v>#VALUE!</v>
      </c>
      <c r="X19" s="25" t="e">
        <f aca="false">'tosho-h06'!X19-n!X19</f>
        <v>#VALUE!</v>
      </c>
      <c r="Y19" s="25" t="e">
        <f aca="false">'tosho-h06'!Y19-n!Y19</f>
        <v>#VALUE!</v>
      </c>
      <c r="Z19" s="25" t="e">
        <f aca="false">'tosho-h06'!Z19-n!Z19</f>
        <v>#VALUE!</v>
      </c>
      <c r="AA19" s="25" t="n">
        <f aca="false">'tosho-h06'!AA19-n!AA19</f>
        <v>0</v>
      </c>
      <c r="AB19" s="25" t="e">
        <f aca="false">'tosho-h06'!AB19-n!AB19</f>
        <v>#VALUE!</v>
      </c>
      <c r="AC19" s="25" t="e">
        <f aca="false">'tosho-h06'!AC19-n!AC19</f>
        <v>#VALUE!</v>
      </c>
      <c r="AD19" s="25" t="e">
        <f aca="false">'tosho-h06'!AD19-n!AD19</f>
        <v>#VALUE!</v>
      </c>
      <c r="AE19" s="25" t="e">
        <f aca="false">'tosho-h06'!AE19-n!AE19</f>
        <v>#VALUE!</v>
      </c>
      <c r="AF19" s="25" t="e">
        <f aca="false">'tosho-h06'!AF19-n!AF19</f>
        <v>#VALUE!</v>
      </c>
      <c r="AG19" s="25" t="e">
        <f aca="false">'tosho-h06'!AG19-n!AG19</f>
        <v>#VALUE!</v>
      </c>
      <c r="AH19" s="25" t="e">
        <f aca="false">'tosho-h06'!AH19-n!AH19</f>
        <v>#VALUE!</v>
      </c>
      <c r="AI19" s="25" t="e">
        <f aca="false">'tosho-h06'!AI19-n!AI19</f>
        <v>#VALUE!</v>
      </c>
      <c r="AJ19" s="25" t="e">
        <f aca="false">'tosho-h06'!AJ19-n!AJ19</f>
        <v>#VALUE!</v>
      </c>
      <c r="AK19" s="25" t="e">
        <f aca="false">'tosho-h06'!AK19-n!AK19</f>
        <v>#VALUE!</v>
      </c>
      <c r="AL19" s="25" t="e">
        <f aca="false">'tosho-h06'!AL19-n!AL19</f>
        <v>#VALUE!</v>
      </c>
      <c r="AM19" s="25" t="e">
        <f aca="false">'tosho-h06'!AM19-n!AM19</f>
        <v>#VALUE!</v>
      </c>
      <c r="AN19" s="25" t="e">
        <f aca="false">'tosho-h06'!AN19-n!AN19</f>
        <v>#VALUE!</v>
      </c>
      <c r="AO19" s="25" t="e">
        <f aca="false">'tosho-h06'!AO19-n!AO19</f>
        <v>#VALUE!</v>
      </c>
      <c r="AP19" s="25" t="e">
        <f aca="false">'tosho-h06'!AP19-n!AP19</f>
        <v>#VALUE!</v>
      </c>
      <c r="AQ19" s="25" t="e">
        <f aca="false">'tosho-h06'!AQ19-n!AQ19</f>
        <v>#VALUE!</v>
      </c>
      <c r="AR19" s="25" t="n">
        <f aca="false">'tosho-h06'!AR19-n!AR19</f>
        <v>0</v>
      </c>
      <c r="AS19" s="25" t="n">
        <f aca="false">'tosho-h06'!AS19-n!AS19</f>
        <v>0</v>
      </c>
      <c r="AT19" s="25" t="n">
        <f aca="false">'tosho-h06'!AT19-n!AT19</f>
        <v>0</v>
      </c>
      <c r="AU19" s="25" t="n">
        <f aca="false">'tosho-h06'!AU19-n!AU19</f>
        <v>0</v>
      </c>
      <c r="AV19" s="25" t="n">
        <f aca="false">'tosho-h06'!AV19-n!AV19</f>
        <v>0</v>
      </c>
      <c r="AW19" s="25" t="n">
        <f aca="false">'tosho-h06'!AW19-n!AW19</f>
        <v>0</v>
      </c>
      <c r="AX19" s="25" t="e">
        <f aca="false">'tosho-h06'!AX19-n!AX19</f>
        <v>#VALUE!</v>
      </c>
      <c r="AY19" s="25" t="e">
        <f aca="false">'tosho-h06'!AY19-n!AY19</f>
        <v>#VALUE!</v>
      </c>
      <c r="AZ19" s="25" t="n">
        <f aca="false">'tosho-h06'!AZ19-n!AZ19</f>
        <v>0</v>
      </c>
      <c r="BA19" s="25" t="n">
        <f aca="false">'tosho-h06'!BA19-n!BA19</f>
        <v>0</v>
      </c>
      <c r="BB19" s="25" t="n">
        <f aca="false">'tosho-h06'!BB19-n!BB19</f>
        <v>0</v>
      </c>
      <c r="BC19" s="25" t="n">
        <f aca="false">'tosho-h06'!BC19-n!BC19</f>
        <v>0</v>
      </c>
      <c r="BD19" s="25" t="e">
        <f aca="false">'tosho-h06'!BD19-n!BD19</f>
        <v>#VALUE!</v>
      </c>
      <c r="BE19" s="25" t="e">
        <f aca="false">'tosho-h06'!BE19-n!BE19</f>
        <v>#VALUE!</v>
      </c>
      <c r="BF19" s="25" t="e">
        <f aca="false">'tosho-h06'!BF19-n!BF19</f>
        <v>#VALUE!</v>
      </c>
      <c r="BG19" s="25" t="e">
        <f aca="false">'tosho-h06'!BG19-n!BG19</f>
        <v>#VALUE!</v>
      </c>
    </row>
    <row r="20" customFormat="false" ht="13.5" hidden="false" customHeight="false" outlineLevel="0" collapsed="false">
      <c r="A20" s="24"/>
      <c r="B20" s="25" t="e">
        <f aca="false">'tosho-h06'!B20-n!B20</f>
        <v>#VALUE!</v>
      </c>
      <c r="C20" s="25" t="e">
        <f aca="false">'tosho-h06'!C20-n!C20</f>
        <v>#VALUE!</v>
      </c>
      <c r="D20" s="25" t="e">
        <f aca="false">'tosho-h06'!D20-n!D20</f>
        <v>#VALUE!</v>
      </c>
      <c r="E20" s="25" t="e">
        <f aca="false">'tosho-h06'!E20-n!E20</f>
        <v>#VALUE!</v>
      </c>
      <c r="F20" s="25" t="e">
        <f aca="false">'tosho-h06'!F20-n!F20</f>
        <v>#VALUE!</v>
      </c>
      <c r="G20" s="25" t="e">
        <f aca="false">'tosho-h06'!G20-n!G20</f>
        <v>#VALUE!</v>
      </c>
      <c r="H20" s="25" t="e">
        <f aca="false">'tosho-h06'!H20-n!H20</f>
        <v>#VALUE!</v>
      </c>
      <c r="I20" s="25" t="e">
        <f aca="false">'tosho-h06'!I20-n!I20</f>
        <v>#VALUE!</v>
      </c>
      <c r="J20" s="25" t="e">
        <f aca="false">'tosho-h06'!J20-n!J20</f>
        <v>#VALUE!</v>
      </c>
      <c r="K20" s="25" t="e">
        <f aca="false">'tosho-h06'!K20-n!K20</f>
        <v>#VALUE!</v>
      </c>
      <c r="L20" s="25" t="e">
        <f aca="false">'tosho-h06'!L20-n!L20</f>
        <v>#VALUE!</v>
      </c>
      <c r="M20" s="25" t="e">
        <f aca="false">'tosho-h06'!M20-n!M20</f>
        <v>#VALUE!</v>
      </c>
      <c r="N20" s="25" t="e">
        <f aca="false">'tosho-h06'!N20-n!N20</f>
        <v>#VALUE!</v>
      </c>
      <c r="O20" s="25" t="n">
        <f aca="false">'tosho-h06'!O20-n!O20</f>
        <v>0</v>
      </c>
      <c r="P20" s="25" t="n">
        <f aca="false">'tosho-h06'!P20-n!P20</f>
        <v>0</v>
      </c>
      <c r="Q20" s="25" t="n">
        <f aca="false">'tosho-h06'!Q20-n!Q20</f>
        <v>0</v>
      </c>
      <c r="R20" s="25" t="n">
        <f aca="false">'tosho-h06'!R20-n!R20</f>
        <v>0</v>
      </c>
      <c r="S20" s="25" t="e">
        <f aca="false">'tosho-h06'!S20-n!S20</f>
        <v>#VALUE!</v>
      </c>
      <c r="T20" s="25" t="n">
        <f aca="false">'tosho-h06'!T20-n!T20</f>
        <v>0</v>
      </c>
      <c r="U20" s="25" t="e">
        <f aca="false">'tosho-h06'!U20-n!U20</f>
        <v>#VALUE!</v>
      </c>
      <c r="V20" s="25" t="e">
        <f aca="false">'tosho-h06'!V20-n!V20</f>
        <v>#VALUE!</v>
      </c>
      <c r="W20" s="25" t="e">
        <f aca="false">'tosho-h06'!W20-n!W20</f>
        <v>#VALUE!</v>
      </c>
      <c r="X20" s="25" t="e">
        <f aca="false">'tosho-h06'!X20-n!X20</f>
        <v>#VALUE!</v>
      </c>
      <c r="Y20" s="25" t="e">
        <f aca="false">'tosho-h06'!Y20-n!Y20</f>
        <v>#VALUE!</v>
      </c>
      <c r="Z20" s="25" t="e">
        <f aca="false">'tosho-h06'!Z20-n!Z20</f>
        <v>#VALUE!</v>
      </c>
      <c r="AA20" s="25" t="n">
        <f aca="false">'tosho-h06'!AA20-n!AA20</f>
        <v>0</v>
      </c>
      <c r="AB20" s="25" t="e">
        <f aca="false">'tosho-h06'!AB20-n!AB20</f>
        <v>#VALUE!</v>
      </c>
      <c r="AC20" s="25" t="e">
        <f aca="false">'tosho-h06'!AC20-n!AC20</f>
        <v>#VALUE!</v>
      </c>
      <c r="AD20" s="25" t="e">
        <f aca="false">'tosho-h06'!AD20-n!AD20</f>
        <v>#VALUE!</v>
      </c>
      <c r="AE20" s="25" t="e">
        <f aca="false">'tosho-h06'!AE20-n!AE20</f>
        <v>#VALUE!</v>
      </c>
      <c r="AF20" s="25" t="e">
        <f aca="false">'tosho-h06'!AF20-n!AF20</f>
        <v>#VALUE!</v>
      </c>
      <c r="AG20" s="25" t="e">
        <f aca="false">'tosho-h06'!AG20-n!AG20</f>
        <v>#VALUE!</v>
      </c>
      <c r="AH20" s="25" t="e">
        <f aca="false">'tosho-h06'!AH20-n!AH20</f>
        <v>#VALUE!</v>
      </c>
      <c r="AI20" s="25" t="e">
        <f aca="false">'tosho-h06'!AI20-n!AI20</f>
        <v>#VALUE!</v>
      </c>
      <c r="AJ20" s="25" t="e">
        <f aca="false">'tosho-h06'!AJ20-n!AJ20</f>
        <v>#VALUE!</v>
      </c>
      <c r="AK20" s="25" t="e">
        <f aca="false">'tosho-h06'!AK20-n!AK20</f>
        <v>#VALUE!</v>
      </c>
      <c r="AL20" s="25" t="e">
        <f aca="false">'tosho-h06'!AL20-n!AL20</f>
        <v>#VALUE!</v>
      </c>
      <c r="AM20" s="25" t="e">
        <f aca="false">'tosho-h06'!AM20-n!AM20</f>
        <v>#VALUE!</v>
      </c>
      <c r="AN20" s="25" t="e">
        <f aca="false">'tosho-h06'!AN20-n!AN20</f>
        <v>#VALUE!</v>
      </c>
      <c r="AO20" s="25" t="e">
        <f aca="false">'tosho-h06'!AO20-n!AO20</f>
        <v>#VALUE!</v>
      </c>
      <c r="AP20" s="25" t="e">
        <f aca="false">'tosho-h06'!AP20-n!AP20</f>
        <v>#VALUE!</v>
      </c>
      <c r="AQ20" s="25" t="e">
        <f aca="false">'tosho-h06'!AQ20-n!AQ20</f>
        <v>#VALUE!</v>
      </c>
      <c r="AR20" s="25" t="n">
        <f aca="false">'tosho-h06'!AR20-n!AR20</f>
        <v>0</v>
      </c>
      <c r="AS20" s="25" t="n">
        <f aca="false">'tosho-h06'!AS20-n!AS20</f>
        <v>0</v>
      </c>
      <c r="AT20" s="25" t="n">
        <f aca="false">'tosho-h06'!AT20-n!AT20</f>
        <v>0</v>
      </c>
      <c r="AU20" s="25" t="n">
        <f aca="false">'tosho-h06'!AU20-n!AU20</f>
        <v>0</v>
      </c>
      <c r="AV20" s="25" t="n">
        <f aca="false">'tosho-h06'!AV20-n!AV20</f>
        <v>0</v>
      </c>
      <c r="AW20" s="25" t="n">
        <f aca="false">'tosho-h06'!AW20-n!AW20</f>
        <v>0</v>
      </c>
      <c r="AX20" s="25" t="e">
        <f aca="false">'tosho-h06'!AX20-n!AX20</f>
        <v>#VALUE!</v>
      </c>
      <c r="AY20" s="25" t="e">
        <f aca="false">'tosho-h06'!AY20-n!AY20</f>
        <v>#VALUE!</v>
      </c>
      <c r="AZ20" s="25" t="n">
        <f aca="false">'tosho-h06'!AZ20-n!AZ20</f>
        <v>0</v>
      </c>
      <c r="BA20" s="25" t="n">
        <f aca="false">'tosho-h06'!BA20-n!BA20</f>
        <v>0</v>
      </c>
      <c r="BB20" s="25" t="n">
        <f aca="false">'tosho-h06'!BB20-n!BB20</f>
        <v>0</v>
      </c>
      <c r="BC20" s="25" t="n">
        <f aca="false">'tosho-h06'!BC20-n!BC20</f>
        <v>0</v>
      </c>
      <c r="BD20" s="25" t="n">
        <f aca="false">'tosho-h06'!BD20-n!BD20</f>
        <v>0</v>
      </c>
      <c r="BE20" s="25" t="n">
        <f aca="false">'tosho-h06'!BE20-n!BE20</f>
        <v>0</v>
      </c>
      <c r="BF20" s="25" t="e">
        <f aca="false">'tosho-h06'!BF20-n!BF20</f>
        <v>#VALUE!</v>
      </c>
      <c r="BG20" s="25" t="e">
        <f aca="false">'tosho-h06'!BG20-n!BG20</f>
        <v>#VALUE!</v>
      </c>
    </row>
    <row r="21" customFormat="false" ht="13.5" hidden="false" customHeight="false" outlineLevel="0" collapsed="false">
      <c r="A21" s="24"/>
      <c r="B21" s="25" t="e">
        <f aca="false">'tosho-h06'!B21-n!B21</f>
        <v>#VALUE!</v>
      </c>
      <c r="C21" s="25" t="e">
        <f aca="false">'tosho-h06'!C21-n!C21</f>
        <v>#VALUE!</v>
      </c>
      <c r="D21" s="25" t="e">
        <f aca="false">'tosho-h06'!D21-n!D21</f>
        <v>#VALUE!</v>
      </c>
      <c r="E21" s="25" t="e">
        <f aca="false">'tosho-h06'!E21-n!E21</f>
        <v>#VALUE!</v>
      </c>
      <c r="F21" s="25" t="e">
        <f aca="false">'tosho-h06'!F21-n!F21</f>
        <v>#VALUE!</v>
      </c>
      <c r="G21" s="25" t="e">
        <f aca="false">'tosho-h06'!G21-n!G21</f>
        <v>#VALUE!</v>
      </c>
      <c r="H21" s="25" t="e">
        <f aca="false">'tosho-h06'!H21-n!H21</f>
        <v>#VALUE!</v>
      </c>
      <c r="I21" s="25" t="e">
        <f aca="false">'tosho-h06'!I21-n!I21</f>
        <v>#VALUE!</v>
      </c>
      <c r="J21" s="25" t="e">
        <f aca="false">'tosho-h06'!J21-n!J21</f>
        <v>#VALUE!</v>
      </c>
      <c r="K21" s="25" t="e">
        <f aca="false">'tosho-h06'!K21-n!K21</f>
        <v>#VALUE!</v>
      </c>
      <c r="L21" s="25" t="e">
        <f aca="false">'tosho-h06'!L21-n!L21</f>
        <v>#VALUE!</v>
      </c>
      <c r="M21" s="25" t="e">
        <f aca="false">'tosho-h06'!M21-n!M21</f>
        <v>#VALUE!</v>
      </c>
      <c r="N21" s="25" t="e">
        <f aca="false">'tosho-h06'!N21-n!N21</f>
        <v>#VALUE!</v>
      </c>
      <c r="O21" s="25" t="n">
        <f aca="false">'tosho-h06'!O21-n!O21</f>
        <v>0</v>
      </c>
      <c r="P21" s="25" t="n">
        <f aca="false">'tosho-h06'!P21-n!P21</f>
        <v>0</v>
      </c>
      <c r="Q21" s="25" t="n">
        <f aca="false">'tosho-h06'!Q21-n!Q21</f>
        <v>0</v>
      </c>
      <c r="R21" s="25" t="n">
        <f aca="false">'tosho-h06'!R21-n!R21</f>
        <v>0</v>
      </c>
      <c r="S21" s="25" t="e">
        <f aca="false">'tosho-h06'!S21-n!S21</f>
        <v>#VALUE!</v>
      </c>
      <c r="T21" s="25" t="n">
        <f aca="false">'tosho-h06'!T21-n!T21</f>
        <v>0</v>
      </c>
      <c r="U21" s="25" t="e">
        <f aca="false">'tosho-h06'!U21-n!U21</f>
        <v>#VALUE!</v>
      </c>
      <c r="V21" s="25" t="e">
        <f aca="false">'tosho-h06'!V21-n!V21</f>
        <v>#VALUE!</v>
      </c>
      <c r="W21" s="25" t="n">
        <f aca="false">'tosho-h06'!W21-n!W21</f>
        <v>0</v>
      </c>
      <c r="X21" s="25" t="n">
        <f aca="false">'tosho-h06'!X21-n!X21</f>
        <v>0</v>
      </c>
      <c r="Y21" s="25" t="n">
        <f aca="false">'tosho-h06'!Y21-n!Y21</f>
        <v>0</v>
      </c>
      <c r="Z21" s="25" t="n">
        <f aca="false">'tosho-h06'!Z21-n!Z21</f>
        <v>0</v>
      </c>
      <c r="AA21" s="25" t="n">
        <f aca="false">'tosho-h06'!AA21-n!AA21</f>
        <v>0</v>
      </c>
      <c r="AB21" s="25" t="e">
        <f aca="false">'tosho-h06'!AB21-n!AB21</f>
        <v>#VALUE!</v>
      </c>
      <c r="AC21" s="25" t="e">
        <f aca="false">'tosho-h06'!AC21-n!AC21</f>
        <v>#VALUE!</v>
      </c>
      <c r="AD21" s="25" t="e">
        <f aca="false">'tosho-h06'!AD21-n!AD21</f>
        <v>#VALUE!</v>
      </c>
      <c r="AE21" s="25" t="e">
        <f aca="false">'tosho-h06'!AE21-n!AE21</f>
        <v>#VALUE!</v>
      </c>
      <c r="AF21" s="25" t="e">
        <f aca="false">'tosho-h06'!AF21-n!AF21</f>
        <v>#VALUE!</v>
      </c>
      <c r="AG21" s="25" t="e">
        <f aca="false">'tosho-h06'!AG21-n!AG21</f>
        <v>#VALUE!</v>
      </c>
      <c r="AH21" s="25" t="e">
        <f aca="false">'tosho-h06'!AH21-n!AH21</f>
        <v>#VALUE!</v>
      </c>
      <c r="AI21" s="25" t="e">
        <f aca="false">'tosho-h06'!AI21-n!AI21</f>
        <v>#VALUE!</v>
      </c>
      <c r="AJ21" s="25" t="e">
        <f aca="false">'tosho-h06'!AJ21-n!AJ21</f>
        <v>#VALUE!</v>
      </c>
      <c r="AK21" s="25" t="e">
        <f aca="false">'tosho-h06'!AK21-n!AK21</f>
        <v>#VALUE!</v>
      </c>
      <c r="AL21" s="25" t="e">
        <f aca="false">'tosho-h06'!AL21-n!AL21</f>
        <v>#VALUE!</v>
      </c>
      <c r="AM21" s="25" t="e">
        <f aca="false">'tosho-h06'!AM21-n!AM21</f>
        <v>#VALUE!</v>
      </c>
      <c r="AN21" s="25" t="e">
        <f aca="false">'tosho-h06'!AN21-n!AN21</f>
        <v>#VALUE!</v>
      </c>
      <c r="AO21" s="25" t="e">
        <f aca="false">'tosho-h06'!AO21-n!AO21</f>
        <v>#VALUE!</v>
      </c>
      <c r="AP21" s="25" t="e">
        <f aca="false">'tosho-h06'!AP21-n!AP21</f>
        <v>#VALUE!</v>
      </c>
      <c r="AQ21" s="25" t="e">
        <f aca="false">'tosho-h06'!AQ21-n!AQ21</f>
        <v>#VALUE!</v>
      </c>
      <c r="AR21" s="25" t="n">
        <f aca="false">'tosho-h06'!AR21-n!AR21</f>
        <v>0</v>
      </c>
      <c r="AS21" s="25" t="n">
        <f aca="false">'tosho-h06'!AS21-n!AS21</f>
        <v>0</v>
      </c>
      <c r="AT21" s="25" t="n">
        <f aca="false">'tosho-h06'!AT21-n!AT21</f>
        <v>0</v>
      </c>
      <c r="AU21" s="25" t="n">
        <f aca="false">'tosho-h06'!AU21-n!AU21</f>
        <v>0</v>
      </c>
      <c r="AV21" s="25" t="n">
        <f aca="false">'tosho-h06'!AV21-n!AV21</f>
        <v>0</v>
      </c>
      <c r="AW21" s="25" t="n">
        <f aca="false">'tosho-h06'!AW21-n!AW21</f>
        <v>0</v>
      </c>
      <c r="AX21" s="25" t="e">
        <f aca="false">'tosho-h06'!AX21-n!AX21</f>
        <v>#VALUE!</v>
      </c>
      <c r="AY21" s="25" t="e">
        <f aca="false">'tosho-h06'!AY21-n!AY21</f>
        <v>#VALUE!</v>
      </c>
      <c r="AZ21" s="25" t="n">
        <f aca="false">'tosho-h06'!AZ21-n!AZ21</f>
        <v>0</v>
      </c>
      <c r="BA21" s="25" t="n">
        <f aca="false">'tosho-h06'!BA21-n!BA21</f>
        <v>0</v>
      </c>
      <c r="BB21" s="25" t="n">
        <f aca="false">'tosho-h06'!BB21-n!BB21</f>
        <v>0</v>
      </c>
      <c r="BC21" s="25" t="n">
        <f aca="false">'tosho-h06'!BC21-n!BC21</f>
        <v>0</v>
      </c>
      <c r="BD21" s="25" t="n">
        <f aca="false">'tosho-h06'!BD21-n!BD21</f>
        <v>0</v>
      </c>
      <c r="BE21" s="25" t="n">
        <f aca="false">'tosho-h06'!BE21-n!BE21</f>
        <v>0</v>
      </c>
      <c r="BF21" s="25" t="e">
        <f aca="false">'tosho-h06'!BF21-n!BF21</f>
        <v>#VALUE!</v>
      </c>
      <c r="BG21" s="25" t="e">
        <f aca="false">'tosho-h06'!BG21-n!BG21</f>
        <v>#VALUE!</v>
      </c>
    </row>
    <row r="22" customFormat="false" ht="13.5" hidden="false" customHeight="false" outlineLevel="0" collapsed="false">
      <c r="A22" s="24"/>
      <c r="B22" s="25" t="e">
        <f aca="false">'tosho-h06'!B22-n!B22</f>
        <v>#VALUE!</v>
      </c>
      <c r="C22" s="25" t="e">
        <f aca="false">'tosho-h06'!C22-n!C22</f>
        <v>#VALUE!</v>
      </c>
      <c r="D22" s="25" t="e">
        <f aca="false">'tosho-h06'!D22-n!D22</f>
        <v>#VALUE!</v>
      </c>
      <c r="E22" s="25" t="e">
        <f aca="false">'tosho-h06'!E22-n!E22</f>
        <v>#VALUE!</v>
      </c>
      <c r="F22" s="25" t="e">
        <f aca="false">'tosho-h06'!F22-n!F22</f>
        <v>#VALUE!</v>
      </c>
      <c r="G22" s="25" t="e">
        <f aca="false">'tosho-h06'!G22-n!G22</f>
        <v>#VALUE!</v>
      </c>
      <c r="H22" s="25" t="e">
        <f aca="false">'tosho-h06'!H22-n!H22</f>
        <v>#VALUE!</v>
      </c>
      <c r="I22" s="25" t="e">
        <f aca="false">'tosho-h06'!I22-n!I22</f>
        <v>#VALUE!</v>
      </c>
      <c r="J22" s="25" t="e">
        <f aca="false">'tosho-h06'!J22-n!J22</f>
        <v>#VALUE!</v>
      </c>
      <c r="K22" s="25" t="e">
        <f aca="false">'tosho-h06'!K22-n!K22</f>
        <v>#VALUE!</v>
      </c>
      <c r="L22" s="25" t="e">
        <f aca="false">'tosho-h06'!L22-n!L22</f>
        <v>#VALUE!</v>
      </c>
      <c r="M22" s="25" t="e">
        <f aca="false">'tosho-h06'!M22-n!M22</f>
        <v>#VALUE!</v>
      </c>
      <c r="N22" s="25" t="e">
        <f aca="false">'tosho-h06'!N22-n!N22</f>
        <v>#VALUE!</v>
      </c>
      <c r="O22" s="25" t="n">
        <f aca="false">'tosho-h06'!O22-n!O22</f>
        <v>0</v>
      </c>
      <c r="P22" s="25" t="n">
        <f aca="false">'tosho-h06'!P22-n!P22</f>
        <v>0</v>
      </c>
      <c r="Q22" s="25" t="n">
        <f aca="false">'tosho-h06'!Q22-n!Q22</f>
        <v>0</v>
      </c>
      <c r="R22" s="25" t="n">
        <f aca="false">'tosho-h06'!R22-n!R22</f>
        <v>0</v>
      </c>
      <c r="S22" s="25" t="e">
        <f aca="false">'tosho-h06'!S22-n!S22</f>
        <v>#VALUE!</v>
      </c>
      <c r="T22" s="25" t="n">
        <f aca="false">'tosho-h06'!T22-n!T22</f>
        <v>0</v>
      </c>
      <c r="U22" s="25" t="e">
        <f aca="false">'tosho-h06'!U22-n!U22</f>
        <v>#VALUE!</v>
      </c>
      <c r="V22" s="25" t="e">
        <f aca="false">'tosho-h06'!V22-n!V22</f>
        <v>#VALUE!</v>
      </c>
      <c r="W22" s="25" t="e">
        <f aca="false">'tosho-h06'!W22-n!W22</f>
        <v>#VALUE!</v>
      </c>
      <c r="X22" s="25" t="e">
        <f aca="false">'tosho-h06'!X22-n!X22</f>
        <v>#VALUE!</v>
      </c>
      <c r="Y22" s="25" t="n">
        <f aca="false">'tosho-h06'!Y22-n!Y22</f>
        <v>0</v>
      </c>
      <c r="Z22" s="25" t="n">
        <f aca="false">'tosho-h06'!Z22-n!Z22</f>
        <v>0</v>
      </c>
      <c r="AA22" s="25" t="n">
        <f aca="false">'tosho-h06'!AA22-n!AA22</f>
        <v>0</v>
      </c>
      <c r="AB22" s="25" t="e">
        <f aca="false">'tosho-h06'!AB22-n!AB22</f>
        <v>#VALUE!</v>
      </c>
      <c r="AC22" s="25" t="e">
        <f aca="false">'tosho-h06'!AC22-n!AC22</f>
        <v>#VALUE!</v>
      </c>
      <c r="AD22" s="25" t="e">
        <f aca="false">'tosho-h06'!AD22-n!AD22</f>
        <v>#VALUE!</v>
      </c>
      <c r="AE22" s="25" t="e">
        <f aca="false">'tosho-h06'!AE22-n!AE22</f>
        <v>#VALUE!</v>
      </c>
      <c r="AF22" s="25" t="e">
        <f aca="false">'tosho-h06'!AF22-n!AF22</f>
        <v>#VALUE!</v>
      </c>
      <c r="AG22" s="25" t="e">
        <f aca="false">'tosho-h06'!AG22-n!AG22</f>
        <v>#VALUE!</v>
      </c>
      <c r="AH22" s="25" t="e">
        <f aca="false">'tosho-h06'!AH22-n!AH22</f>
        <v>#VALUE!</v>
      </c>
      <c r="AI22" s="25" t="e">
        <f aca="false">'tosho-h06'!AI22-n!AI22</f>
        <v>#VALUE!</v>
      </c>
      <c r="AJ22" s="25" t="e">
        <f aca="false">'tosho-h06'!AJ22-n!AJ22</f>
        <v>#VALUE!</v>
      </c>
      <c r="AK22" s="25" t="e">
        <f aca="false">'tosho-h06'!AK22-n!AK22</f>
        <v>#VALUE!</v>
      </c>
      <c r="AL22" s="25" t="e">
        <f aca="false">'tosho-h06'!AL22-n!AL22</f>
        <v>#VALUE!</v>
      </c>
      <c r="AM22" s="25" t="e">
        <f aca="false">'tosho-h06'!AM22-n!AM22</f>
        <v>#VALUE!</v>
      </c>
      <c r="AN22" s="25" t="e">
        <f aca="false">'tosho-h06'!AN22-n!AN22</f>
        <v>#VALUE!</v>
      </c>
      <c r="AO22" s="25" t="e">
        <f aca="false">'tosho-h06'!AO22-n!AO22</f>
        <v>#VALUE!</v>
      </c>
      <c r="AP22" s="25" t="e">
        <f aca="false">'tosho-h06'!AP22-n!AP22</f>
        <v>#VALUE!</v>
      </c>
      <c r="AQ22" s="25" t="e">
        <f aca="false">'tosho-h06'!AQ22-n!AQ22</f>
        <v>#VALUE!</v>
      </c>
      <c r="AR22" s="25" t="n">
        <f aca="false">'tosho-h06'!AR22-n!AR22</f>
        <v>0</v>
      </c>
      <c r="AS22" s="25" t="n">
        <f aca="false">'tosho-h06'!AS22-n!AS22</f>
        <v>0</v>
      </c>
      <c r="AT22" s="25" t="n">
        <f aca="false">'tosho-h06'!AT22-n!AT22</f>
        <v>0</v>
      </c>
      <c r="AU22" s="25" t="n">
        <f aca="false">'tosho-h06'!AU22-n!AU22</f>
        <v>0</v>
      </c>
      <c r="AV22" s="25" t="n">
        <f aca="false">'tosho-h06'!AV22-n!AV22</f>
        <v>0</v>
      </c>
      <c r="AW22" s="25" t="n">
        <f aca="false">'tosho-h06'!AW22-n!AW22</f>
        <v>0</v>
      </c>
      <c r="AX22" s="25" t="e">
        <f aca="false">'tosho-h06'!AX22-n!AX22</f>
        <v>#VALUE!</v>
      </c>
      <c r="AY22" s="25" t="e">
        <f aca="false">'tosho-h06'!AY22-n!AY22</f>
        <v>#VALUE!</v>
      </c>
      <c r="AZ22" s="25" t="n">
        <f aca="false">'tosho-h06'!AZ22-n!AZ22</f>
        <v>0</v>
      </c>
      <c r="BA22" s="25" t="n">
        <f aca="false">'tosho-h06'!BA22-n!BA22</f>
        <v>0</v>
      </c>
      <c r="BB22" s="25" t="e">
        <f aca="false">'tosho-h06'!BB22-n!BB22</f>
        <v>#VALUE!</v>
      </c>
      <c r="BC22" s="25" t="e">
        <f aca="false">'tosho-h06'!BC22-n!BC22</f>
        <v>#VALUE!</v>
      </c>
      <c r="BD22" s="25" t="n">
        <f aca="false">'tosho-h06'!BD22-n!BD22</f>
        <v>0</v>
      </c>
      <c r="BE22" s="25" t="n">
        <f aca="false">'tosho-h06'!BE22-n!BE22</f>
        <v>0</v>
      </c>
      <c r="BF22" s="25" t="e">
        <f aca="false">'tosho-h06'!BF22-n!BF22</f>
        <v>#VALUE!</v>
      </c>
      <c r="BG22" s="25" t="e">
        <f aca="false">'tosho-h06'!BG22-n!BG22</f>
        <v>#VALUE!</v>
      </c>
    </row>
    <row r="23" customFormat="false" ht="13.5" hidden="false" customHeight="false" outlineLevel="0" collapsed="false">
      <c r="A23" s="24"/>
      <c r="B23" s="25" t="e">
        <f aca="false">'tosho-h06'!B23-n!B23</f>
        <v>#VALUE!</v>
      </c>
      <c r="C23" s="25" t="e">
        <f aca="false">'tosho-h06'!C23-n!C23</f>
        <v>#VALUE!</v>
      </c>
      <c r="D23" s="25" t="e">
        <f aca="false">'tosho-h06'!D23-n!D23</f>
        <v>#VALUE!</v>
      </c>
      <c r="E23" s="25" t="e">
        <f aca="false">'tosho-h06'!E23-n!E23</f>
        <v>#VALUE!</v>
      </c>
      <c r="F23" s="25" t="e">
        <f aca="false">'tosho-h06'!F23-n!F23</f>
        <v>#VALUE!</v>
      </c>
      <c r="G23" s="25" t="e">
        <f aca="false">'tosho-h06'!G23-n!G23</f>
        <v>#VALUE!</v>
      </c>
      <c r="H23" s="25" t="e">
        <f aca="false">'tosho-h06'!H23-n!H23</f>
        <v>#VALUE!</v>
      </c>
      <c r="I23" s="25" t="e">
        <f aca="false">'tosho-h06'!I23-n!I23</f>
        <v>#VALUE!</v>
      </c>
      <c r="J23" s="25" t="e">
        <f aca="false">'tosho-h06'!J23-n!J23</f>
        <v>#VALUE!</v>
      </c>
      <c r="K23" s="25" t="e">
        <f aca="false">'tosho-h06'!K23-n!K23</f>
        <v>#VALUE!</v>
      </c>
      <c r="L23" s="25" t="e">
        <f aca="false">'tosho-h06'!L23-n!L23</f>
        <v>#VALUE!</v>
      </c>
      <c r="M23" s="25" t="e">
        <f aca="false">'tosho-h06'!M23-n!M23</f>
        <v>#VALUE!</v>
      </c>
      <c r="N23" s="25" t="e">
        <f aca="false">'tosho-h06'!N23-n!N23</f>
        <v>#VALUE!</v>
      </c>
      <c r="O23" s="25" t="n">
        <f aca="false">'tosho-h06'!O23-n!O23</f>
        <v>0</v>
      </c>
      <c r="P23" s="25" t="n">
        <f aca="false">'tosho-h06'!P23-n!P23</f>
        <v>0</v>
      </c>
      <c r="Q23" s="25" t="n">
        <f aca="false">'tosho-h06'!Q23-n!Q23</f>
        <v>0</v>
      </c>
      <c r="R23" s="25" t="n">
        <f aca="false">'tosho-h06'!R23-n!R23</f>
        <v>0</v>
      </c>
      <c r="S23" s="25" t="e">
        <f aca="false">'tosho-h06'!S23-n!S23</f>
        <v>#VALUE!</v>
      </c>
      <c r="T23" s="25" t="n">
        <f aca="false">'tosho-h06'!T23-n!T23</f>
        <v>0</v>
      </c>
      <c r="U23" s="25" t="e">
        <f aca="false">'tosho-h06'!U23-n!U23</f>
        <v>#VALUE!</v>
      </c>
      <c r="V23" s="25" t="e">
        <f aca="false">'tosho-h06'!V23-n!V23</f>
        <v>#VALUE!</v>
      </c>
      <c r="W23" s="25" t="e">
        <f aca="false">'tosho-h06'!W23-n!W23</f>
        <v>#VALUE!</v>
      </c>
      <c r="X23" s="25" t="e">
        <f aca="false">'tosho-h06'!X23-n!X23</f>
        <v>#VALUE!</v>
      </c>
      <c r="Y23" s="25" t="n">
        <f aca="false">'tosho-h06'!Y23-n!Y23</f>
        <v>0</v>
      </c>
      <c r="Z23" s="25" t="n">
        <f aca="false">'tosho-h06'!Z23-n!Z23</f>
        <v>0</v>
      </c>
      <c r="AA23" s="25" t="n">
        <f aca="false">'tosho-h06'!AA23-n!AA23</f>
        <v>0</v>
      </c>
      <c r="AB23" s="25" t="e">
        <f aca="false">'tosho-h06'!AB23-n!AB23</f>
        <v>#VALUE!</v>
      </c>
      <c r="AC23" s="25" t="e">
        <f aca="false">'tosho-h06'!AC23-n!AC23</f>
        <v>#VALUE!</v>
      </c>
      <c r="AD23" s="25" t="e">
        <f aca="false">'tosho-h06'!AD23-n!AD23</f>
        <v>#VALUE!</v>
      </c>
      <c r="AE23" s="25" t="e">
        <f aca="false">'tosho-h06'!AE23-n!AE23</f>
        <v>#VALUE!</v>
      </c>
      <c r="AF23" s="25" t="e">
        <f aca="false">'tosho-h06'!AF23-n!AF23</f>
        <v>#VALUE!</v>
      </c>
      <c r="AG23" s="25" t="e">
        <f aca="false">'tosho-h06'!AG23-n!AG23</f>
        <v>#VALUE!</v>
      </c>
      <c r="AH23" s="25" t="e">
        <f aca="false">'tosho-h06'!AH23-n!AH23</f>
        <v>#VALUE!</v>
      </c>
      <c r="AI23" s="25" t="e">
        <f aca="false">'tosho-h06'!AI23-n!AI23</f>
        <v>#VALUE!</v>
      </c>
      <c r="AJ23" s="25" t="e">
        <f aca="false">'tosho-h06'!AJ23-n!AJ23</f>
        <v>#VALUE!</v>
      </c>
      <c r="AK23" s="25" t="e">
        <f aca="false">'tosho-h06'!AK23-n!AK23</f>
        <v>#VALUE!</v>
      </c>
      <c r="AL23" s="25" t="e">
        <f aca="false">'tosho-h06'!AL23-n!AL23</f>
        <v>#VALUE!</v>
      </c>
      <c r="AM23" s="25" t="e">
        <f aca="false">'tosho-h06'!AM23-n!AM23</f>
        <v>#VALUE!</v>
      </c>
      <c r="AN23" s="25" t="e">
        <f aca="false">'tosho-h06'!AN23-n!AN23</f>
        <v>#VALUE!</v>
      </c>
      <c r="AO23" s="25" t="e">
        <f aca="false">'tosho-h06'!AO23-n!AO23</f>
        <v>#VALUE!</v>
      </c>
      <c r="AP23" s="25" t="e">
        <f aca="false">'tosho-h06'!AP23-n!AP23</f>
        <v>#VALUE!</v>
      </c>
      <c r="AQ23" s="25" t="e">
        <f aca="false">'tosho-h06'!AQ23-n!AQ23</f>
        <v>#VALUE!</v>
      </c>
      <c r="AR23" s="25" t="n">
        <f aca="false">'tosho-h06'!AR23-n!AR23</f>
        <v>0</v>
      </c>
      <c r="AS23" s="25" t="n">
        <f aca="false">'tosho-h06'!AS23-n!AS23</f>
        <v>0</v>
      </c>
      <c r="AT23" s="25" t="n">
        <f aca="false">'tosho-h06'!AT23-n!AT23</f>
        <v>0</v>
      </c>
      <c r="AU23" s="25" t="n">
        <f aca="false">'tosho-h06'!AU23-n!AU23</f>
        <v>0</v>
      </c>
      <c r="AV23" s="25" t="n">
        <f aca="false">'tosho-h06'!AV23-n!AV23</f>
        <v>0</v>
      </c>
      <c r="AW23" s="25" t="n">
        <f aca="false">'tosho-h06'!AW23-n!AW23</f>
        <v>0</v>
      </c>
      <c r="AX23" s="25" t="e">
        <f aca="false">'tosho-h06'!AX23-n!AX23</f>
        <v>#VALUE!</v>
      </c>
      <c r="AY23" s="25" t="e">
        <f aca="false">'tosho-h06'!AY23-n!AY23</f>
        <v>#VALUE!</v>
      </c>
      <c r="AZ23" s="25" t="n">
        <f aca="false">'tosho-h06'!AZ23-n!AZ23</f>
        <v>0</v>
      </c>
      <c r="BA23" s="25" t="n">
        <f aca="false">'tosho-h06'!BA23-n!BA23</f>
        <v>0</v>
      </c>
      <c r="BB23" s="25" t="n">
        <f aca="false">'tosho-h06'!BB23-n!BB23</f>
        <v>0</v>
      </c>
      <c r="BC23" s="25" t="n">
        <f aca="false">'tosho-h06'!BC23-n!BC23</f>
        <v>0</v>
      </c>
      <c r="BD23" s="25" t="n">
        <f aca="false">'tosho-h06'!BD23-n!BD23</f>
        <v>0</v>
      </c>
      <c r="BE23" s="25" t="n">
        <f aca="false">'tosho-h06'!BE23-n!BE23</f>
        <v>0</v>
      </c>
      <c r="BF23" s="25" t="e">
        <f aca="false">'tosho-h06'!BF23-n!BF23</f>
        <v>#VALUE!</v>
      </c>
      <c r="BG23" s="25" t="e">
        <f aca="false">'tosho-h06'!BG23-n!BG23</f>
        <v>#VALUE!</v>
      </c>
    </row>
    <row r="24" customFormat="false" ht="13.5" hidden="false" customHeight="false" outlineLevel="0" collapsed="false">
      <c r="A24" s="24"/>
      <c r="B24" s="25" t="e">
        <f aca="false">'tosho-h06'!B24-n!B24</f>
        <v>#VALUE!</v>
      </c>
      <c r="C24" s="25" t="e">
        <f aca="false">'tosho-h06'!C24-n!C24</f>
        <v>#VALUE!</v>
      </c>
      <c r="D24" s="25" t="e">
        <f aca="false">'tosho-h06'!D24-n!D24</f>
        <v>#VALUE!</v>
      </c>
      <c r="E24" s="25" t="e">
        <f aca="false">'tosho-h06'!E24-n!E24</f>
        <v>#VALUE!</v>
      </c>
      <c r="F24" s="25" t="e">
        <f aca="false">'tosho-h06'!F24-n!F24</f>
        <v>#VALUE!</v>
      </c>
      <c r="G24" s="25" t="e">
        <f aca="false">'tosho-h06'!G24-n!G24</f>
        <v>#VALUE!</v>
      </c>
      <c r="H24" s="25" t="e">
        <f aca="false">'tosho-h06'!H24-n!H24</f>
        <v>#VALUE!</v>
      </c>
      <c r="I24" s="25" t="e">
        <f aca="false">'tosho-h06'!I24-n!I24</f>
        <v>#VALUE!</v>
      </c>
      <c r="J24" s="25" t="e">
        <f aca="false">'tosho-h06'!J24-n!J24</f>
        <v>#VALUE!</v>
      </c>
      <c r="K24" s="25" t="e">
        <f aca="false">'tosho-h06'!K24-n!K24</f>
        <v>#VALUE!</v>
      </c>
      <c r="L24" s="25" t="e">
        <f aca="false">'tosho-h06'!L24-n!L24</f>
        <v>#VALUE!</v>
      </c>
      <c r="M24" s="25" t="e">
        <f aca="false">'tosho-h06'!M24-n!M24</f>
        <v>#VALUE!</v>
      </c>
      <c r="N24" s="25" t="e">
        <f aca="false">'tosho-h06'!N24-n!N24</f>
        <v>#VALUE!</v>
      </c>
      <c r="O24" s="25" t="n">
        <f aca="false">'tosho-h06'!O24-n!O24</f>
        <v>0</v>
      </c>
      <c r="P24" s="25" t="n">
        <f aca="false">'tosho-h06'!P24-n!P24</f>
        <v>0</v>
      </c>
      <c r="Q24" s="25" t="n">
        <f aca="false">'tosho-h06'!Q24-n!Q24</f>
        <v>0</v>
      </c>
      <c r="R24" s="25" t="n">
        <f aca="false">'tosho-h06'!R24-n!R24</f>
        <v>0</v>
      </c>
      <c r="S24" s="25" t="e">
        <f aca="false">'tosho-h06'!S24-n!S24</f>
        <v>#VALUE!</v>
      </c>
      <c r="T24" s="25" t="e">
        <f aca="false">'tosho-h06'!T24-n!T24</f>
        <v>#VALUE!</v>
      </c>
      <c r="U24" s="25" t="e">
        <f aca="false">'tosho-h06'!U24-n!U24</f>
        <v>#VALUE!</v>
      </c>
      <c r="V24" s="25" t="e">
        <f aca="false">'tosho-h06'!V24-n!V24</f>
        <v>#VALUE!</v>
      </c>
      <c r="W24" s="25" t="e">
        <f aca="false">'tosho-h06'!W24-n!W24</f>
        <v>#VALUE!</v>
      </c>
      <c r="X24" s="25" t="e">
        <f aca="false">'tosho-h06'!X24-n!X24</f>
        <v>#VALUE!</v>
      </c>
      <c r="Y24" s="25" t="e">
        <f aca="false">'tosho-h06'!Y24-n!Y24</f>
        <v>#VALUE!</v>
      </c>
      <c r="Z24" s="25" t="e">
        <f aca="false">'tosho-h06'!Z24-n!Z24</f>
        <v>#VALUE!</v>
      </c>
      <c r="AA24" s="25" t="n">
        <f aca="false">'tosho-h06'!AA24-n!AA24</f>
        <v>0</v>
      </c>
      <c r="AB24" s="25" t="e">
        <f aca="false">'tosho-h06'!AB24-n!AB24</f>
        <v>#VALUE!</v>
      </c>
      <c r="AC24" s="25" t="e">
        <f aca="false">'tosho-h06'!AC24-n!AC24</f>
        <v>#VALUE!</v>
      </c>
      <c r="AD24" s="25" t="e">
        <f aca="false">'tosho-h06'!AD24-n!AD24</f>
        <v>#VALUE!</v>
      </c>
      <c r="AE24" s="25" t="e">
        <f aca="false">'tosho-h06'!AE24-n!AE24</f>
        <v>#VALUE!</v>
      </c>
      <c r="AF24" s="25" t="e">
        <f aca="false">'tosho-h06'!AF24-n!AF24</f>
        <v>#VALUE!</v>
      </c>
      <c r="AG24" s="25" t="e">
        <f aca="false">'tosho-h06'!AG24-n!AG24</f>
        <v>#VALUE!</v>
      </c>
      <c r="AH24" s="25" t="e">
        <f aca="false">'tosho-h06'!AH24-n!AH24</f>
        <v>#VALUE!</v>
      </c>
      <c r="AI24" s="25" t="e">
        <f aca="false">'tosho-h06'!AI24-n!AI24</f>
        <v>#VALUE!</v>
      </c>
      <c r="AJ24" s="25" t="e">
        <f aca="false">'tosho-h06'!AJ24-n!AJ24</f>
        <v>#VALUE!</v>
      </c>
      <c r="AK24" s="25" t="e">
        <f aca="false">'tosho-h06'!AK24-n!AK24</f>
        <v>#VALUE!</v>
      </c>
      <c r="AL24" s="25" t="e">
        <f aca="false">'tosho-h06'!AL24-n!AL24</f>
        <v>#VALUE!</v>
      </c>
      <c r="AM24" s="25" t="e">
        <f aca="false">'tosho-h06'!AM24-n!AM24</f>
        <v>#VALUE!</v>
      </c>
      <c r="AN24" s="25" t="e">
        <f aca="false">'tosho-h06'!AN24-n!AN24</f>
        <v>#VALUE!</v>
      </c>
      <c r="AO24" s="25" t="e">
        <f aca="false">'tosho-h06'!AO24-n!AO24</f>
        <v>#VALUE!</v>
      </c>
      <c r="AP24" s="25" t="e">
        <f aca="false">'tosho-h06'!AP24-n!AP24</f>
        <v>#VALUE!</v>
      </c>
      <c r="AQ24" s="25" t="e">
        <f aca="false">'tosho-h06'!AQ24-n!AQ24</f>
        <v>#VALUE!</v>
      </c>
      <c r="AR24" s="25" t="n">
        <f aca="false">'tosho-h06'!AR24-n!AR24</f>
        <v>0</v>
      </c>
      <c r="AS24" s="25" t="n">
        <f aca="false">'tosho-h06'!AS24-n!AS24</f>
        <v>0</v>
      </c>
      <c r="AT24" s="25" t="n">
        <f aca="false">'tosho-h06'!AT24-n!AT24</f>
        <v>0</v>
      </c>
      <c r="AU24" s="25" t="n">
        <f aca="false">'tosho-h06'!AU24-n!AU24</f>
        <v>0</v>
      </c>
      <c r="AV24" s="25" t="e">
        <f aca="false">'tosho-h06'!AV24-n!AV24</f>
        <v>#VALUE!</v>
      </c>
      <c r="AW24" s="25" t="e">
        <f aca="false">'tosho-h06'!AW24-n!AW24</f>
        <v>#VALUE!</v>
      </c>
      <c r="AX24" s="25" t="e">
        <f aca="false">'tosho-h06'!AX24-n!AX24</f>
        <v>#VALUE!</v>
      </c>
      <c r="AY24" s="25" t="e">
        <f aca="false">'tosho-h06'!AY24-n!AY24</f>
        <v>#VALUE!</v>
      </c>
      <c r="AZ24" s="25" t="e">
        <f aca="false">'tosho-h06'!AZ24-n!AZ24</f>
        <v>#VALUE!</v>
      </c>
      <c r="BA24" s="25" t="e">
        <f aca="false">'tosho-h06'!BA24-n!BA24</f>
        <v>#VALUE!</v>
      </c>
      <c r="BB24" s="25" t="n">
        <f aca="false">'tosho-h06'!BB24-n!BB24</f>
        <v>0</v>
      </c>
      <c r="BC24" s="25" t="n">
        <f aca="false">'tosho-h06'!BC24-n!BC24</f>
        <v>0</v>
      </c>
      <c r="BD24" s="25" t="e">
        <f aca="false">'tosho-h06'!BD24-n!BD24</f>
        <v>#VALUE!</v>
      </c>
      <c r="BE24" s="25" t="e">
        <f aca="false">'tosho-h06'!BE24-n!BE24</f>
        <v>#VALUE!</v>
      </c>
      <c r="BF24" s="25" t="e">
        <f aca="false">'tosho-h06'!BF24-n!BF24</f>
        <v>#VALUE!</v>
      </c>
      <c r="BG24" s="25" t="e">
        <f aca="false">'tosho-h06'!BG24-n!BG24</f>
        <v>#VALUE!</v>
      </c>
    </row>
    <row r="25" customFormat="false" ht="13.5" hidden="false" customHeight="false" outlineLevel="0" collapsed="false">
      <c r="A25" s="24"/>
      <c r="B25" s="25" t="e">
        <f aca="false">'tosho-h06'!B25-n!B25</f>
        <v>#VALUE!</v>
      </c>
      <c r="C25" s="25" t="e">
        <f aca="false">'tosho-h06'!C25-n!C25</f>
        <v>#VALUE!</v>
      </c>
      <c r="D25" s="25" t="e">
        <f aca="false">'tosho-h06'!D25-n!D25</f>
        <v>#VALUE!</v>
      </c>
      <c r="E25" s="25" t="e">
        <f aca="false">'tosho-h06'!E25-n!E25</f>
        <v>#VALUE!</v>
      </c>
      <c r="F25" s="25" t="e">
        <f aca="false">'tosho-h06'!F25-n!F25</f>
        <v>#VALUE!</v>
      </c>
      <c r="G25" s="25" t="e">
        <f aca="false">'tosho-h06'!G25-n!G25</f>
        <v>#VALUE!</v>
      </c>
      <c r="H25" s="25" t="e">
        <f aca="false">'tosho-h06'!H25-n!H25</f>
        <v>#VALUE!</v>
      </c>
      <c r="I25" s="25" t="e">
        <f aca="false">'tosho-h06'!I25-n!I25</f>
        <v>#VALUE!</v>
      </c>
      <c r="J25" s="25" t="e">
        <f aca="false">'tosho-h06'!J25-n!J25</f>
        <v>#VALUE!</v>
      </c>
      <c r="K25" s="25" t="e">
        <f aca="false">'tosho-h06'!K25-n!K25</f>
        <v>#VALUE!</v>
      </c>
      <c r="L25" s="25" t="e">
        <f aca="false">'tosho-h06'!L25-n!L25</f>
        <v>#VALUE!</v>
      </c>
      <c r="M25" s="25" t="e">
        <f aca="false">'tosho-h06'!M25-n!M25</f>
        <v>#VALUE!</v>
      </c>
      <c r="N25" s="25" t="e">
        <f aca="false">'tosho-h06'!N25-n!N25</f>
        <v>#VALUE!</v>
      </c>
      <c r="O25" s="25" t="n">
        <f aca="false">'tosho-h06'!O25-n!O25</f>
        <v>0</v>
      </c>
      <c r="P25" s="25" t="n">
        <f aca="false">'tosho-h06'!P25-n!P25</f>
        <v>0</v>
      </c>
      <c r="Q25" s="25" t="n">
        <f aca="false">'tosho-h06'!Q25-n!Q25</f>
        <v>0</v>
      </c>
      <c r="R25" s="25" t="n">
        <f aca="false">'tosho-h06'!R25-n!R25</f>
        <v>0</v>
      </c>
      <c r="S25" s="25" t="n">
        <f aca="false">'tosho-h06'!S25-n!S25</f>
        <v>0</v>
      </c>
      <c r="T25" s="25" t="n">
        <f aca="false">'tosho-h06'!T25-n!T25</f>
        <v>0</v>
      </c>
      <c r="U25" s="25" t="e">
        <f aca="false">'tosho-h06'!U25-n!U25</f>
        <v>#VALUE!</v>
      </c>
      <c r="V25" s="25" t="e">
        <f aca="false">'tosho-h06'!V25-n!V25</f>
        <v>#VALUE!</v>
      </c>
      <c r="W25" s="25" t="n">
        <f aca="false">'tosho-h06'!W25-n!W25</f>
        <v>0</v>
      </c>
      <c r="X25" s="25" t="n">
        <f aca="false">'tosho-h06'!X25-n!X25</f>
        <v>0</v>
      </c>
      <c r="Y25" s="25" t="e">
        <f aca="false">'tosho-h06'!Y25-n!Y25</f>
        <v>#VALUE!</v>
      </c>
      <c r="Z25" s="25" t="e">
        <f aca="false">'tosho-h06'!Z25-n!Z25</f>
        <v>#VALUE!</v>
      </c>
      <c r="AA25" s="25" t="n">
        <f aca="false">'tosho-h06'!AA25-n!AA25</f>
        <v>0</v>
      </c>
      <c r="AB25" s="25" t="e">
        <f aca="false">'tosho-h06'!AB25-n!AB25</f>
        <v>#VALUE!</v>
      </c>
      <c r="AC25" s="25" t="e">
        <f aca="false">'tosho-h06'!AC25-n!AC25</f>
        <v>#VALUE!</v>
      </c>
      <c r="AD25" s="25" t="e">
        <f aca="false">'tosho-h06'!AD25-n!AD25</f>
        <v>#VALUE!</v>
      </c>
      <c r="AE25" s="25" t="e">
        <f aca="false">'tosho-h06'!AE25-n!AE25</f>
        <v>#VALUE!</v>
      </c>
      <c r="AF25" s="25" t="e">
        <f aca="false">'tosho-h06'!AF25-n!AF25</f>
        <v>#VALUE!</v>
      </c>
      <c r="AG25" s="25" t="e">
        <f aca="false">'tosho-h06'!AG25-n!AG25</f>
        <v>#VALUE!</v>
      </c>
      <c r="AH25" s="25" t="e">
        <f aca="false">'tosho-h06'!AH25-n!AH25</f>
        <v>#VALUE!</v>
      </c>
      <c r="AI25" s="25" t="e">
        <f aca="false">'tosho-h06'!AI25-n!AI25</f>
        <v>#VALUE!</v>
      </c>
      <c r="AJ25" s="25" t="e">
        <f aca="false">'tosho-h06'!AJ25-n!AJ25</f>
        <v>#VALUE!</v>
      </c>
      <c r="AK25" s="25" t="e">
        <f aca="false">'tosho-h06'!AK25-n!AK25</f>
        <v>#VALUE!</v>
      </c>
      <c r="AL25" s="25" t="e">
        <f aca="false">'tosho-h06'!AL25-n!AL25</f>
        <v>#VALUE!</v>
      </c>
      <c r="AM25" s="25" t="e">
        <f aca="false">'tosho-h06'!AM25-n!AM25</f>
        <v>#VALUE!</v>
      </c>
      <c r="AN25" s="25" t="e">
        <f aca="false">'tosho-h06'!AN25-n!AN25</f>
        <v>#VALUE!</v>
      </c>
      <c r="AO25" s="25" t="e">
        <f aca="false">'tosho-h06'!AO25-n!AO25</f>
        <v>#VALUE!</v>
      </c>
      <c r="AP25" s="25" t="e">
        <f aca="false">'tosho-h06'!AP25-n!AP25</f>
        <v>#VALUE!</v>
      </c>
      <c r="AQ25" s="25" t="e">
        <f aca="false">'tosho-h06'!AQ25-n!AQ25</f>
        <v>#VALUE!</v>
      </c>
      <c r="AR25" s="25" t="n">
        <f aca="false">'tosho-h06'!AR25-n!AR25</f>
        <v>0</v>
      </c>
      <c r="AS25" s="25" t="n">
        <f aca="false">'tosho-h06'!AS25-n!AS25</f>
        <v>0</v>
      </c>
      <c r="AT25" s="25" t="n">
        <f aca="false">'tosho-h06'!AT25-n!AT25</f>
        <v>0</v>
      </c>
      <c r="AU25" s="25" t="n">
        <f aca="false">'tosho-h06'!AU25-n!AU25</f>
        <v>0</v>
      </c>
      <c r="AV25" s="25" t="n">
        <f aca="false">'tosho-h06'!AV25-n!AV25</f>
        <v>0</v>
      </c>
      <c r="AW25" s="25" t="n">
        <f aca="false">'tosho-h06'!AW25-n!AW25</f>
        <v>0</v>
      </c>
      <c r="AX25" s="25" t="e">
        <f aca="false">'tosho-h06'!AX25-n!AX25</f>
        <v>#VALUE!</v>
      </c>
      <c r="AY25" s="25" t="e">
        <f aca="false">'tosho-h06'!AY25-n!AY25</f>
        <v>#VALUE!</v>
      </c>
      <c r="AZ25" s="25" t="n">
        <f aca="false">'tosho-h06'!AZ25-n!AZ25</f>
        <v>0</v>
      </c>
      <c r="BA25" s="25" t="n">
        <f aca="false">'tosho-h06'!BA25-n!BA25</f>
        <v>0</v>
      </c>
      <c r="BB25" s="25" t="n">
        <f aca="false">'tosho-h06'!BB25-n!BB25</f>
        <v>0</v>
      </c>
      <c r="BC25" s="25" t="n">
        <f aca="false">'tosho-h06'!BC25-n!BC25</f>
        <v>0</v>
      </c>
      <c r="BD25" s="25" t="n">
        <f aca="false">'tosho-h06'!BD25-n!BD25</f>
        <v>0</v>
      </c>
      <c r="BE25" s="25" t="n">
        <f aca="false">'tosho-h06'!BE25-n!BE25</f>
        <v>0</v>
      </c>
      <c r="BF25" s="25" t="e">
        <f aca="false">'tosho-h06'!BF25-n!BF25</f>
        <v>#VALUE!</v>
      </c>
      <c r="BG25" s="25" t="e">
        <f aca="false">'tosho-h06'!BG25-n!BG25</f>
        <v>#VALUE!</v>
      </c>
    </row>
    <row r="26" customFormat="false" ht="13.5" hidden="false" customHeight="false" outlineLevel="0" collapsed="false">
      <c r="A26" s="24"/>
      <c r="B26" s="25" t="e">
        <f aca="false">'tosho-h06'!B26-n!B26</f>
        <v>#VALUE!</v>
      </c>
      <c r="C26" s="25" t="e">
        <f aca="false">'tosho-h06'!C26-n!C26</f>
        <v>#VALUE!</v>
      </c>
      <c r="D26" s="25" t="e">
        <f aca="false">'tosho-h06'!D26-n!D26</f>
        <v>#VALUE!</v>
      </c>
      <c r="E26" s="25" t="e">
        <f aca="false">'tosho-h06'!E26-n!E26</f>
        <v>#VALUE!</v>
      </c>
      <c r="F26" s="25" t="e">
        <f aca="false">'tosho-h06'!F26-n!F26</f>
        <v>#VALUE!</v>
      </c>
      <c r="G26" s="25" t="e">
        <f aca="false">'tosho-h06'!G26-n!G26</f>
        <v>#VALUE!</v>
      </c>
      <c r="H26" s="25" t="e">
        <f aca="false">'tosho-h06'!H26-n!H26</f>
        <v>#VALUE!</v>
      </c>
      <c r="I26" s="25" t="e">
        <f aca="false">'tosho-h06'!I26-n!I26</f>
        <v>#VALUE!</v>
      </c>
      <c r="J26" s="25" t="e">
        <f aca="false">'tosho-h06'!J26-n!J26</f>
        <v>#VALUE!</v>
      </c>
      <c r="K26" s="25" t="e">
        <f aca="false">'tosho-h06'!K26-n!K26</f>
        <v>#VALUE!</v>
      </c>
      <c r="L26" s="25" t="e">
        <f aca="false">'tosho-h06'!L26-n!L26</f>
        <v>#VALUE!</v>
      </c>
      <c r="M26" s="25" t="e">
        <f aca="false">'tosho-h06'!M26-n!M26</f>
        <v>#VALUE!</v>
      </c>
      <c r="N26" s="25" t="e">
        <f aca="false">'tosho-h06'!N26-n!N26</f>
        <v>#VALUE!</v>
      </c>
      <c r="O26" s="25" t="n">
        <f aca="false">'tosho-h06'!O26-n!O26</f>
        <v>0</v>
      </c>
      <c r="P26" s="25" t="n">
        <f aca="false">'tosho-h06'!P26-n!P26</f>
        <v>0</v>
      </c>
      <c r="Q26" s="25" t="n">
        <f aca="false">'tosho-h06'!Q26-n!Q26</f>
        <v>0</v>
      </c>
      <c r="R26" s="25" t="n">
        <f aca="false">'tosho-h06'!R26-n!R26</f>
        <v>0</v>
      </c>
      <c r="S26" s="25" t="e">
        <f aca="false">'tosho-h06'!S26-n!S26</f>
        <v>#VALUE!</v>
      </c>
      <c r="T26" s="25" t="n">
        <f aca="false">'tosho-h06'!T26-n!T26</f>
        <v>0</v>
      </c>
      <c r="U26" s="25" t="e">
        <f aca="false">'tosho-h06'!U26-n!U26</f>
        <v>#VALUE!</v>
      </c>
      <c r="V26" s="25" t="e">
        <f aca="false">'tosho-h06'!V26-n!V26</f>
        <v>#VALUE!</v>
      </c>
      <c r="W26" s="25" t="e">
        <f aca="false">'tosho-h06'!W26-n!W26</f>
        <v>#VALUE!</v>
      </c>
      <c r="X26" s="25" t="e">
        <f aca="false">'tosho-h06'!X26-n!X26</f>
        <v>#VALUE!</v>
      </c>
      <c r="Y26" s="25" t="e">
        <f aca="false">'tosho-h06'!Y26-n!Y26</f>
        <v>#VALUE!</v>
      </c>
      <c r="Z26" s="25" t="e">
        <f aca="false">'tosho-h06'!Z26-n!Z26</f>
        <v>#VALUE!</v>
      </c>
      <c r="AA26" s="25" t="n">
        <f aca="false">'tosho-h06'!AA26-n!AA26</f>
        <v>0</v>
      </c>
      <c r="AB26" s="25" t="e">
        <f aca="false">'tosho-h06'!AB26-n!AB26</f>
        <v>#VALUE!</v>
      </c>
      <c r="AC26" s="25" t="e">
        <f aca="false">'tosho-h06'!AC26-n!AC26</f>
        <v>#VALUE!</v>
      </c>
      <c r="AD26" s="25" t="e">
        <f aca="false">'tosho-h06'!AD26-n!AD26</f>
        <v>#VALUE!</v>
      </c>
      <c r="AE26" s="25" t="e">
        <f aca="false">'tosho-h06'!AE26-n!AE26</f>
        <v>#VALUE!</v>
      </c>
      <c r="AF26" s="25" t="e">
        <f aca="false">'tosho-h06'!AF26-n!AF26</f>
        <v>#VALUE!</v>
      </c>
      <c r="AG26" s="25" t="e">
        <f aca="false">'tosho-h06'!AG26-n!AG26</f>
        <v>#VALUE!</v>
      </c>
      <c r="AH26" s="25" t="e">
        <f aca="false">'tosho-h06'!AH26-n!AH26</f>
        <v>#VALUE!</v>
      </c>
      <c r="AI26" s="25" t="e">
        <f aca="false">'tosho-h06'!AI26-n!AI26</f>
        <v>#VALUE!</v>
      </c>
      <c r="AJ26" s="25" t="e">
        <f aca="false">'tosho-h06'!AJ26-n!AJ26</f>
        <v>#VALUE!</v>
      </c>
      <c r="AK26" s="25" t="e">
        <f aca="false">'tosho-h06'!AK26-n!AK26</f>
        <v>#VALUE!</v>
      </c>
      <c r="AL26" s="25" t="e">
        <f aca="false">'tosho-h06'!AL26-n!AL26</f>
        <v>#VALUE!</v>
      </c>
      <c r="AM26" s="25" t="e">
        <f aca="false">'tosho-h06'!AM26-n!AM26</f>
        <v>#VALUE!</v>
      </c>
      <c r="AN26" s="25" t="e">
        <f aca="false">'tosho-h06'!AN26-n!AN26</f>
        <v>#VALUE!</v>
      </c>
      <c r="AO26" s="25" t="e">
        <f aca="false">'tosho-h06'!AO26-n!AO26</f>
        <v>#VALUE!</v>
      </c>
      <c r="AP26" s="25" t="e">
        <f aca="false">'tosho-h06'!AP26-n!AP26</f>
        <v>#VALUE!</v>
      </c>
      <c r="AQ26" s="25" t="e">
        <f aca="false">'tosho-h06'!AQ26-n!AQ26</f>
        <v>#VALUE!</v>
      </c>
      <c r="AR26" s="25" t="n">
        <f aca="false">'tosho-h06'!AR26-n!AR26</f>
        <v>0</v>
      </c>
      <c r="AS26" s="25" t="n">
        <f aca="false">'tosho-h06'!AS26-n!AS26</f>
        <v>0</v>
      </c>
      <c r="AT26" s="25" t="n">
        <f aca="false">'tosho-h06'!AT26-n!AT26</f>
        <v>0</v>
      </c>
      <c r="AU26" s="25" t="n">
        <f aca="false">'tosho-h06'!AU26-n!AU26</f>
        <v>0</v>
      </c>
      <c r="AV26" s="25" t="e">
        <f aca="false">'tosho-h06'!AV26-n!AV26</f>
        <v>#VALUE!</v>
      </c>
      <c r="AW26" s="25" t="e">
        <f aca="false">'tosho-h06'!AW26-n!AW26</f>
        <v>#VALUE!</v>
      </c>
      <c r="AX26" s="25" t="e">
        <f aca="false">'tosho-h06'!AX26-n!AX26</f>
        <v>#VALUE!</v>
      </c>
      <c r="AY26" s="25" t="e">
        <f aca="false">'tosho-h06'!AY26-n!AY26</f>
        <v>#VALUE!</v>
      </c>
      <c r="AZ26" s="25" t="n">
        <f aca="false">'tosho-h06'!AZ26-n!AZ26</f>
        <v>0</v>
      </c>
      <c r="BA26" s="25" t="n">
        <f aca="false">'tosho-h06'!BA26-n!BA26</f>
        <v>0</v>
      </c>
      <c r="BB26" s="25" t="e">
        <f aca="false">'tosho-h06'!BB26-n!BB26</f>
        <v>#VALUE!</v>
      </c>
      <c r="BC26" s="25" t="e">
        <f aca="false">'tosho-h06'!BC26-n!BC26</f>
        <v>#VALUE!</v>
      </c>
      <c r="BD26" s="25" t="n">
        <f aca="false">'tosho-h06'!BD26-n!BD26</f>
        <v>0</v>
      </c>
      <c r="BE26" s="25" t="n">
        <f aca="false">'tosho-h06'!BE26-n!BE26</f>
        <v>0</v>
      </c>
      <c r="BF26" s="25" t="e">
        <f aca="false">'tosho-h06'!BF26-n!BF26</f>
        <v>#VALUE!</v>
      </c>
      <c r="BG26" s="25" t="e">
        <f aca="false">'tosho-h06'!BG26-n!BG26</f>
        <v>#VALUE!</v>
      </c>
    </row>
    <row r="27" customFormat="false" ht="13.5" hidden="false" customHeight="false" outlineLevel="0" collapsed="false">
      <c r="A27" s="24"/>
      <c r="B27" s="25" t="e">
        <f aca="false">'tosho-h06'!B27-n!B27</f>
        <v>#VALUE!</v>
      </c>
      <c r="C27" s="25" t="e">
        <f aca="false">'tosho-h06'!C27-n!C27</f>
        <v>#VALUE!</v>
      </c>
      <c r="D27" s="25" t="e">
        <f aca="false">'tosho-h06'!D27-n!D27</f>
        <v>#VALUE!</v>
      </c>
      <c r="E27" s="25" t="e">
        <f aca="false">'tosho-h06'!E27-n!E27</f>
        <v>#VALUE!</v>
      </c>
      <c r="F27" s="25" t="e">
        <f aca="false">'tosho-h06'!F27-n!F27</f>
        <v>#VALUE!</v>
      </c>
      <c r="G27" s="25" t="e">
        <f aca="false">'tosho-h06'!G27-n!G27</f>
        <v>#VALUE!</v>
      </c>
      <c r="H27" s="25" t="e">
        <f aca="false">'tosho-h06'!H27-n!H27</f>
        <v>#VALUE!</v>
      </c>
      <c r="I27" s="25" t="e">
        <f aca="false">'tosho-h06'!I27-n!I27</f>
        <v>#VALUE!</v>
      </c>
      <c r="J27" s="25" t="e">
        <f aca="false">'tosho-h06'!J27-n!J27</f>
        <v>#VALUE!</v>
      </c>
      <c r="K27" s="25" t="e">
        <f aca="false">'tosho-h06'!K27-n!K27</f>
        <v>#VALUE!</v>
      </c>
      <c r="L27" s="25" t="e">
        <f aca="false">'tosho-h06'!L27-n!L27</f>
        <v>#VALUE!</v>
      </c>
      <c r="M27" s="25" t="e">
        <f aca="false">'tosho-h06'!M27-n!M27</f>
        <v>#VALUE!</v>
      </c>
      <c r="N27" s="25" t="e">
        <f aca="false">'tosho-h06'!N27-n!N27</f>
        <v>#VALUE!</v>
      </c>
      <c r="O27" s="25" t="n">
        <f aca="false">'tosho-h06'!O27-n!O27</f>
        <v>0</v>
      </c>
      <c r="P27" s="25" t="n">
        <f aca="false">'tosho-h06'!P27-n!P27</f>
        <v>0</v>
      </c>
      <c r="Q27" s="25" t="n">
        <f aca="false">'tosho-h06'!Q27-n!Q27</f>
        <v>0</v>
      </c>
      <c r="R27" s="25" t="n">
        <f aca="false">'tosho-h06'!R27-n!R27</f>
        <v>0</v>
      </c>
      <c r="S27" s="25" t="n">
        <f aca="false">'tosho-h06'!S27-n!S27</f>
        <v>0</v>
      </c>
      <c r="T27" s="25" t="n">
        <f aca="false">'tosho-h06'!T27-n!T27</f>
        <v>0</v>
      </c>
      <c r="U27" s="25" t="e">
        <f aca="false">'tosho-h06'!U27-n!U27</f>
        <v>#VALUE!</v>
      </c>
      <c r="V27" s="25" t="e">
        <f aca="false">'tosho-h06'!V27-n!V27</f>
        <v>#VALUE!</v>
      </c>
      <c r="W27" s="25" t="e">
        <f aca="false">'tosho-h06'!W27-n!W27</f>
        <v>#VALUE!</v>
      </c>
      <c r="X27" s="25" t="e">
        <f aca="false">'tosho-h06'!X27-n!X27</f>
        <v>#VALUE!</v>
      </c>
      <c r="Y27" s="25" t="e">
        <f aca="false">'tosho-h06'!Y27-n!Y27</f>
        <v>#VALUE!</v>
      </c>
      <c r="Z27" s="25" t="e">
        <f aca="false">'tosho-h06'!Z27-n!Z27</f>
        <v>#VALUE!</v>
      </c>
      <c r="AA27" s="25" t="n">
        <f aca="false">'tosho-h06'!AA27-n!AA27</f>
        <v>0</v>
      </c>
      <c r="AB27" s="25" t="e">
        <f aca="false">'tosho-h06'!AB27-n!AB27</f>
        <v>#VALUE!</v>
      </c>
      <c r="AC27" s="25" t="e">
        <f aca="false">'tosho-h06'!AC27-n!AC27</f>
        <v>#VALUE!</v>
      </c>
      <c r="AD27" s="25" t="e">
        <f aca="false">'tosho-h06'!AD27-n!AD27</f>
        <v>#VALUE!</v>
      </c>
      <c r="AE27" s="25" t="e">
        <f aca="false">'tosho-h06'!AE27-n!AE27</f>
        <v>#VALUE!</v>
      </c>
      <c r="AF27" s="25" t="e">
        <f aca="false">'tosho-h06'!AF27-n!AF27</f>
        <v>#VALUE!</v>
      </c>
      <c r="AG27" s="25" t="e">
        <f aca="false">'tosho-h06'!AG27-n!AG27</f>
        <v>#VALUE!</v>
      </c>
      <c r="AH27" s="25" t="e">
        <f aca="false">'tosho-h06'!AH27-n!AH27</f>
        <v>#VALUE!</v>
      </c>
      <c r="AI27" s="25" t="e">
        <f aca="false">'tosho-h06'!AI27-n!AI27</f>
        <v>#VALUE!</v>
      </c>
      <c r="AJ27" s="25" t="e">
        <f aca="false">'tosho-h06'!AJ27-n!AJ27</f>
        <v>#VALUE!</v>
      </c>
      <c r="AK27" s="25" t="e">
        <f aca="false">'tosho-h06'!AK27-n!AK27</f>
        <v>#VALUE!</v>
      </c>
      <c r="AL27" s="25" t="e">
        <f aca="false">'tosho-h06'!AL27-n!AL27</f>
        <v>#VALUE!</v>
      </c>
      <c r="AM27" s="25" t="e">
        <f aca="false">'tosho-h06'!AM27-n!AM27</f>
        <v>#VALUE!</v>
      </c>
      <c r="AN27" s="25" t="e">
        <f aca="false">'tosho-h06'!AN27-n!AN27</f>
        <v>#VALUE!</v>
      </c>
      <c r="AO27" s="25" t="e">
        <f aca="false">'tosho-h06'!AO27-n!AO27</f>
        <v>#VALUE!</v>
      </c>
      <c r="AP27" s="25" t="e">
        <f aca="false">'tosho-h06'!AP27-n!AP27</f>
        <v>#VALUE!</v>
      </c>
      <c r="AQ27" s="25" t="e">
        <f aca="false">'tosho-h06'!AQ27-n!AQ27</f>
        <v>#VALUE!</v>
      </c>
      <c r="AR27" s="25" t="n">
        <f aca="false">'tosho-h06'!AR27-n!AR27</f>
        <v>0</v>
      </c>
      <c r="AS27" s="25" t="n">
        <f aca="false">'tosho-h06'!AS27-n!AS27</f>
        <v>0</v>
      </c>
      <c r="AT27" s="25" t="n">
        <f aca="false">'tosho-h06'!AT27-n!AT27</f>
        <v>0</v>
      </c>
      <c r="AU27" s="25" t="n">
        <f aca="false">'tosho-h06'!AU27-n!AU27</f>
        <v>0</v>
      </c>
      <c r="AV27" s="25" t="n">
        <f aca="false">'tosho-h06'!AV27-n!AV27</f>
        <v>0</v>
      </c>
      <c r="AW27" s="25" t="n">
        <f aca="false">'tosho-h06'!AW27-n!AW27</f>
        <v>0</v>
      </c>
      <c r="AX27" s="25" t="e">
        <f aca="false">'tosho-h06'!AX27-n!AX27</f>
        <v>#VALUE!</v>
      </c>
      <c r="AY27" s="25" t="e">
        <f aca="false">'tosho-h06'!AY27-n!AY27</f>
        <v>#VALUE!</v>
      </c>
      <c r="AZ27" s="25" t="n">
        <f aca="false">'tosho-h06'!AZ27-n!AZ27</f>
        <v>0</v>
      </c>
      <c r="BA27" s="25" t="n">
        <f aca="false">'tosho-h06'!BA27-n!BA27</f>
        <v>0</v>
      </c>
      <c r="BB27" s="25" t="n">
        <f aca="false">'tosho-h06'!BB27-n!BB27</f>
        <v>0</v>
      </c>
      <c r="BC27" s="25" t="n">
        <f aca="false">'tosho-h06'!BC27-n!BC27</f>
        <v>0</v>
      </c>
      <c r="BD27" s="25" t="n">
        <f aca="false">'tosho-h06'!BD27-n!BD27</f>
        <v>0</v>
      </c>
      <c r="BE27" s="25" t="n">
        <f aca="false">'tosho-h06'!BE27-n!BE27</f>
        <v>0</v>
      </c>
      <c r="BF27" s="25" t="e">
        <f aca="false">'tosho-h06'!BF27-n!BF27</f>
        <v>#VALUE!</v>
      </c>
      <c r="BG27" s="25" t="e">
        <f aca="false">'tosho-h06'!BG27-n!BG27</f>
        <v>#VALUE!</v>
      </c>
    </row>
    <row r="28" customFormat="false" ht="13.5" hidden="false" customHeight="false" outlineLevel="0" collapsed="false">
      <c r="A28" s="24"/>
      <c r="B28" s="25" t="n">
        <f aca="false">'tosho-h06'!B28-n!B28</f>
        <v>0</v>
      </c>
      <c r="C28" s="25" t="n">
        <f aca="false">'tosho-h06'!C28-n!C28</f>
        <v>0</v>
      </c>
      <c r="D28" s="25" t="n">
        <f aca="false">'tosho-h06'!D28-n!D28</f>
        <v>0</v>
      </c>
      <c r="E28" s="25" t="n">
        <f aca="false">'tosho-h06'!E28-n!E28</f>
        <v>0</v>
      </c>
      <c r="F28" s="25" t="e">
        <f aca="false">'tosho-h06'!F28-n!F28</f>
        <v>#VALUE!</v>
      </c>
      <c r="G28" s="25" t="e">
        <f aca="false">'tosho-h06'!G28-n!G28</f>
        <v>#VALUE!</v>
      </c>
      <c r="H28" s="25" t="e">
        <f aca="false">'tosho-h06'!H28-n!H28</f>
        <v>#VALUE!</v>
      </c>
      <c r="I28" s="25" t="e">
        <f aca="false">'tosho-h06'!I28-n!I28</f>
        <v>#VALUE!</v>
      </c>
      <c r="J28" s="25" t="e">
        <f aca="false">'tosho-h06'!J28-n!J28</f>
        <v>#VALUE!</v>
      </c>
      <c r="K28" s="25" t="e">
        <f aca="false">'tosho-h06'!K28-n!K28</f>
        <v>#VALUE!</v>
      </c>
      <c r="L28" s="25" t="e">
        <f aca="false">'tosho-h06'!L28-n!L28</f>
        <v>#VALUE!</v>
      </c>
      <c r="M28" s="25" t="e">
        <f aca="false">'tosho-h06'!M28-n!M28</f>
        <v>#VALUE!</v>
      </c>
      <c r="N28" s="25" t="n">
        <f aca="false">'tosho-h06'!N28-n!N28</f>
        <v>0</v>
      </c>
      <c r="O28" s="25" t="n">
        <f aca="false">'tosho-h06'!O28-n!O28</f>
        <v>0</v>
      </c>
      <c r="P28" s="25" t="n">
        <f aca="false">'tosho-h06'!P28-n!P28</f>
        <v>0</v>
      </c>
      <c r="Q28" s="25" t="n">
        <f aca="false">'tosho-h06'!Q28-n!Q28</f>
        <v>0</v>
      </c>
      <c r="R28" s="25" t="n">
        <f aca="false">'tosho-h06'!R28-n!R28</f>
        <v>0</v>
      </c>
      <c r="S28" s="25" t="e">
        <f aca="false">'tosho-h06'!S28-n!S28</f>
        <v>#VALUE!</v>
      </c>
      <c r="T28" s="25" t="e">
        <f aca="false">'tosho-h06'!T28-n!T28</f>
        <v>#VALUE!</v>
      </c>
      <c r="U28" s="25" t="e">
        <f aca="false">'tosho-h06'!U28-n!U28</f>
        <v>#VALUE!</v>
      </c>
      <c r="V28" s="25" t="e">
        <f aca="false">'tosho-h06'!V28-n!V28</f>
        <v>#VALUE!</v>
      </c>
      <c r="W28" s="25" t="e">
        <f aca="false">'tosho-h06'!W28-n!W28</f>
        <v>#VALUE!</v>
      </c>
      <c r="X28" s="25" t="e">
        <f aca="false">'tosho-h06'!X28-n!X28</f>
        <v>#VALUE!</v>
      </c>
      <c r="Y28" s="25" t="e">
        <f aca="false">'tosho-h06'!Y28-n!Y28</f>
        <v>#VALUE!</v>
      </c>
      <c r="Z28" s="25" t="e">
        <f aca="false">'tosho-h06'!Z28-n!Z28</f>
        <v>#VALUE!</v>
      </c>
      <c r="AA28" s="25" t="n">
        <f aca="false">'tosho-h06'!AA28-n!AA28</f>
        <v>0</v>
      </c>
      <c r="AB28" s="25" t="n">
        <f aca="false">'tosho-h06'!AB28-n!AB28</f>
        <v>0</v>
      </c>
      <c r="AC28" s="25" t="n">
        <f aca="false">'tosho-h06'!AC28-n!AC28</f>
        <v>0</v>
      </c>
      <c r="AD28" s="25" t="n">
        <f aca="false">'tosho-h06'!AD28-n!AD28</f>
        <v>0</v>
      </c>
      <c r="AE28" s="25" t="n">
        <f aca="false">'tosho-h06'!AE28-n!AE28</f>
        <v>0</v>
      </c>
      <c r="AF28" s="25" t="e">
        <f aca="false">'tosho-h06'!AF28-n!AF28</f>
        <v>#VALUE!</v>
      </c>
      <c r="AG28" s="25" t="e">
        <f aca="false">'tosho-h06'!AG28-n!AG28</f>
        <v>#VALUE!</v>
      </c>
      <c r="AH28" s="25" t="e">
        <f aca="false">'tosho-h06'!AH28-n!AH28</f>
        <v>#VALUE!</v>
      </c>
      <c r="AI28" s="25" t="e">
        <f aca="false">'tosho-h06'!AI28-n!AI28</f>
        <v>#VALUE!</v>
      </c>
      <c r="AJ28" s="25" t="e">
        <f aca="false">'tosho-h06'!AJ28-n!AJ28</f>
        <v>#VALUE!</v>
      </c>
      <c r="AK28" s="25" t="e">
        <f aca="false">'tosho-h06'!AK28-n!AK28</f>
        <v>#VALUE!</v>
      </c>
      <c r="AL28" s="25" t="e">
        <f aca="false">'tosho-h06'!AL28-n!AL28</f>
        <v>#VALUE!</v>
      </c>
      <c r="AM28" s="25" t="e">
        <f aca="false">'tosho-h06'!AM28-n!AM28</f>
        <v>#VALUE!</v>
      </c>
      <c r="AN28" s="25" t="e">
        <f aca="false">'tosho-h06'!AN28-n!AN28</f>
        <v>#VALUE!</v>
      </c>
      <c r="AO28" s="25" t="e">
        <f aca="false">'tosho-h06'!AO28-n!AO28</f>
        <v>#VALUE!</v>
      </c>
      <c r="AP28" s="25" t="e">
        <f aca="false">'tosho-h06'!AP28-n!AP28</f>
        <v>#VALUE!</v>
      </c>
      <c r="AQ28" s="25" t="e">
        <f aca="false">'tosho-h06'!AQ28-n!AQ28</f>
        <v>#VALUE!</v>
      </c>
      <c r="AR28" s="25" t="n">
        <f aca="false">'tosho-h06'!AR28-n!AR28</f>
        <v>0</v>
      </c>
      <c r="AS28" s="25" t="n">
        <f aca="false">'tosho-h06'!AS28-n!AS28</f>
        <v>0</v>
      </c>
      <c r="AT28" s="25" t="n">
        <f aca="false">'tosho-h06'!AT28-n!AT28</f>
        <v>0</v>
      </c>
      <c r="AU28" s="25" t="n">
        <f aca="false">'tosho-h06'!AU28-n!AU28</f>
        <v>0</v>
      </c>
      <c r="AV28" s="25" t="e">
        <f aca="false">'tosho-h06'!AV28-n!AV28</f>
        <v>#VALUE!</v>
      </c>
      <c r="AW28" s="25" t="e">
        <f aca="false">'tosho-h06'!AW28-n!AW28</f>
        <v>#VALUE!</v>
      </c>
      <c r="AX28" s="25" t="e">
        <f aca="false">'tosho-h06'!AX28-n!AX28</f>
        <v>#VALUE!</v>
      </c>
      <c r="AY28" s="25" t="e">
        <f aca="false">'tosho-h06'!AY28-n!AY28</f>
        <v>#VALUE!</v>
      </c>
      <c r="AZ28" s="25" t="e">
        <f aca="false">'tosho-h06'!AZ28-n!AZ28</f>
        <v>#VALUE!</v>
      </c>
      <c r="BA28" s="25" t="e">
        <f aca="false">'tosho-h06'!BA28-n!BA28</f>
        <v>#VALUE!</v>
      </c>
      <c r="BB28" s="25" t="n">
        <f aca="false">'tosho-h06'!BB28-n!BB28</f>
        <v>0</v>
      </c>
      <c r="BC28" s="25" t="n">
        <f aca="false">'tosho-h06'!BC28-n!BC28</f>
        <v>0</v>
      </c>
      <c r="BD28" s="25" t="e">
        <f aca="false">'tosho-h06'!BD28-n!BD28</f>
        <v>#VALUE!</v>
      </c>
      <c r="BE28" s="25" t="e">
        <f aca="false">'tosho-h06'!BE28-n!BE28</f>
        <v>#VALUE!</v>
      </c>
      <c r="BF28" s="25" t="e">
        <f aca="false">'tosho-h06'!BF28-n!BF28</f>
        <v>#VALUE!</v>
      </c>
      <c r="BG28" s="25" t="e">
        <f aca="false">'tosho-h06'!BG28-n!BG28</f>
        <v>#VALUE!</v>
      </c>
    </row>
    <row r="29" customFormat="false" ht="13.5" hidden="false" customHeight="false" outlineLevel="0" collapsed="false">
      <c r="A29" s="24"/>
      <c r="B29" s="25" t="e">
        <f aca="false">'tosho-h06'!B29-n!B29</f>
        <v>#VALUE!</v>
      </c>
      <c r="C29" s="25" t="e">
        <f aca="false">'tosho-h06'!C29-n!C29</f>
        <v>#VALUE!</v>
      </c>
      <c r="D29" s="25" t="e">
        <f aca="false">'tosho-h06'!D29-n!D29</f>
        <v>#VALUE!</v>
      </c>
      <c r="E29" s="25" t="e">
        <f aca="false">'tosho-h06'!E29-n!E29</f>
        <v>#VALUE!</v>
      </c>
      <c r="F29" s="25" t="e">
        <f aca="false">'tosho-h06'!F29-n!F29</f>
        <v>#VALUE!</v>
      </c>
      <c r="G29" s="25" t="e">
        <f aca="false">'tosho-h06'!G29-n!G29</f>
        <v>#VALUE!</v>
      </c>
      <c r="H29" s="25" t="e">
        <f aca="false">'tosho-h06'!H29-n!H29</f>
        <v>#VALUE!</v>
      </c>
      <c r="I29" s="25" t="e">
        <f aca="false">'tosho-h06'!I29-n!I29</f>
        <v>#VALUE!</v>
      </c>
      <c r="J29" s="25" t="e">
        <f aca="false">'tosho-h06'!J29-n!J29</f>
        <v>#VALUE!</v>
      </c>
      <c r="K29" s="25" t="e">
        <f aca="false">'tosho-h06'!K29-n!K29</f>
        <v>#VALUE!</v>
      </c>
      <c r="L29" s="25" t="e">
        <f aca="false">'tosho-h06'!L29-n!L29</f>
        <v>#VALUE!</v>
      </c>
      <c r="M29" s="25" t="e">
        <f aca="false">'tosho-h06'!M29-n!M29</f>
        <v>#VALUE!</v>
      </c>
      <c r="N29" s="25" t="e">
        <f aca="false">'tosho-h06'!N29-n!N29</f>
        <v>#VALUE!</v>
      </c>
      <c r="O29" s="25" t="n">
        <f aca="false">'tosho-h06'!O29-n!O29</f>
        <v>0</v>
      </c>
      <c r="P29" s="25" t="n">
        <f aca="false">'tosho-h06'!P29-n!P29</f>
        <v>0</v>
      </c>
      <c r="Q29" s="25" t="n">
        <f aca="false">'tosho-h06'!Q29-n!Q29</f>
        <v>0</v>
      </c>
      <c r="R29" s="25" t="n">
        <f aca="false">'tosho-h06'!R29-n!R29</f>
        <v>0</v>
      </c>
      <c r="S29" s="25" t="e">
        <f aca="false">'tosho-h06'!S29-n!S29</f>
        <v>#VALUE!</v>
      </c>
      <c r="T29" s="25" t="e">
        <f aca="false">'tosho-h06'!T29-n!T29</f>
        <v>#VALUE!</v>
      </c>
      <c r="U29" s="25" t="e">
        <f aca="false">'tosho-h06'!U29-n!U29</f>
        <v>#VALUE!</v>
      </c>
      <c r="V29" s="25" t="e">
        <f aca="false">'tosho-h06'!V29-n!V29</f>
        <v>#VALUE!</v>
      </c>
      <c r="W29" s="25" t="e">
        <f aca="false">'tosho-h06'!W29-n!W29</f>
        <v>#VALUE!</v>
      </c>
      <c r="X29" s="25" t="e">
        <f aca="false">'tosho-h06'!X29-n!X29</f>
        <v>#VALUE!</v>
      </c>
      <c r="Y29" s="25" t="e">
        <f aca="false">'tosho-h06'!Y29-n!Y29</f>
        <v>#VALUE!</v>
      </c>
      <c r="Z29" s="25" t="e">
        <f aca="false">'tosho-h06'!Z29-n!Z29</f>
        <v>#VALUE!</v>
      </c>
      <c r="AA29" s="25" t="n">
        <f aca="false">'tosho-h06'!AA29-n!AA29</f>
        <v>0</v>
      </c>
      <c r="AB29" s="25" t="e">
        <f aca="false">'tosho-h06'!AB29-n!AB29</f>
        <v>#VALUE!</v>
      </c>
      <c r="AC29" s="25" t="e">
        <f aca="false">'tosho-h06'!AC29-n!AC29</f>
        <v>#VALUE!</v>
      </c>
      <c r="AD29" s="25" t="e">
        <f aca="false">'tosho-h06'!AD29-n!AD29</f>
        <v>#VALUE!</v>
      </c>
      <c r="AE29" s="25" t="e">
        <f aca="false">'tosho-h06'!AE29-n!AE29</f>
        <v>#VALUE!</v>
      </c>
      <c r="AF29" s="25" t="e">
        <f aca="false">'tosho-h06'!AF29-n!AF29</f>
        <v>#VALUE!</v>
      </c>
      <c r="AG29" s="25" t="e">
        <f aca="false">'tosho-h06'!AG29-n!AG29</f>
        <v>#VALUE!</v>
      </c>
      <c r="AH29" s="25" t="e">
        <f aca="false">'tosho-h06'!AH29-n!AH29</f>
        <v>#VALUE!</v>
      </c>
      <c r="AI29" s="25" t="e">
        <f aca="false">'tosho-h06'!AI29-n!AI29</f>
        <v>#VALUE!</v>
      </c>
      <c r="AJ29" s="25" t="e">
        <f aca="false">'tosho-h06'!AJ29-n!AJ29</f>
        <v>#VALUE!</v>
      </c>
      <c r="AK29" s="25" t="e">
        <f aca="false">'tosho-h06'!AK29-n!AK29</f>
        <v>#VALUE!</v>
      </c>
      <c r="AL29" s="25" t="e">
        <f aca="false">'tosho-h06'!AL29-n!AL29</f>
        <v>#VALUE!</v>
      </c>
      <c r="AM29" s="25" t="e">
        <f aca="false">'tosho-h06'!AM29-n!AM29</f>
        <v>#VALUE!</v>
      </c>
      <c r="AN29" s="25" t="e">
        <f aca="false">'tosho-h06'!AN29-n!AN29</f>
        <v>#VALUE!</v>
      </c>
      <c r="AO29" s="25" t="e">
        <f aca="false">'tosho-h06'!AO29-n!AO29</f>
        <v>#VALUE!</v>
      </c>
      <c r="AP29" s="25" t="e">
        <f aca="false">'tosho-h06'!AP29-n!AP29</f>
        <v>#VALUE!</v>
      </c>
      <c r="AQ29" s="25" t="e">
        <f aca="false">'tosho-h06'!AQ29-n!AQ29</f>
        <v>#VALUE!</v>
      </c>
      <c r="AR29" s="25" t="n">
        <f aca="false">'tosho-h06'!AR29-n!AR29</f>
        <v>0</v>
      </c>
      <c r="AS29" s="25" t="n">
        <f aca="false">'tosho-h06'!AS29-n!AS29</f>
        <v>0</v>
      </c>
      <c r="AT29" s="25" t="n">
        <f aca="false">'tosho-h06'!AT29-n!AT29</f>
        <v>0</v>
      </c>
      <c r="AU29" s="25" t="n">
        <f aca="false">'tosho-h06'!AU29-n!AU29</f>
        <v>0</v>
      </c>
      <c r="AV29" s="25" t="n">
        <f aca="false">'tosho-h06'!AV29-n!AV29</f>
        <v>0</v>
      </c>
      <c r="AW29" s="25" t="n">
        <f aca="false">'tosho-h06'!AW29-n!AW29</f>
        <v>0</v>
      </c>
      <c r="AX29" s="25" t="e">
        <f aca="false">'tosho-h06'!AX29-n!AX29</f>
        <v>#VALUE!</v>
      </c>
      <c r="AY29" s="25" t="e">
        <f aca="false">'tosho-h06'!AY29-n!AY29</f>
        <v>#VALUE!</v>
      </c>
      <c r="AZ29" s="25" t="n">
        <f aca="false">'tosho-h06'!AZ29-n!AZ29</f>
        <v>0</v>
      </c>
      <c r="BA29" s="25" t="n">
        <f aca="false">'tosho-h06'!BA29-n!BA29</f>
        <v>0</v>
      </c>
      <c r="BB29" s="25" t="e">
        <f aca="false">'tosho-h06'!BB29-n!BB29</f>
        <v>#VALUE!</v>
      </c>
      <c r="BC29" s="25" t="e">
        <f aca="false">'tosho-h06'!BC29-n!BC29</f>
        <v>#VALUE!</v>
      </c>
      <c r="BD29" s="25" t="e">
        <f aca="false">'tosho-h06'!BD29-n!BD29</f>
        <v>#VALUE!</v>
      </c>
      <c r="BE29" s="25" t="e">
        <f aca="false">'tosho-h06'!BE29-n!BE29</f>
        <v>#VALUE!</v>
      </c>
      <c r="BF29" s="25" t="e">
        <f aca="false">'tosho-h06'!BF29-n!BF29</f>
        <v>#VALUE!</v>
      </c>
      <c r="BG29" s="25" t="e">
        <f aca="false">'tosho-h06'!BG29-n!BG29</f>
        <v>#VALUE!</v>
      </c>
    </row>
    <row r="30" customFormat="false" ht="13.5" hidden="false" customHeight="false" outlineLevel="0" collapsed="false">
      <c r="A30" s="24"/>
      <c r="B30" s="25" t="n">
        <f aca="false">'tosho-h06'!B30-n!B30</f>
        <v>0</v>
      </c>
      <c r="C30" s="25" t="n">
        <f aca="false">'tosho-h06'!C30-n!C30</f>
        <v>0</v>
      </c>
      <c r="D30" s="25" t="n">
        <f aca="false">'tosho-h06'!D30-n!D30</f>
        <v>0</v>
      </c>
      <c r="E30" s="25" t="n">
        <f aca="false">'tosho-h06'!E30-n!E30</f>
        <v>0</v>
      </c>
      <c r="F30" s="25" t="e">
        <f aca="false">'tosho-h06'!F30-n!F30</f>
        <v>#VALUE!</v>
      </c>
      <c r="G30" s="25" t="e">
        <f aca="false">'tosho-h06'!G30-n!G30</f>
        <v>#VALUE!</v>
      </c>
      <c r="H30" s="25" t="e">
        <f aca="false">'tosho-h06'!H30-n!H30</f>
        <v>#VALUE!</v>
      </c>
      <c r="I30" s="25" t="e">
        <f aca="false">'tosho-h06'!I30-n!I30</f>
        <v>#VALUE!</v>
      </c>
      <c r="J30" s="25" t="e">
        <f aca="false">'tosho-h06'!J30-n!J30</f>
        <v>#VALUE!</v>
      </c>
      <c r="K30" s="25" t="e">
        <f aca="false">'tosho-h06'!K30-n!K30</f>
        <v>#VALUE!</v>
      </c>
      <c r="L30" s="25" t="e">
        <f aca="false">'tosho-h06'!L30-n!L30</f>
        <v>#VALUE!</v>
      </c>
      <c r="M30" s="25" t="e">
        <f aca="false">'tosho-h06'!M30-n!M30</f>
        <v>#VALUE!</v>
      </c>
      <c r="N30" s="25" t="n">
        <f aca="false">'tosho-h06'!N30-n!N30</f>
        <v>0</v>
      </c>
      <c r="O30" s="25" t="n">
        <f aca="false">'tosho-h06'!O30-n!O30</f>
        <v>0</v>
      </c>
      <c r="P30" s="25" t="n">
        <f aca="false">'tosho-h06'!P30-n!P30</f>
        <v>0</v>
      </c>
      <c r="Q30" s="25" t="n">
        <f aca="false">'tosho-h06'!Q30-n!Q30</f>
        <v>0</v>
      </c>
      <c r="R30" s="25" t="n">
        <f aca="false">'tosho-h06'!R30-n!R30</f>
        <v>0</v>
      </c>
      <c r="S30" s="25" t="e">
        <f aca="false">'tosho-h06'!S30-n!S30</f>
        <v>#VALUE!</v>
      </c>
      <c r="T30" s="25" t="n">
        <f aca="false">'tosho-h06'!T30-n!T30</f>
        <v>0</v>
      </c>
      <c r="U30" s="25" t="e">
        <f aca="false">'tosho-h06'!U30-n!U30</f>
        <v>#VALUE!</v>
      </c>
      <c r="V30" s="25" t="e">
        <f aca="false">'tosho-h06'!V30-n!V30</f>
        <v>#VALUE!</v>
      </c>
      <c r="W30" s="25" t="e">
        <f aca="false">'tosho-h06'!W30-n!W30</f>
        <v>#VALUE!</v>
      </c>
      <c r="X30" s="25" t="e">
        <f aca="false">'tosho-h06'!X30-n!X30</f>
        <v>#VALUE!</v>
      </c>
      <c r="Y30" s="25" t="n">
        <f aca="false">'tosho-h06'!Y30-n!Y30</f>
        <v>0</v>
      </c>
      <c r="Z30" s="25" t="n">
        <f aca="false">'tosho-h06'!Z30-n!Z30</f>
        <v>0</v>
      </c>
      <c r="AA30" s="25" t="n">
        <f aca="false">'tosho-h06'!AA30-n!AA30</f>
        <v>0</v>
      </c>
      <c r="AB30" s="25" t="n">
        <f aca="false">'tosho-h06'!AB30-n!AB30</f>
        <v>0</v>
      </c>
      <c r="AC30" s="25" t="n">
        <f aca="false">'tosho-h06'!AC30-n!AC30</f>
        <v>0</v>
      </c>
      <c r="AD30" s="25" t="n">
        <f aca="false">'tosho-h06'!AD30-n!AD30</f>
        <v>0</v>
      </c>
      <c r="AE30" s="25" t="n">
        <f aca="false">'tosho-h06'!AE30-n!AE30</f>
        <v>0</v>
      </c>
      <c r="AF30" s="25" t="e">
        <f aca="false">'tosho-h06'!AF30-n!AF30</f>
        <v>#VALUE!</v>
      </c>
      <c r="AG30" s="25" t="e">
        <f aca="false">'tosho-h06'!AG30-n!AG30</f>
        <v>#VALUE!</v>
      </c>
      <c r="AH30" s="25" t="e">
        <f aca="false">'tosho-h06'!AH30-n!AH30</f>
        <v>#VALUE!</v>
      </c>
      <c r="AI30" s="25" t="e">
        <f aca="false">'tosho-h06'!AI30-n!AI30</f>
        <v>#VALUE!</v>
      </c>
      <c r="AJ30" s="25" t="e">
        <f aca="false">'tosho-h06'!AJ30-n!AJ30</f>
        <v>#VALUE!</v>
      </c>
      <c r="AK30" s="25" t="e">
        <f aca="false">'tosho-h06'!AK30-n!AK30</f>
        <v>#VALUE!</v>
      </c>
      <c r="AL30" s="25" t="e">
        <f aca="false">'tosho-h06'!AL30-n!AL30</f>
        <v>#VALUE!</v>
      </c>
      <c r="AM30" s="25" t="e">
        <f aca="false">'tosho-h06'!AM30-n!AM30</f>
        <v>#VALUE!</v>
      </c>
      <c r="AN30" s="25" t="e">
        <f aca="false">'tosho-h06'!AN30-n!AN30</f>
        <v>#VALUE!</v>
      </c>
      <c r="AO30" s="25" t="e">
        <f aca="false">'tosho-h06'!AO30-n!AO30</f>
        <v>#VALUE!</v>
      </c>
      <c r="AP30" s="25" t="e">
        <f aca="false">'tosho-h06'!AP30-n!AP30</f>
        <v>#VALUE!</v>
      </c>
      <c r="AQ30" s="25" t="e">
        <f aca="false">'tosho-h06'!AQ30-n!AQ30</f>
        <v>#VALUE!</v>
      </c>
      <c r="AR30" s="25" t="n">
        <f aca="false">'tosho-h06'!AR30-n!AR30</f>
        <v>0</v>
      </c>
      <c r="AS30" s="25" t="n">
        <f aca="false">'tosho-h06'!AS30-n!AS30</f>
        <v>0</v>
      </c>
      <c r="AT30" s="25" t="n">
        <f aca="false">'tosho-h06'!AT30-n!AT30</f>
        <v>0</v>
      </c>
      <c r="AU30" s="25" t="n">
        <f aca="false">'tosho-h06'!AU30-n!AU30</f>
        <v>0</v>
      </c>
      <c r="AV30" s="25" t="n">
        <f aca="false">'tosho-h06'!AV30-n!AV30</f>
        <v>0</v>
      </c>
      <c r="AW30" s="25" t="n">
        <f aca="false">'tosho-h06'!AW30-n!AW30</f>
        <v>0</v>
      </c>
      <c r="AX30" s="25" t="e">
        <f aca="false">'tosho-h06'!AX30-n!AX30</f>
        <v>#VALUE!</v>
      </c>
      <c r="AY30" s="25" t="e">
        <f aca="false">'tosho-h06'!AY30-n!AY30</f>
        <v>#VALUE!</v>
      </c>
      <c r="AZ30" s="25" t="n">
        <f aca="false">'tosho-h06'!AZ30-n!AZ30</f>
        <v>0</v>
      </c>
      <c r="BA30" s="25" t="n">
        <f aca="false">'tosho-h06'!BA30-n!BA30</f>
        <v>0</v>
      </c>
      <c r="BB30" s="25" t="n">
        <f aca="false">'tosho-h06'!BB30-n!BB30</f>
        <v>0</v>
      </c>
      <c r="BC30" s="25" t="n">
        <f aca="false">'tosho-h06'!BC30-n!BC30</f>
        <v>0</v>
      </c>
      <c r="BD30" s="25" t="n">
        <f aca="false">'tosho-h06'!BD30-n!BD30</f>
        <v>0</v>
      </c>
      <c r="BE30" s="25" t="n">
        <f aca="false">'tosho-h06'!BE30-n!BE30</f>
        <v>0</v>
      </c>
      <c r="BF30" s="25" t="e">
        <f aca="false">'tosho-h06'!BF30-n!BF30</f>
        <v>#VALUE!</v>
      </c>
      <c r="BG30" s="25" t="e">
        <f aca="false">'tosho-h06'!BG30-n!BG30</f>
        <v>#VALUE!</v>
      </c>
    </row>
    <row r="31" customFormat="false" ht="13.5" hidden="false" customHeight="false" outlineLevel="0" collapsed="false">
      <c r="A31" s="24"/>
      <c r="B31" s="21" t="e">
        <f aca="false">'tosho-h06'!B31:B32-n!B31</f>
        <v>#VALUE!</v>
      </c>
      <c r="C31" s="21" t="e">
        <f aca="false">'tosho-h06'!C31:C32-n!C31</f>
        <v>#VALUE!</v>
      </c>
      <c r="D31" s="21" t="e">
        <f aca="false">'tosho-h06'!D31:D32-n!D31</f>
        <v>#VALUE!</v>
      </c>
      <c r="E31" s="21" t="e">
        <f aca="false">'tosho-h06'!E31:E32-n!E31</f>
        <v>#VALUE!</v>
      </c>
      <c r="F31" s="21" t="e">
        <f aca="false">'tosho-h06'!F31:F32-n!F31</f>
        <v>#VALUE!</v>
      </c>
      <c r="G31" s="21" t="e">
        <f aca="false">'tosho-h06'!G31:G32-n!G31</f>
        <v>#VALUE!</v>
      </c>
      <c r="H31" s="21" t="e">
        <f aca="false">'tosho-h06'!H31:H32-n!H31</f>
        <v>#VALUE!</v>
      </c>
      <c r="I31" s="21" t="e">
        <f aca="false">'tosho-h06'!I31:I32-n!I31</f>
        <v>#VALUE!</v>
      </c>
      <c r="J31" s="21" t="e">
        <f aca="false">'tosho-h06'!J31:J32-n!J31</f>
        <v>#VALUE!</v>
      </c>
      <c r="K31" s="21" t="e">
        <f aca="false">'tosho-h06'!K31:K32-n!K31</f>
        <v>#VALUE!</v>
      </c>
      <c r="L31" s="21" t="e">
        <f aca="false">'tosho-h06'!L31:L32-n!L31</f>
        <v>#VALUE!</v>
      </c>
      <c r="M31" s="21" t="e">
        <f aca="false">'tosho-h06'!M31:M32-n!M31</f>
        <v>#VALUE!</v>
      </c>
      <c r="N31" s="21" t="e">
        <f aca="false">'tosho-h06'!N31:N32-n!N31</f>
        <v>#VALUE!</v>
      </c>
      <c r="O31" s="21" t="n">
        <f aca="false">'tosho-h06'!O31:O32-n!O31</f>
        <v>0</v>
      </c>
      <c r="P31" s="21" t="n">
        <f aca="false">'tosho-h06'!P31:P32-n!P31</f>
        <v>0</v>
      </c>
      <c r="Q31" s="21" t="n">
        <f aca="false">'tosho-h06'!Q31:Q32-n!Q31</f>
        <v>0</v>
      </c>
      <c r="R31" s="21" t="n">
        <f aca="false">'tosho-h06'!R31:R32-n!R31</f>
        <v>0</v>
      </c>
      <c r="S31" s="25" t="e">
        <f aca="false">'tosho-h06'!S31-n!S31</f>
        <v>#VALUE!</v>
      </c>
      <c r="T31" s="21" t="n">
        <f aca="false">'tosho-h06'!T31:T32-n!T31</f>
        <v>0</v>
      </c>
      <c r="U31" s="21" t="e">
        <f aca="false">'tosho-h06'!U31:U32-n!U31</f>
        <v>#VALUE!</v>
      </c>
      <c r="V31" s="21" t="e">
        <f aca="false">'tosho-h06'!V31:V32-n!V31</f>
        <v>#VALUE!</v>
      </c>
      <c r="W31" s="21" t="e">
        <f aca="false">'tosho-h06'!W31:W32-n!W31</f>
        <v>#VALUE!</v>
      </c>
      <c r="X31" s="21" t="e">
        <f aca="false">'tosho-h06'!X31:X32-n!X31</f>
        <v>#VALUE!</v>
      </c>
      <c r="Y31" s="21" t="n">
        <f aca="false">'tosho-h06'!Y31:Y32-n!Y31</f>
        <v>0</v>
      </c>
      <c r="Z31" s="21" t="n">
        <f aca="false">'tosho-h06'!Z31:Z32-n!Z31</f>
        <v>0</v>
      </c>
      <c r="AA31" s="21" t="n">
        <f aca="false">'tosho-h06'!AA31:AA32-n!AA31</f>
        <v>0</v>
      </c>
      <c r="AB31" s="21" t="e">
        <f aca="false">'tosho-h06'!AB31:AB32-n!AB31</f>
        <v>#VALUE!</v>
      </c>
      <c r="AC31" s="21" t="e">
        <f aca="false">'tosho-h06'!AC31:AC32-n!AC31</f>
        <v>#VALUE!</v>
      </c>
      <c r="AD31" s="21" t="e">
        <f aca="false">'tosho-h06'!AD31:AD32-n!AD31</f>
        <v>#VALUE!</v>
      </c>
      <c r="AE31" s="21" t="e">
        <f aca="false">'tosho-h06'!AE31:AE32-n!AE31</f>
        <v>#VALUE!</v>
      </c>
      <c r="AF31" s="21" t="e">
        <f aca="false">'tosho-h06'!AF31:AF32-n!AF31</f>
        <v>#VALUE!</v>
      </c>
      <c r="AG31" s="21" t="e">
        <f aca="false">'tosho-h06'!AG31:AG32-n!AG31</f>
        <v>#VALUE!</v>
      </c>
      <c r="AH31" s="21" t="e">
        <f aca="false">'tosho-h06'!AH31:AH32-n!AH31</f>
        <v>#VALUE!</v>
      </c>
      <c r="AI31" s="21" t="e">
        <f aca="false">'tosho-h06'!AI31:AI32-n!AI31</f>
        <v>#VALUE!</v>
      </c>
      <c r="AJ31" s="21" t="e">
        <f aca="false">'tosho-h06'!AJ31:AJ32-n!AJ31</f>
        <v>#VALUE!</v>
      </c>
      <c r="AK31" s="21" t="e">
        <f aca="false">'tosho-h06'!AK31:AK32-n!AK31</f>
        <v>#VALUE!</v>
      </c>
      <c r="AL31" s="21" t="e">
        <f aca="false">'tosho-h06'!AL31:AL32-n!AL31</f>
        <v>#VALUE!</v>
      </c>
      <c r="AM31" s="21" t="e">
        <f aca="false">'tosho-h06'!AM31:AM32-n!AM31</f>
        <v>#VALUE!</v>
      </c>
      <c r="AN31" s="21" t="e">
        <f aca="false">'tosho-h06'!AN31:AN32-n!AN31</f>
        <v>#VALUE!</v>
      </c>
      <c r="AO31" s="21" t="e">
        <f aca="false">'tosho-h06'!AO31:AO32-n!AO31</f>
        <v>#VALUE!</v>
      </c>
      <c r="AP31" s="21" t="e">
        <f aca="false">'tosho-h06'!AP31:AP32-n!AP31</f>
        <v>#VALUE!</v>
      </c>
      <c r="AQ31" s="21" t="e">
        <f aca="false">'tosho-h06'!AQ31:AQ32-n!AQ31</f>
        <v>#VALUE!</v>
      </c>
      <c r="AR31" s="21" t="n">
        <f aca="false">'tosho-h06'!AR31:AR32-n!AR31</f>
        <v>0</v>
      </c>
      <c r="AS31" s="21" t="n">
        <f aca="false">'tosho-h06'!AS31:AS32-n!AS31</f>
        <v>0</v>
      </c>
      <c r="AT31" s="21" t="n">
        <f aca="false">'tosho-h06'!AT31:AT32-n!AT31</f>
        <v>0</v>
      </c>
      <c r="AU31" s="21" t="n">
        <f aca="false">'tosho-h06'!AU31:AU32-n!AU31</f>
        <v>0</v>
      </c>
      <c r="AV31" s="21" t="n">
        <f aca="false">'tosho-h06'!AV31:AV32-n!AV31</f>
        <v>0</v>
      </c>
      <c r="AW31" s="21" t="n">
        <f aca="false">'tosho-h06'!AW31:AW32-n!AW31</f>
        <v>0</v>
      </c>
      <c r="AX31" s="21" t="e">
        <f aca="false">'tosho-h06'!AX31:AX32-n!AX31</f>
        <v>#VALUE!</v>
      </c>
      <c r="AY31" s="21" t="e">
        <f aca="false">'tosho-h06'!AY31:AY32-n!AY31</f>
        <v>#VALUE!</v>
      </c>
      <c r="AZ31" s="21" t="n">
        <f aca="false">'tosho-h06'!AZ31:AZ32-n!AZ31</f>
        <v>0</v>
      </c>
      <c r="BA31" s="21" t="n">
        <f aca="false">'tosho-h06'!BA31:BA32-n!BA31</f>
        <v>0</v>
      </c>
      <c r="BB31" s="21" t="n">
        <f aca="false">'tosho-h06'!BB31:BB32-n!BB31</f>
        <v>0</v>
      </c>
      <c r="BC31" s="21" t="n">
        <f aca="false">'tosho-h06'!BC31:BC32-n!BC31</f>
        <v>0</v>
      </c>
      <c r="BD31" s="21" t="n">
        <f aca="false">'tosho-h06'!BD31:BD32-n!BD31</f>
        <v>0</v>
      </c>
      <c r="BE31" s="21" t="n">
        <f aca="false">'tosho-h06'!BE31:BE32-n!BE31</f>
        <v>0</v>
      </c>
      <c r="BF31" s="21" t="e">
        <f aca="false">'tosho-h06'!BF31:BF32-n!BF31</f>
        <v>#VALUE!</v>
      </c>
      <c r="BG31" s="21" t="e">
        <f aca="false">'tosho-h06'!BG31:BG32-n!BG31</f>
        <v>#VALUE!</v>
      </c>
    </row>
    <row r="32" customFormat="false" ht="13.5" hidden="false" customHeight="false" outlineLevel="0" collapsed="false">
      <c r="A32" s="13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5" t="n">
        <f aca="false">'tosho-h06'!S32-n!S32</f>
        <v>0</v>
      </c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</row>
    <row r="33" customFormat="false" ht="13.5" hidden="false" customHeight="false" outlineLevel="0" collapsed="false">
      <c r="A33" s="31"/>
      <c r="B33" s="32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</row>
    <row r="34" customFormat="false" ht="13.5" hidden="false" customHeight="false" outlineLevel="0" collapsed="false">
      <c r="A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S34" s="33"/>
      <c r="V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</row>
    <row r="35" customFormat="false" ht="13.5" hidden="false" customHeight="false" outlineLevel="0" collapsed="false">
      <c r="V35" s="33"/>
    </row>
  </sheetData>
  <mergeCells count="204">
    <mergeCell ref="B5:N5"/>
    <mergeCell ref="O5:AA5"/>
    <mergeCell ref="AB5:AQ5"/>
    <mergeCell ref="AR5:BG5"/>
    <mergeCell ref="B6:C6"/>
    <mergeCell ref="D6:E6"/>
    <mergeCell ref="F6:G6"/>
    <mergeCell ref="H6:I6"/>
    <mergeCell ref="J6:K6"/>
    <mergeCell ref="L6:M6"/>
    <mergeCell ref="O6:P6"/>
    <mergeCell ref="Q6:R6"/>
    <mergeCell ref="S6:T6"/>
    <mergeCell ref="U6:V6"/>
    <mergeCell ref="W6:X6"/>
    <mergeCell ref="Y6:Z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T9:T10"/>
    <mergeCell ref="U9:U10"/>
    <mergeCell ref="V9:V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F11:BF12"/>
    <mergeCell ref="BG11:BG1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7.12"/>
    <col collapsed="false" customWidth="true" hidden="false" outlineLevel="0" max="3" min="3" style="0" width="7.24"/>
    <col collapsed="false" customWidth="true" hidden="false" outlineLevel="0" max="5" min="4" style="0" width="6.49"/>
    <col collapsed="false" customWidth="true" hidden="false" outlineLevel="0" max="13" min="6" style="0" width="3.75"/>
    <col collapsed="false" customWidth="true" hidden="false" outlineLevel="0" max="14" min="14" style="0" width="8.25"/>
    <col collapsed="false" customWidth="true" hidden="false" outlineLevel="0" max="15" min="15" style="0" width="7.62"/>
    <col collapsed="false" customWidth="true" hidden="false" outlineLevel="0" max="16" min="16" style="0" width="7.87"/>
    <col collapsed="false" customWidth="true" hidden="false" outlineLevel="0" max="17" min="17" style="0" width="6.99"/>
    <col collapsed="false" customWidth="true" hidden="false" outlineLevel="0" max="18" min="18" style="0" width="9.12"/>
    <col collapsed="false" customWidth="true" hidden="false" outlineLevel="0" max="19" min="19" style="0" width="7.75"/>
    <col collapsed="false" customWidth="true" hidden="false" outlineLevel="0" max="20" min="20" style="0" width="7.12"/>
    <col collapsed="false" customWidth="true" hidden="false" outlineLevel="0" max="26" min="21" style="0" width="5.49"/>
    <col collapsed="false" customWidth="true" hidden="false" outlineLevel="0" max="27" min="27" style="0" width="8.62"/>
    <col collapsed="false" customWidth="true" hidden="false" outlineLevel="0" max="29" min="28" style="0" width="6.25"/>
    <col collapsed="false" customWidth="true" hidden="false" outlineLevel="0" max="31" min="30" style="0" width="5.12"/>
    <col collapsed="false" customWidth="true" hidden="false" outlineLevel="0" max="37" min="32" style="0" width="6.25"/>
    <col collapsed="false" customWidth="true" hidden="false" outlineLevel="0" max="39" min="38" style="0" width="7.49"/>
    <col collapsed="false" customWidth="true" hidden="false" outlineLevel="0" max="42" min="40" style="0" width="5.99"/>
    <col collapsed="false" customWidth="true" hidden="false" outlineLevel="0" max="43" min="43" style="0" width="7.37"/>
    <col collapsed="false" customWidth="true" hidden="false" outlineLevel="0" max="44" min="44" style="0" width="8.12"/>
    <col collapsed="false" customWidth="true" hidden="false" outlineLevel="0" max="45" min="45" style="0" width="9.12"/>
    <col collapsed="false" customWidth="true" hidden="false" outlineLevel="0" max="46" min="46" style="0" width="7.12"/>
    <col collapsed="false" customWidth="true" hidden="false" outlineLevel="0" max="47" min="47" style="0" width="8.12"/>
    <col collapsed="false" customWidth="true" hidden="false" outlineLevel="0" max="48" min="48" style="0" width="7.12"/>
    <col collapsed="false" customWidth="true" hidden="false" outlineLevel="0" max="49" min="49" style="0" width="8.12"/>
    <col collapsed="false" customWidth="true" hidden="false" outlineLevel="0" max="51" min="50" style="0" width="9.12"/>
    <col collapsed="false" customWidth="true" hidden="false" outlineLevel="0" max="52" min="52" style="0" width="10.25"/>
    <col collapsed="false" customWidth="true" hidden="false" outlineLevel="0" max="53" min="53" style="0" width="10.12"/>
    <col collapsed="false" customWidth="true" hidden="false" outlineLevel="0" max="54" min="54" style="0" width="10.25"/>
    <col collapsed="false" customWidth="true" hidden="false" outlineLevel="0" max="55" min="55" style="0" width="10.12"/>
    <col collapsed="false" customWidth="true" hidden="false" outlineLevel="0" max="56" min="56" style="0" width="11.62"/>
    <col collapsed="false" customWidth="true" hidden="false" outlineLevel="0" max="57" min="57" style="0" width="9.25"/>
    <col collapsed="false" customWidth="true" hidden="false" outlineLevel="0" max="59" min="58" style="0" width="9.12"/>
  </cols>
  <sheetData>
    <row r="1" customFormat="false" ht="13.5" hidden="false" customHeight="false" outlineLevel="0" collapsed="false">
      <c r="A1" s="34" t="s">
        <v>1</v>
      </c>
    </row>
    <row r="2" customFormat="false" ht="17.25" hidden="false" customHeight="false" outlineLevel="0" collapsed="false">
      <c r="A2" s="2" t="s">
        <v>2</v>
      </c>
    </row>
    <row r="3" customFormat="false" ht="13.5" hidden="false" customHeight="false" outlineLevel="0" collapsed="false">
      <c r="A3" s="34" t="s">
        <v>3</v>
      </c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</row>
    <row r="5" customFormat="false" ht="13.5" hidden="false" customHeight="false" outlineLevel="0" collapsed="false">
      <c r="A5" s="4"/>
      <c r="B5" s="35" t="s">
        <v>4</v>
      </c>
      <c r="C5" s="35"/>
      <c r="D5" s="35"/>
      <c r="E5" s="35"/>
      <c r="F5" s="35"/>
      <c r="G5" s="35"/>
      <c r="H5" s="35"/>
      <c r="I5" s="35"/>
      <c r="J5" s="35"/>
      <c r="K5" s="35"/>
      <c r="L5" s="35"/>
      <c r="M5" s="35"/>
      <c r="N5" s="35"/>
      <c r="O5" s="36" t="s">
        <v>5</v>
      </c>
      <c r="P5" s="36"/>
      <c r="Q5" s="36"/>
      <c r="R5" s="36"/>
      <c r="S5" s="36"/>
      <c r="T5" s="36"/>
      <c r="U5" s="36"/>
      <c r="V5" s="36"/>
      <c r="W5" s="36"/>
      <c r="X5" s="36"/>
      <c r="Y5" s="36"/>
      <c r="Z5" s="36"/>
      <c r="AA5" s="36"/>
      <c r="AB5" s="36" t="s">
        <v>4</v>
      </c>
      <c r="AC5" s="36"/>
      <c r="AD5" s="36"/>
      <c r="AE5" s="36"/>
      <c r="AF5" s="36"/>
      <c r="AG5" s="36"/>
      <c r="AH5" s="36"/>
      <c r="AI5" s="36"/>
      <c r="AJ5" s="36"/>
      <c r="AK5" s="36"/>
      <c r="AL5" s="36"/>
      <c r="AM5" s="36"/>
      <c r="AN5" s="36"/>
      <c r="AO5" s="36"/>
      <c r="AP5" s="36"/>
      <c r="AQ5" s="36"/>
      <c r="AR5" s="35" t="s">
        <v>6</v>
      </c>
      <c r="AS5" s="35"/>
      <c r="AT5" s="35"/>
      <c r="AU5" s="35"/>
      <c r="AV5" s="35"/>
      <c r="AW5" s="35"/>
      <c r="AX5" s="35"/>
      <c r="AY5" s="35"/>
      <c r="AZ5" s="35"/>
      <c r="BA5" s="35"/>
      <c r="BB5" s="35"/>
      <c r="BC5" s="35"/>
      <c r="BD5" s="35"/>
      <c r="BE5" s="35"/>
      <c r="BF5" s="35"/>
      <c r="BG5" s="35"/>
    </row>
    <row r="6" customFormat="false" ht="24.75" hidden="false" customHeight="true" outlineLevel="0" collapsed="false">
      <c r="A6" s="7"/>
      <c r="B6" s="35" t="s">
        <v>7</v>
      </c>
      <c r="C6" s="35"/>
      <c r="D6" s="37" t="s">
        <v>8</v>
      </c>
      <c r="E6" s="37"/>
      <c r="F6" s="35" t="s">
        <v>9</v>
      </c>
      <c r="G6" s="35"/>
      <c r="H6" s="35" t="s">
        <v>10</v>
      </c>
      <c r="I6" s="35"/>
      <c r="J6" s="35" t="s">
        <v>11</v>
      </c>
      <c r="K6" s="35"/>
      <c r="L6" s="35" t="s">
        <v>12</v>
      </c>
      <c r="M6" s="35"/>
      <c r="N6" s="38" t="s">
        <v>13</v>
      </c>
      <c r="O6" s="35" t="s">
        <v>7</v>
      </c>
      <c r="P6" s="35"/>
      <c r="Q6" s="37" t="s">
        <v>8</v>
      </c>
      <c r="R6" s="37"/>
      <c r="S6" s="35" t="s">
        <v>9</v>
      </c>
      <c r="T6" s="35"/>
      <c r="U6" s="37" t="s">
        <v>10</v>
      </c>
      <c r="V6" s="37"/>
      <c r="W6" s="35" t="s">
        <v>11</v>
      </c>
      <c r="X6" s="35"/>
      <c r="Y6" s="35" t="s">
        <v>12</v>
      </c>
      <c r="Z6" s="35"/>
      <c r="AA6" s="39" t="s">
        <v>13</v>
      </c>
      <c r="AB6" s="35" t="s">
        <v>7</v>
      </c>
      <c r="AC6" s="35"/>
      <c r="AD6" s="11" t="s">
        <v>14</v>
      </c>
      <c r="AE6" s="11"/>
      <c r="AF6" s="5" t="s">
        <v>15</v>
      </c>
      <c r="AG6" s="5"/>
      <c r="AH6" s="35" t="s">
        <v>16</v>
      </c>
      <c r="AI6" s="35"/>
      <c r="AJ6" s="35" t="s">
        <v>17</v>
      </c>
      <c r="AK6" s="35"/>
      <c r="AL6" s="35" t="s">
        <v>18</v>
      </c>
      <c r="AM6" s="35"/>
      <c r="AN6" s="40" t="s">
        <v>19</v>
      </c>
      <c r="AO6" s="40"/>
      <c r="AP6" s="41" t="s">
        <v>20</v>
      </c>
      <c r="AQ6" s="41"/>
      <c r="AR6" s="35" t="s">
        <v>7</v>
      </c>
      <c r="AS6" s="35"/>
      <c r="AT6" s="8" t="s">
        <v>14</v>
      </c>
      <c r="AU6" s="8"/>
      <c r="AV6" s="5" t="s">
        <v>15</v>
      </c>
      <c r="AW6" s="5"/>
      <c r="AX6" s="35" t="s">
        <v>16</v>
      </c>
      <c r="AY6" s="35"/>
      <c r="AZ6" s="35" t="s">
        <v>17</v>
      </c>
      <c r="BA6" s="35"/>
      <c r="BB6" s="35" t="s">
        <v>18</v>
      </c>
      <c r="BC6" s="35"/>
      <c r="BD6" s="40" t="s">
        <v>19</v>
      </c>
      <c r="BE6" s="40"/>
      <c r="BF6" s="37" t="s">
        <v>20</v>
      </c>
      <c r="BG6" s="37"/>
    </row>
    <row r="7" customFormat="false" ht="13.5" hidden="false" customHeight="false" outlineLevel="0" collapsed="false">
      <c r="A7" s="13"/>
      <c r="B7" s="35" t="s">
        <v>21</v>
      </c>
      <c r="C7" s="35" t="s">
        <v>22</v>
      </c>
      <c r="D7" s="35" t="s">
        <v>21</v>
      </c>
      <c r="E7" s="37" t="s">
        <v>22</v>
      </c>
      <c r="F7" s="35" t="s">
        <v>21</v>
      </c>
      <c r="G7" s="35" t="s">
        <v>22</v>
      </c>
      <c r="H7" s="35" t="s">
        <v>21</v>
      </c>
      <c r="I7" s="35" t="s">
        <v>22</v>
      </c>
      <c r="J7" s="35" t="s">
        <v>21</v>
      </c>
      <c r="K7" s="35" t="s">
        <v>22</v>
      </c>
      <c r="L7" s="35" t="s">
        <v>21</v>
      </c>
      <c r="M7" s="35" t="s">
        <v>22</v>
      </c>
      <c r="N7" s="42" t="s">
        <v>23</v>
      </c>
      <c r="O7" s="35" t="s">
        <v>21</v>
      </c>
      <c r="P7" s="35" t="s">
        <v>22</v>
      </c>
      <c r="Q7" s="35" t="s">
        <v>21</v>
      </c>
      <c r="R7" s="37" t="s">
        <v>22</v>
      </c>
      <c r="S7" s="35" t="s">
        <v>21</v>
      </c>
      <c r="T7" s="35" t="s">
        <v>22</v>
      </c>
      <c r="U7" s="35" t="s">
        <v>21</v>
      </c>
      <c r="V7" s="37" t="s">
        <v>22</v>
      </c>
      <c r="W7" s="35" t="s">
        <v>21</v>
      </c>
      <c r="X7" s="35" t="s">
        <v>22</v>
      </c>
      <c r="Y7" s="35" t="s">
        <v>21</v>
      </c>
      <c r="Z7" s="35" t="s">
        <v>22</v>
      </c>
      <c r="AA7" s="43" t="s">
        <v>23</v>
      </c>
      <c r="AB7" s="35" t="s">
        <v>21</v>
      </c>
      <c r="AC7" s="35" t="s">
        <v>22</v>
      </c>
      <c r="AD7" s="35" t="s">
        <v>21</v>
      </c>
      <c r="AE7" s="37" t="s">
        <v>22</v>
      </c>
      <c r="AF7" s="35" t="s">
        <v>21</v>
      </c>
      <c r="AG7" s="35" t="s">
        <v>22</v>
      </c>
      <c r="AH7" s="35" t="s">
        <v>21</v>
      </c>
      <c r="AI7" s="35" t="s">
        <v>22</v>
      </c>
      <c r="AJ7" s="35" t="s">
        <v>21</v>
      </c>
      <c r="AK7" s="35" t="s">
        <v>22</v>
      </c>
      <c r="AL7" s="35" t="s">
        <v>21</v>
      </c>
      <c r="AM7" s="35" t="s">
        <v>22</v>
      </c>
      <c r="AN7" s="35" t="s">
        <v>21</v>
      </c>
      <c r="AO7" s="35" t="s">
        <v>22</v>
      </c>
      <c r="AP7" s="35" t="s">
        <v>21</v>
      </c>
      <c r="AQ7" s="41" t="s">
        <v>22</v>
      </c>
      <c r="AR7" s="35" t="s">
        <v>21</v>
      </c>
      <c r="AS7" s="35" t="s">
        <v>22</v>
      </c>
      <c r="AT7" s="35" t="s">
        <v>21</v>
      </c>
      <c r="AU7" s="37" t="s">
        <v>22</v>
      </c>
      <c r="AV7" s="35" t="s">
        <v>21</v>
      </c>
      <c r="AW7" s="35" t="s">
        <v>22</v>
      </c>
      <c r="AX7" s="35" t="s">
        <v>21</v>
      </c>
      <c r="AY7" s="35" t="s">
        <v>22</v>
      </c>
      <c r="AZ7" s="35" t="s">
        <v>21</v>
      </c>
      <c r="BA7" s="35" t="s">
        <v>22</v>
      </c>
      <c r="BB7" s="35" t="s">
        <v>21</v>
      </c>
      <c r="BC7" s="35" t="s">
        <v>22</v>
      </c>
      <c r="BD7" s="35" t="s">
        <v>21</v>
      </c>
      <c r="BE7" s="35" t="s">
        <v>22</v>
      </c>
      <c r="BF7" s="35" t="s">
        <v>21</v>
      </c>
      <c r="BG7" s="37" t="s">
        <v>22</v>
      </c>
    </row>
    <row r="8" customFormat="false" ht="10.5" hidden="false" customHeight="true" outlineLevel="0" collapsed="false">
      <c r="A8" s="7"/>
      <c r="B8" s="44" t="s">
        <v>24</v>
      </c>
      <c r="C8" s="44" t="s">
        <v>25</v>
      </c>
      <c r="D8" s="44" t="s">
        <v>24</v>
      </c>
      <c r="E8" s="45" t="s">
        <v>25</v>
      </c>
      <c r="F8" s="44" t="s">
        <v>24</v>
      </c>
      <c r="G8" s="44" t="s">
        <v>25</v>
      </c>
      <c r="H8" s="44" t="s">
        <v>24</v>
      </c>
      <c r="I8" s="44" t="s">
        <v>25</v>
      </c>
      <c r="J8" s="44" t="s">
        <v>24</v>
      </c>
      <c r="K8" s="44" t="s">
        <v>25</v>
      </c>
      <c r="L8" s="44" t="s">
        <v>24</v>
      </c>
      <c r="M8" s="44" t="s">
        <v>25</v>
      </c>
      <c r="N8" s="44" t="s">
        <v>24</v>
      </c>
      <c r="O8" s="44" t="s">
        <v>24</v>
      </c>
      <c r="P8" s="44" t="s">
        <v>25</v>
      </c>
      <c r="Q8" s="44" t="s">
        <v>24</v>
      </c>
      <c r="R8" s="45" t="s">
        <v>25</v>
      </c>
      <c r="S8" s="44" t="s">
        <v>24</v>
      </c>
      <c r="T8" s="44" t="s">
        <v>25</v>
      </c>
      <c r="U8" s="44" t="s">
        <v>24</v>
      </c>
      <c r="V8" s="45" t="s">
        <v>25</v>
      </c>
      <c r="W8" s="44" t="s">
        <v>24</v>
      </c>
      <c r="X8" s="44" t="s">
        <v>25</v>
      </c>
      <c r="Y8" s="44" t="s">
        <v>24</v>
      </c>
      <c r="Z8" s="44" t="s">
        <v>25</v>
      </c>
      <c r="AA8" s="46" t="s">
        <v>24</v>
      </c>
      <c r="AB8" s="44" t="s">
        <v>24</v>
      </c>
      <c r="AC8" s="44" t="s">
        <v>25</v>
      </c>
      <c r="AD8" s="44" t="s">
        <v>24</v>
      </c>
      <c r="AE8" s="45" t="s">
        <v>25</v>
      </c>
      <c r="AF8" s="44" t="s">
        <v>24</v>
      </c>
      <c r="AG8" s="44" t="s">
        <v>25</v>
      </c>
      <c r="AH8" s="44" t="s">
        <v>24</v>
      </c>
      <c r="AI8" s="44" t="s">
        <v>25</v>
      </c>
      <c r="AJ8" s="44" t="s">
        <v>24</v>
      </c>
      <c r="AK8" s="44" t="s">
        <v>25</v>
      </c>
      <c r="AL8" s="44" t="s">
        <v>24</v>
      </c>
      <c r="AM8" s="44" t="s">
        <v>25</v>
      </c>
      <c r="AN8" s="44" t="s">
        <v>24</v>
      </c>
      <c r="AO8" s="44" t="s">
        <v>25</v>
      </c>
      <c r="AP8" s="44" t="s">
        <v>24</v>
      </c>
      <c r="AQ8" s="47" t="s">
        <v>25</v>
      </c>
      <c r="AR8" s="44" t="s">
        <v>24</v>
      </c>
      <c r="AS8" s="44" t="s">
        <v>25</v>
      </c>
      <c r="AT8" s="44" t="s">
        <v>24</v>
      </c>
      <c r="AU8" s="45" t="s">
        <v>25</v>
      </c>
      <c r="AV8" s="44" t="s">
        <v>24</v>
      </c>
      <c r="AW8" s="44" t="s">
        <v>25</v>
      </c>
      <c r="AX8" s="44" t="s">
        <v>24</v>
      </c>
      <c r="AY8" s="44" t="s">
        <v>25</v>
      </c>
      <c r="AZ8" s="44" t="s">
        <v>24</v>
      </c>
      <c r="BA8" s="44" t="s">
        <v>25</v>
      </c>
      <c r="BB8" s="44" t="s">
        <v>24</v>
      </c>
      <c r="BC8" s="44" t="s">
        <v>25</v>
      </c>
      <c r="BD8" s="44" t="s">
        <v>24</v>
      </c>
      <c r="BE8" s="44" t="s">
        <v>25</v>
      </c>
      <c r="BF8" s="44" t="s">
        <v>24</v>
      </c>
      <c r="BG8" s="45" t="s">
        <v>25</v>
      </c>
    </row>
    <row r="9" s="23" customFormat="true" ht="13.5" hidden="false" customHeight="false" outlineLevel="0" collapsed="false">
      <c r="A9" s="48" t="s">
        <v>7</v>
      </c>
      <c r="B9" s="21" t="n">
        <v>11</v>
      </c>
      <c r="C9" s="21" t="n">
        <v>172</v>
      </c>
      <c r="D9" s="21" t="n">
        <v>11</v>
      </c>
      <c r="E9" s="21" t="n">
        <v>172</v>
      </c>
      <c r="F9" s="21" t="s">
        <v>26</v>
      </c>
      <c r="G9" s="21" t="s">
        <v>26</v>
      </c>
      <c r="H9" s="21" t="s">
        <v>26</v>
      </c>
      <c r="I9" s="21" t="s">
        <v>26</v>
      </c>
      <c r="J9" s="21" t="s">
        <v>26</v>
      </c>
      <c r="K9" s="21" t="s">
        <v>26</v>
      </c>
      <c r="L9" s="21" t="s">
        <v>26</v>
      </c>
      <c r="M9" s="21" t="s">
        <v>26</v>
      </c>
      <c r="N9" s="21" t="n">
        <v>10</v>
      </c>
      <c r="O9" s="21" t="n">
        <v>1248</v>
      </c>
      <c r="P9" s="21" t="n">
        <v>11876</v>
      </c>
      <c r="Q9" s="21" t="n">
        <v>1222</v>
      </c>
      <c r="R9" s="21" t="n">
        <v>11143</v>
      </c>
      <c r="S9" s="49" t="s">
        <v>27</v>
      </c>
      <c r="T9" s="21" t="n">
        <v>585</v>
      </c>
      <c r="U9" s="49" t="s">
        <v>28</v>
      </c>
      <c r="V9" s="21" t="n">
        <v>4</v>
      </c>
      <c r="W9" s="49" t="s">
        <v>29</v>
      </c>
      <c r="X9" s="21" t="n">
        <v>57</v>
      </c>
      <c r="Y9" s="21" t="n">
        <v>16</v>
      </c>
      <c r="Z9" s="21" t="n">
        <v>87</v>
      </c>
      <c r="AA9" s="21" t="n">
        <v>1129</v>
      </c>
      <c r="AB9" s="21" t="n">
        <v>11</v>
      </c>
      <c r="AC9" s="21" t="n">
        <v>172</v>
      </c>
      <c r="AD9" s="21" t="n">
        <v>2</v>
      </c>
      <c r="AE9" s="21" t="n">
        <v>20</v>
      </c>
      <c r="AF9" s="21" t="n">
        <v>8</v>
      </c>
      <c r="AG9" s="21" t="n">
        <v>146</v>
      </c>
      <c r="AH9" s="21" t="s">
        <v>26</v>
      </c>
      <c r="AI9" s="21" t="s">
        <v>26</v>
      </c>
      <c r="AJ9" s="21" t="s">
        <v>26</v>
      </c>
      <c r="AK9" s="21" t="s">
        <v>26</v>
      </c>
      <c r="AL9" s="21" t="n">
        <v>1</v>
      </c>
      <c r="AM9" s="21" t="n">
        <v>6</v>
      </c>
      <c r="AN9" s="21" t="s">
        <v>26</v>
      </c>
      <c r="AO9" s="21" t="s">
        <v>26</v>
      </c>
      <c r="AP9" s="21" t="s">
        <v>26</v>
      </c>
      <c r="AQ9" s="21" t="s">
        <v>26</v>
      </c>
      <c r="AR9" s="21" t="n">
        <v>1248</v>
      </c>
      <c r="AS9" s="21" t="n">
        <v>11876</v>
      </c>
      <c r="AT9" s="21" t="n">
        <v>659</v>
      </c>
      <c r="AU9" s="21" t="n">
        <v>6594</v>
      </c>
      <c r="AV9" s="21" t="n">
        <v>270</v>
      </c>
      <c r="AW9" s="21" t="n">
        <v>1922</v>
      </c>
      <c r="AX9" s="21" t="n">
        <v>1</v>
      </c>
      <c r="AY9" s="21" t="n">
        <v>7</v>
      </c>
      <c r="AZ9" s="21" t="n">
        <v>132</v>
      </c>
      <c r="BA9" s="21" t="n">
        <v>1364</v>
      </c>
      <c r="BB9" s="21" t="n">
        <v>107</v>
      </c>
      <c r="BC9" s="21" t="n">
        <v>1174</v>
      </c>
      <c r="BD9" s="21" t="n">
        <v>77</v>
      </c>
      <c r="BE9" s="21" t="n">
        <v>805</v>
      </c>
      <c r="BF9" s="21" t="n">
        <v>2</v>
      </c>
      <c r="BG9" s="21" t="n">
        <v>10</v>
      </c>
    </row>
    <row r="10" s="23" customFormat="true" ht="13.5" hidden="false" customHeight="false" outlineLevel="0" collapsed="false">
      <c r="A10" s="48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 t="n">
        <v>7</v>
      </c>
      <c r="T10" s="21"/>
      <c r="U10" s="21"/>
      <c r="V10" s="21"/>
      <c r="W10" s="21" t="n">
        <v>3</v>
      </c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</row>
    <row r="11" customFormat="false" ht="13.5" hidden="false" customHeight="false" outlineLevel="0" collapsed="false">
      <c r="A11" s="50" t="s">
        <v>30</v>
      </c>
      <c r="B11" s="25" t="n">
        <v>9</v>
      </c>
      <c r="C11" s="25" t="n">
        <v>152</v>
      </c>
      <c r="D11" s="25" t="n">
        <v>9</v>
      </c>
      <c r="E11" s="25" t="n">
        <v>152</v>
      </c>
      <c r="F11" s="21" t="s">
        <v>26</v>
      </c>
      <c r="G11" s="21" t="s">
        <v>26</v>
      </c>
      <c r="H11" s="21" t="s">
        <v>26</v>
      </c>
      <c r="I11" s="21" t="s">
        <v>26</v>
      </c>
      <c r="J11" s="21" t="s">
        <v>26</v>
      </c>
      <c r="K11" s="21" t="s">
        <v>26</v>
      </c>
      <c r="L11" s="21" t="s">
        <v>26</v>
      </c>
      <c r="M11" s="21" t="s">
        <v>26</v>
      </c>
      <c r="N11" s="25" t="n">
        <v>8</v>
      </c>
      <c r="O11" s="25" t="n">
        <v>303</v>
      </c>
      <c r="P11" s="25" t="n">
        <v>3420</v>
      </c>
      <c r="Q11" s="25" t="n">
        <v>293</v>
      </c>
      <c r="R11" s="25" t="n">
        <v>3280</v>
      </c>
      <c r="S11" s="51" t="s">
        <v>31</v>
      </c>
      <c r="T11" s="25" t="n">
        <v>98</v>
      </c>
      <c r="U11" s="21" t="s">
        <v>26</v>
      </c>
      <c r="V11" s="21" t="s">
        <v>26</v>
      </c>
      <c r="W11" s="21" t="s">
        <v>26</v>
      </c>
      <c r="X11" s="21" t="s">
        <v>26</v>
      </c>
      <c r="Y11" s="25" t="n">
        <v>7</v>
      </c>
      <c r="Z11" s="25" t="n">
        <v>42</v>
      </c>
      <c r="AA11" s="25" t="n">
        <v>274</v>
      </c>
      <c r="AB11" s="25" t="n">
        <v>9</v>
      </c>
      <c r="AC11" s="25" t="n">
        <v>152</v>
      </c>
      <c r="AD11" s="21" t="s">
        <v>26</v>
      </c>
      <c r="AE11" s="21" t="s">
        <v>26</v>
      </c>
      <c r="AF11" s="25" t="n">
        <v>8</v>
      </c>
      <c r="AG11" s="25" t="n">
        <v>146</v>
      </c>
      <c r="AH11" s="21" t="s">
        <v>26</v>
      </c>
      <c r="AI11" s="21" t="s">
        <v>26</v>
      </c>
      <c r="AJ11" s="21" t="s">
        <v>26</v>
      </c>
      <c r="AK11" s="21" t="s">
        <v>26</v>
      </c>
      <c r="AL11" s="25" t="n">
        <v>1</v>
      </c>
      <c r="AM11" s="25" t="n">
        <v>6</v>
      </c>
      <c r="AN11" s="21" t="s">
        <v>26</v>
      </c>
      <c r="AO11" s="21" t="s">
        <v>26</v>
      </c>
      <c r="AP11" s="21" t="s">
        <v>26</v>
      </c>
      <c r="AQ11" s="21" t="s">
        <v>26</v>
      </c>
      <c r="AR11" s="25" t="n">
        <v>303</v>
      </c>
      <c r="AS11" s="25" t="n">
        <v>3420</v>
      </c>
      <c r="AT11" s="25" t="n">
        <v>123</v>
      </c>
      <c r="AU11" s="25" t="n">
        <v>1620</v>
      </c>
      <c r="AV11" s="25" t="n">
        <v>88</v>
      </c>
      <c r="AW11" s="25" t="n">
        <v>740</v>
      </c>
      <c r="AX11" s="21" t="s">
        <v>26</v>
      </c>
      <c r="AY11" s="21" t="s">
        <v>26</v>
      </c>
      <c r="AZ11" s="25" t="n">
        <v>31</v>
      </c>
      <c r="BA11" s="25" t="n">
        <v>392</v>
      </c>
      <c r="BB11" s="25" t="n">
        <v>49</v>
      </c>
      <c r="BC11" s="25" t="n">
        <v>538</v>
      </c>
      <c r="BD11" s="25" t="n">
        <v>11</v>
      </c>
      <c r="BE11" s="25" t="n">
        <v>129</v>
      </c>
      <c r="BF11" s="25" t="n">
        <v>1</v>
      </c>
      <c r="BG11" s="25" t="n">
        <v>1</v>
      </c>
    </row>
    <row r="12" customFormat="false" ht="13.5" hidden="false" customHeight="false" outlineLevel="0" collapsed="false">
      <c r="A12" s="50"/>
      <c r="B12" s="25"/>
      <c r="C12" s="25"/>
      <c r="D12" s="25"/>
      <c r="E12" s="25"/>
      <c r="F12" s="21"/>
      <c r="G12" s="21"/>
      <c r="H12" s="21"/>
      <c r="I12" s="21"/>
      <c r="J12" s="21"/>
      <c r="K12" s="21"/>
      <c r="L12" s="21"/>
      <c r="M12" s="21"/>
      <c r="N12" s="25"/>
      <c r="O12" s="25"/>
      <c r="P12" s="25"/>
      <c r="Q12" s="25"/>
      <c r="R12" s="25"/>
      <c r="S12" s="25" t="n">
        <v>3</v>
      </c>
      <c r="T12" s="25"/>
      <c r="U12" s="21"/>
      <c r="V12" s="21"/>
      <c r="W12" s="21"/>
      <c r="X12" s="21"/>
      <c r="Y12" s="25"/>
      <c r="Z12" s="25"/>
      <c r="AA12" s="25"/>
      <c r="AB12" s="25"/>
      <c r="AC12" s="25"/>
      <c r="AD12" s="21"/>
      <c r="AE12" s="21"/>
      <c r="AF12" s="25"/>
      <c r="AG12" s="25"/>
      <c r="AH12" s="21"/>
      <c r="AI12" s="21"/>
      <c r="AJ12" s="21"/>
      <c r="AK12" s="21"/>
      <c r="AL12" s="25"/>
      <c r="AM12" s="25"/>
      <c r="AN12" s="21"/>
      <c r="AO12" s="21"/>
      <c r="AP12" s="21"/>
      <c r="AQ12" s="21"/>
      <c r="AR12" s="25"/>
      <c r="AS12" s="25"/>
      <c r="AT12" s="25"/>
      <c r="AU12" s="25"/>
      <c r="AV12" s="25"/>
      <c r="AW12" s="25"/>
      <c r="AX12" s="21"/>
      <c r="AY12" s="21"/>
      <c r="AZ12" s="25"/>
      <c r="BA12" s="25"/>
      <c r="BB12" s="25"/>
      <c r="BC12" s="25"/>
      <c r="BD12" s="25"/>
      <c r="BE12" s="25"/>
      <c r="BF12" s="25"/>
      <c r="BG12" s="25"/>
    </row>
    <row r="13" customFormat="false" ht="13.5" hidden="false" customHeight="false" outlineLevel="0" collapsed="false">
      <c r="A13" s="50" t="s">
        <v>32</v>
      </c>
      <c r="B13" s="25" t="s">
        <v>26</v>
      </c>
      <c r="C13" s="25" t="s">
        <v>26</v>
      </c>
      <c r="D13" s="25" t="s">
        <v>26</v>
      </c>
      <c r="E13" s="27" t="s">
        <v>26</v>
      </c>
      <c r="F13" s="25" t="s">
        <v>26</v>
      </c>
      <c r="G13" s="25" t="s">
        <v>26</v>
      </c>
      <c r="H13" s="25" t="s">
        <v>26</v>
      </c>
      <c r="I13" s="25" t="s">
        <v>26</v>
      </c>
      <c r="J13" s="25" t="s">
        <v>26</v>
      </c>
      <c r="K13" s="25" t="s">
        <v>26</v>
      </c>
      <c r="L13" s="25" t="s">
        <v>26</v>
      </c>
      <c r="M13" s="25" t="s">
        <v>26</v>
      </c>
      <c r="N13" s="25" t="s">
        <v>26</v>
      </c>
      <c r="O13" s="25" t="n">
        <v>244</v>
      </c>
      <c r="P13" s="25" t="n">
        <v>2056</v>
      </c>
      <c r="Q13" s="25" t="n">
        <v>243</v>
      </c>
      <c r="R13" s="27" t="n">
        <v>2034</v>
      </c>
      <c r="S13" s="25" t="n">
        <v>1</v>
      </c>
      <c r="T13" s="25" t="n">
        <v>18</v>
      </c>
      <c r="U13" s="51" t="s">
        <v>33</v>
      </c>
      <c r="V13" s="27" t="n">
        <v>4</v>
      </c>
      <c r="W13" s="25" t="s">
        <v>26</v>
      </c>
      <c r="X13" s="25" t="s">
        <v>26</v>
      </c>
      <c r="Y13" s="25" t="s">
        <v>26</v>
      </c>
      <c r="Z13" s="25" t="s">
        <v>26</v>
      </c>
      <c r="AA13" s="28" t="n">
        <v>209</v>
      </c>
      <c r="AB13" s="25" t="s">
        <v>26</v>
      </c>
      <c r="AC13" s="25" t="s">
        <v>26</v>
      </c>
      <c r="AD13" s="25" t="s">
        <v>26</v>
      </c>
      <c r="AE13" s="27" t="s">
        <v>26</v>
      </c>
      <c r="AF13" s="25" t="s">
        <v>26</v>
      </c>
      <c r="AG13" s="25" t="s">
        <v>26</v>
      </c>
      <c r="AH13" s="25" t="s">
        <v>26</v>
      </c>
      <c r="AI13" s="25" t="s">
        <v>26</v>
      </c>
      <c r="AJ13" s="25" t="s">
        <v>26</v>
      </c>
      <c r="AK13" s="25" t="s">
        <v>26</v>
      </c>
      <c r="AL13" s="25" t="s">
        <v>26</v>
      </c>
      <c r="AM13" s="25" t="s">
        <v>26</v>
      </c>
      <c r="AN13" s="25" t="s">
        <v>26</v>
      </c>
      <c r="AO13" s="25" t="s">
        <v>26</v>
      </c>
      <c r="AP13" s="25" t="s">
        <v>26</v>
      </c>
      <c r="AQ13" s="52" t="s">
        <v>26</v>
      </c>
      <c r="AR13" s="25" t="n">
        <v>244</v>
      </c>
      <c r="AS13" s="25" t="n">
        <v>2056</v>
      </c>
      <c r="AT13" s="25" t="n">
        <v>100</v>
      </c>
      <c r="AU13" s="27" t="n">
        <v>1004</v>
      </c>
      <c r="AV13" s="27" t="n">
        <v>77</v>
      </c>
      <c r="AW13" s="27" t="n">
        <v>405</v>
      </c>
      <c r="AX13" s="27" t="n">
        <v>1</v>
      </c>
      <c r="AY13" s="27" t="n">
        <v>7</v>
      </c>
      <c r="AZ13" s="27" t="n">
        <v>22</v>
      </c>
      <c r="BA13" s="27" t="n">
        <v>218</v>
      </c>
      <c r="BB13" s="27" t="n">
        <v>7</v>
      </c>
      <c r="BC13" s="27" t="n">
        <v>59</v>
      </c>
      <c r="BD13" s="27" t="n">
        <v>36</v>
      </c>
      <c r="BE13" s="27" t="n">
        <v>354</v>
      </c>
      <c r="BF13" s="27" t="n">
        <v>1</v>
      </c>
      <c r="BG13" s="25" t="n">
        <v>9</v>
      </c>
    </row>
    <row r="14" customFormat="false" ht="13.5" hidden="false" customHeight="false" outlineLevel="0" collapsed="false">
      <c r="A14" s="50" t="s">
        <v>34</v>
      </c>
      <c r="B14" s="25" t="s">
        <v>26</v>
      </c>
      <c r="C14" s="25" t="s">
        <v>26</v>
      </c>
      <c r="D14" s="25" t="s">
        <v>26</v>
      </c>
      <c r="E14" s="27" t="s">
        <v>26</v>
      </c>
      <c r="F14" s="25" t="s">
        <v>26</v>
      </c>
      <c r="G14" s="25" t="s">
        <v>26</v>
      </c>
      <c r="H14" s="25" t="s">
        <v>26</v>
      </c>
      <c r="I14" s="25" t="s">
        <v>26</v>
      </c>
      <c r="J14" s="25" t="s">
        <v>26</v>
      </c>
      <c r="K14" s="25" t="s">
        <v>26</v>
      </c>
      <c r="L14" s="25" t="s">
        <v>26</v>
      </c>
      <c r="M14" s="25" t="s">
        <v>26</v>
      </c>
      <c r="N14" s="25" t="s">
        <v>26</v>
      </c>
      <c r="O14" s="25" t="n">
        <v>40</v>
      </c>
      <c r="P14" s="25" t="n">
        <v>536</v>
      </c>
      <c r="Q14" s="25" t="n">
        <v>37</v>
      </c>
      <c r="R14" s="27" t="n">
        <v>412</v>
      </c>
      <c r="S14" s="51" t="s">
        <v>35</v>
      </c>
      <c r="T14" s="25" t="n">
        <v>109</v>
      </c>
      <c r="U14" s="25" t="s">
        <v>26</v>
      </c>
      <c r="V14" s="27" t="s">
        <v>26</v>
      </c>
      <c r="W14" s="25" t="s">
        <v>26</v>
      </c>
      <c r="X14" s="25" t="s">
        <v>26</v>
      </c>
      <c r="Y14" s="25" t="n">
        <v>3</v>
      </c>
      <c r="Z14" s="25" t="n">
        <v>15</v>
      </c>
      <c r="AA14" s="28" t="n">
        <v>34</v>
      </c>
      <c r="AB14" s="25" t="s">
        <v>26</v>
      </c>
      <c r="AC14" s="25" t="s">
        <v>26</v>
      </c>
      <c r="AD14" s="25" t="s">
        <v>26</v>
      </c>
      <c r="AE14" s="27" t="s">
        <v>26</v>
      </c>
      <c r="AF14" s="25" t="s">
        <v>26</v>
      </c>
      <c r="AG14" s="25" t="s">
        <v>26</v>
      </c>
      <c r="AH14" s="25" t="s">
        <v>26</v>
      </c>
      <c r="AI14" s="25" t="s">
        <v>26</v>
      </c>
      <c r="AJ14" s="25" t="s">
        <v>26</v>
      </c>
      <c r="AK14" s="25" t="s">
        <v>26</v>
      </c>
      <c r="AL14" s="25" t="s">
        <v>26</v>
      </c>
      <c r="AM14" s="25" t="s">
        <v>26</v>
      </c>
      <c r="AN14" s="25" t="s">
        <v>26</v>
      </c>
      <c r="AO14" s="25" t="s">
        <v>26</v>
      </c>
      <c r="AP14" s="25" t="s">
        <v>26</v>
      </c>
      <c r="AQ14" s="52" t="s">
        <v>26</v>
      </c>
      <c r="AR14" s="25" t="n">
        <v>40</v>
      </c>
      <c r="AS14" s="25" t="n">
        <v>536</v>
      </c>
      <c r="AT14" s="25" t="n">
        <v>23</v>
      </c>
      <c r="AU14" s="27" t="n">
        <v>298</v>
      </c>
      <c r="AV14" s="27" t="n">
        <v>4</v>
      </c>
      <c r="AW14" s="27" t="n">
        <v>56</v>
      </c>
      <c r="AX14" s="25" t="s">
        <v>26</v>
      </c>
      <c r="AY14" s="25" t="s">
        <v>26</v>
      </c>
      <c r="AZ14" s="27" t="n">
        <v>6</v>
      </c>
      <c r="BA14" s="27" t="n">
        <v>74</v>
      </c>
      <c r="BB14" s="27" t="n">
        <v>4</v>
      </c>
      <c r="BC14" s="27" t="n">
        <v>41</v>
      </c>
      <c r="BD14" s="27" t="n">
        <v>3</v>
      </c>
      <c r="BE14" s="27" t="n">
        <v>67</v>
      </c>
      <c r="BF14" s="25" t="s">
        <v>26</v>
      </c>
      <c r="BG14" s="25" t="s">
        <v>26</v>
      </c>
    </row>
    <row r="15" customFormat="false" ht="13.5" hidden="false" customHeight="false" outlineLevel="0" collapsed="false">
      <c r="A15" s="50" t="s">
        <v>36</v>
      </c>
      <c r="B15" s="25" t="s">
        <v>26</v>
      </c>
      <c r="C15" s="25" t="s">
        <v>26</v>
      </c>
      <c r="D15" s="25" t="s">
        <v>26</v>
      </c>
      <c r="E15" s="27" t="s">
        <v>26</v>
      </c>
      <c r="F15" s="25" t="s">
        <v>26</v>
      </c>
      <c r="G15" s="25" t="s">
        <v>26</v>
      </c>
      <c r="H15" s="25" t="s">
        <v>26</v>
      </c>
      <c r="I15" s="25" t="s">
        <v>26</v>
      </c>
      <c r="J15" s="25" t="s">
        <v>26</v>
      </c>
      <c r="K15" s="25" t="s">
        <v>26</v>
      </c>
      <c r="L15" s="25" t="s">
        <v>26</v>
      </c>
      <c r="M15" s="25" t="s">
        <v>26</v>
      </c>
      <c r="N15" s="25" t="s">
        <v>26</v>
      </c>
      <c r="O15" s="25" t="n">
        <v>118</v>
      </c>
      <c r="P15" s="25" t="n">
        <v>709</v>
      </c>
      <c r="Q15" s="25" t="n">
        <v>118</v>
      </c>
      <c r="R15" s="27" t="n">
        <v>634</v>
      </c>
      <c r="S15" s="51" t="s">
        <v>37</v>
      </c>
      <c r="T15" s="25" t="n">
        <v>75</v>
      </c>
      <c r="U15" s="25" t="s">
        <v>26</v>
      </c>
      <c r="V15" s="27" t="s">
        <v>26</v>
      </c>
      <c r="W15" s="25" t="s">
        <v>26</v>
      </c>
      <c r="X15" s="25" t="s">
        <v>26</v>
      </c>
      <c r="Y15" s="25" t="s">
        <v>26</v>
      </c>
      <c r="Z15" s="25" t="s">
        <v>26</v>
      </c>
      <c r="AA15" s="28" t="n">
        <v>115</v>
      </c>
      <c r="AB15" s="25" t="s">
        <v>26</v>
      </c>
      <c r="AC15" s="25" t="s">
        <v>26</v>
      </c>
      <c r="AD15" s="25" t="s">
        <v>26</v>
      </c>
      <c r="AE15" s="27" t="s">
        <v>26</v>
      </c>
      <c r="AF15" s="25" t="s">
        <v>26</v>
      </c>
      <c r="AG15" s="25" t="s">
        <v>26</v>
      </c>
      <c r="AH15" s="25" t="s">
        <v>26</v>
      </c>
      <c r="AI15" s="25" t="s">
        <v>26</v>
      </c>
      <c r="AJ15" s="25" t="s">
        <v>26</v>
      </c>
      <c r="AK15" s="25" t="s">
        <v>26</v>
      </c>
      <c r="AL15" s="25" t="s">
        <v>26</v>
      </c>
      <c r="AM15" s="25" t="s">
        <v>26</v>
      </c>
      <c r="AN15" s="25" t="s">
        <v>26</v>
      </c>
      <c r="AO15" s="25" t="s">
        <v>26</v>
      </c>
      <c r="AP15" s="25" t="s">
        <v>26</v>
      </c>
      <c r="AQ15" s="52" t="s">
        <v>26</v>
      </c>
      <c r="AR15" s="25" t="n">
        <v>118</v>
      </c>
      <c r="AS15" s="25" t="n">
        <v>709</v>
      </c>
      <c r="AT15" s="25" t="n">
        <v>94</v>
      </c>
      <c r="AU15" s="27" t="n">
        <v>584</v>
      </c>
      <c r="AV15" s="27" t="n">
        <v>6</v>
      </c>
      <c r="AW15" s="27" t="n">
        <v>27</v>
      </c>
      <c r="AX15" s="25" t="s">
        <v>26</v>
      </c>
      <c r="AY15" s="25" t="s">
        <v>26</v>
      </c>
      <c r="AZ15" s="27" t="n">
        <v>9</v>
      </c>
      <c r="BA15" s="27" t="n">
        <v>49</v>
      </c>
      <c r="BB15" s="27" t="n">
        <v>6</v>
      </c>
      <c r="BC15" s="27" t="n">
        <v>33</v>
      </c>
      <c r="BD15" s="27" t="n">
        <v>3</v>
      </c>
      <c r="BE15" s="27" t="n">
        <v>16</v>
      </c>
      <c r="BF15" s="25" t="s">
        <v>26</v>
      </c>
      <c r="BG15" s="25" t="s">
        <v>26</v>
      </c>
    </row>
    <row r="16" customFormat="false" ht="13.5" hidden="false" customHeight="false" outlineLevel="0" collapsed="false">
      <c r="A16" s="50" t="s">
        <v>38</v>
      </c>
      <c r="B16" s="25" t="s">
        <v>26</v>
      </c>
      <c r="C16" s="25" t="s">
        <v>26</v>
      </c>
      <c r="D16" s="25" t="s">
        <v>26</v>
      </c>
      <c r="E16" s="27" t="s">
        <v>26</v>
      </c>
      <c r="F16" s="25" t="s">
        <v>26</v>
      </c>
      <c r="G16" s="25" t="s">
        <v>26</v>
      </c>
      <c r="H16" s="25" t="s">
        <v>26</v>
      </c>
      <c r="I16" s="25" t="s">
        <v>26</v>
      </c>
      <c r="J16" s="25" t="s">
        <v>26</v>
      </c>
      <c r="K16" s="25" t="s">
        <v>26</v>
      </c>
      <c r="L16" s="25" t="s">
        <v>26</v>
      </c>
      <c r="M16" s="25" t="s">
        <v>26</v>
      </c>
      <c r="N16" s="25" t="s">
        <v>26</v>
      </c>
      <c r="O16" s="25" t="n">
        <v>20</v>
      </c>
      <c r="P16" s="25" t="n">
        <v>187</v>
      </c>
      <c r="Q16" s="25" t="n">
        <v>20</v>
      </c>
      <c r="R16" s="27" t="n">
        <v>187</v>
      </c>
      <c r="S16" s="25" t="s">
        <v>26</v>
      </c>
      <c r="T16" s="25" t="s">
        <v>26</v>
      </c>
      <c r="U16" s="25" t="s">
        <v>26</v>
      </c>
      <c r="V16" s="27" t="s">
        <v>26</v>
      </c>
      <c r="W16" s="25" t="s">
        <v>26</v>
      </c>
      <c r="X16" s="25" t="s">
        <v>26</v>
      </c>
      <c r="Y16" s="25" t="s">
        <v>26</v>
      </c>
      <c r="Z16" s="25" t="s">
        <v>26</v>
      </c>
      <c r="AA16" s="28" t="n">
        <v>20</v>
      </c>
      <c r="AB16" s="25" t="s">
        <v>26</v>
      </c>
      <c r="AC16" s="25" t="s">
        <v>26</v>
      </c>
      <c r="AD16" s="25" t="s">
        <v>26</v>
      </c>
      <c r="AE16" s="27" t="s">
        <v>26</v>
      </c>
      <c r="AF16" s="25" t="s">
        <v>26</v>
      </c>
      <c r="AG16" s="25" t="s">
        <v>26</v>
      </c>
      <c r="AH16" s="25" t="s">
        <v>26</v>
      </c>
      <c r="AI16" s="25" t="s">
        <v>26</v>
      </c>
      <c r="AJ16" s="25" t="s">
        <v>26</v>
      </c>
      <c r="AK16" s="25" t="s">
        <v>26</v>
      </c>
      <c r="AL16" s="25" t="s">
        <v>26</v>
      </c>
      <c r="AM16" s="25" t="s">
        <v>26</v>
      </c>
      <c r="AN16" s="25" t="s">
        <v>26</v>
      </c>
      <c r="AO16" s="25" t="s">
        <v>26</v>
      </c>
      <c r="AP16" s="25" t="s">
        <v>26</v>
      </c>
      <c r="AQ16" s="52" t="s">
        <v>26</v>
      </c>
      <c r="AR16" s="25" t="n">
        <v>20</v>
      </c>
      <c r="AS16" s="25" t="n">
        <v>187</v>
      </c>
      <c r="AT16" s="25" t="n">
        <v>15</v>
      </c>
      <c r="AU16" s="27" t="n">
        <v>143</v>
      </c>
      <c r="AV16" s="25" t="s">
        <v>26</v>
      </c>
      <c r="AW16" s="25" t="s">
        <v>26</v>
      </c>
      <c r="AX16" s="25" t="s">
        <v>26</v>
      </c>
      <c r="AY16" s="25" t="s">
        <v>26</v>
      </c>
      <c r="AZ16" s="27" t="n">
        <v>4</v>
      </c>
      <c r="BA16" s="27" t="n">
        <v>35</v>
      </c>
      <c r="BB16" s="25" t="s">
        <v>26</v>
      </c>
      <c r="BC16" s="25" t="s">
        <v>26</v>
      </c>
      <c r="BD16" s="27" t="n">
        <v>1</v>
      </c>
      <c r="BE16" s="27" t="n">
        <v>9</v>
      </c>
      <c r="BF16" s="25" t="s">
        <v>26</v>
      </c>
      <c r="BG16" s="25" t="s">
        <v>26</v>
      </c>
    </row>
    <row r="17" customFormat="false" ht="13.5" hidden="false" customHeight="false" outlineLevel="0" collapsed="false">
      <c r="A17" s="50" t="s">
        <v>39</v>
      </c>
      <c r="B17" s="25" t="s">
        <v>26</v>
      </c>
      <c r="C17" s="25" t="s">
        <v>26</v>
      </c>
      <c r="D17" s="25" t="s">
        <v>26</v>
      </c>
      <c r="E17" s="27" t="s">
        <v>26</v>
      </c>
      <c r="F17" s="25" t="s">
        <v>26</v>
      </c>
      <c r="G17" s="25" t="s">
        <v>26</v>
      </c>
      <c r="H17" s="25" t="s">
        <v>26</v>
      </c>
      <c r="I17" s="25" t="s">
        <v>26</v>
      </c>
      <c r="J17" s="25" t="s">
        <v>26</v>
      </c>
      <c r="K17" s="25" t="s">
        <v>26</v>
      </c>
      <c r="L17" s="25" t="s">
        <v>26</v>
      </c>
      <c r="M17" s="25" t="s">
        <v>26</v>
      </c>
      <c r="N17" s="25" t="s">
        <v>26</v>
      </c>
      <c r="O17" s="25" t="n">
        <v>65</v>
      </c>
      <c r="P17" s="25" t="n">
        <v>573</v>
      </c>
      <c r="Q17" s="25" t="n">
        <v>65</v>
      </c>
      <c r="R17" s="27" t="n">
        <v>553</v>
      </c>
      <c r="S17" s="51" t="s">
        <v>40</v>
      </c>
      <c r="T17" s="25" t="n">
        <v>13</v>
      </c>
      <c r="U17" s="25" t="s">
        <v>26</v>
      </c>
      <c r="V17" s="27" t="s">
        <v>26</v>
      </c>
      <c r="W17" s="51" t="s">
        <v>33</v>
      </c>
      <c r="X17" s="25" t="n">
        <v>7</v>
      </c>
      <c r="Y17" s="25" t="s">
        <v>26</v>
      </c>
      <c r="Z17" s="25" t="s">
        <v>26</v>
      </c>
      <c r="AA17" s="28" t="n">
        <v>64</v>
      </c>
      <c r="AB17" s="25" t="s">
        <v>26</v>
      </c>
      <c r="AC17" s="25" t="s">
        <v>26</v>
      </c>
      <c r="AD17" s="25" t="s">
        <v>26</v>
      </c>
      <c r="AE17" s="27" t="s">
        <v>26</v>
      </c>
      <c r="AF17" s="25" t="s">
        <v>26</v>
      </c>
      <c r="AG17" s="25" t="s">
        <v>26</v>
      </c>
      <c r="AH17" s="25" t="s">
        <v>26</v>
      </c>
      <c r="AI17" s="25" t="s">
        <v>26</v>
      </c>
      <c r="AJ17" s="25" t="s">
        <v>26</v>
      </c>
      <c r="AK17" s="25" t="s">
        <v>26</v>
      </c>
      <c r="AL17" s="25" t="s">
        <v>26</v>
      </c>
      <c r="AM17" s="25" t="s">
        <v>26</v>
      </c>
      <c r="AN17" s="25" t="s">
        <v>26</v>
      </c>
      <c r="AO17" s="25" t="s">
        <v>26</v>
      </c>
      <c r="AP17" s="25" t="s">
        <v>26</v>
      </c>
      <c r="AQ17" s="52" t="s">
        <v>26</v>
      </c>
      <c r="AR17" s="25" t="n">
        <v>65</v>
      </c>
      <c r="AS17" s="25" t="n">
        <v>573</v>
      </c>
      <c r="AT17" s="25" t="n">
        <v>29</v>
      </c>
      <c r="AU17" s="27" t="n">
        <v>249</v>
      </c>
      <c r="AV17" s="27" t="n">
        <v>15</v>
      </c>
      <c r="AW17" s="27" t="n">
        <v>141</v>
      </c>
      <c r="AX17" s="25" t="s">
        <v>26</v>
      </c>
      <c r="AY17" s="25" t="s">
        <v>26</v>
      </c>
      <c r="AZ17" s="27" t="n">
        <v>10</v>
      </c>
      <c r="BA17" s="27" t="n">
        <v>95</v>
      </c>
      <c r="BB17" s="27" t="n">
        <v>4</v>
      </c>
      <c r="BC17" s="27" t="n">
        <v>33</v>
      </c>
      <c r="BD17" s="27" t="n">
        <v>7</v>
      </c>
      <c r="BE17" s="27" t="n">
        <v>55</v>
      </c>
      <c r="BF17" s="25" t="s">
        <v>26</v>
      </c>
      <c r="BG17" s="25" t="s">
        <v>26</v>
      </c>
    </row>
    <row r="18" customFormat="false" ht="13.5" hidden="false" customHeight="false" outlineLevel="0" collapsed="false">
      <c r="A18" s="50" t="s">
        <v>41</v>
      </c>
      <c r="B18" s="25" t="s">
        <v>26</v>
      </c>
      <c r="C18" s="25" t="s">
        <v>26</v>
      </c>
      <c r="D18" s="25" t="s">
        <v>26</v>
      </c>
      <c r="E18" s="27" t="s">
        <v>26</v>
      </c>
      <c r="F18" s="25" t="s">
        <v>26</v>
      </c>
      <c r="G18" s="25" t="s">
        <v>26</v>
      </c>
      <c r="H18" s="25" t="s">
        <v>26</v>
      </c>
      <c r="I18" s="25" t="s">
        <v>26</v>
      </c>
      <c r="J18" s="25" t="s">
        <v>26</v>
      </c>
      <c r="K18" s="25" t="s">
        <v>26</v>
      </c>
      <c r="L18" s="25" t="s">
        <v>26</v>
      </c>
      <c r="M18" s="25" t="s">
        <v>26</v>
      </c>
      <c r="N18" s="25" t="s">
        <v>26</v>
      </c>
      <c r="O18" s="25" t="n">
        <v>19</v>
      </c>
      <c r="P18" s="25" t="n">
        <v>195</v>
      </c>
      <c r="Q18" s="25" t="n">
        <v>19</v>
      </c>
      <c r="R18" s="27" t="n">
        <v>185</v>
      </c>
      <c r="S18" s="25" t="s">
        <v>26</v>
      </c>
      <c r="T18" s="25" t="s">
        <v>26</v>
      </c>
      <c r="U18" s="25" t="s">
        <v>26</v>
      </c>
      <c r="V18" s="27" t="s">
        <v>26</v>
      </c>
      <c r="W18" s="51" t="s">
        <v>33</v>
      </c>
      <c r="X18" s="25" t="n">
        <v>10</v>
      </c>
      <c r="Y18" s="25" t="s">
        <v>26</v>
      </c>
      <c r="Z18" s="25" t="s">
        <v>26</v>
      </c>
      <c r="AA18" s="28" t="n">
        <v>19</v>
      </c>
      <c r="AB18" s="25" t="s">
        <v>26</v>
      </c>
      <c r="AC18" s="25" t="s">
        <v>26</v>
      </c>
      <c r="AD18" s="25" t="s">
        <v>26</v>
      </c>
      <c r="AE18" s="27" t="s">
        <v>26</v>
      </c>
      <c r="AF18" s="25" t="s">
        <v>26</v>
      </c>
      <c r="AG18" s="25" t="s">
        <v>26</v>
      </c>
      <c r="AH18" s="25" t="s">
        <v>26</v>
      </c>
      <c r="AI18" s="25" t="s">
        <v>26</v>
      </c>
      <c r="AJ18" s="25" t="s">
        <v>26</v>
      </c>
      <c r="AK18" s="25" t="s">
        <v>26</v>
      </c>
      <c r="AL18" s="25" t="s">
        <v>26</v>
      </c>
      <c r="AM18" s="25" t="s">
        <v>26</v>
      </c>
      <c r="AN18" s="25" t="s">
        <v>26</v>
      </c>
      <c r="AO18" s="25" t="s">
        <v>26</v>
      </c>
      <c r="AP18" s="25" t="s">
        <v>26</v>
      </c>
      <c r="AQ18" s="52" t="s">
        <v>26</v>
      </c>
      <c r="AR18" s="25" t="n">
        <v>19</v>
      </c>
      <c r="AS18" s="25" t="n">
        <v>195</v>
      </c>
      <c r="AT18" s="25" t="n">
        <v>18</v>
      </c>
      <c r="AU18" s="27" t="n">
        <v>188</v>
      </c>
      <c r="AV18" s="25" t="s">
        <v>26</v>
      </c>
      <c r="AW18" s="25" t="s">
        <v>26</v>
      </c>
      <c r="AX18" s="25" t="s">
        <v>26</v>
      </c>
      <c r="AY18" s="25" t="s">
        <v>26</v>
      </c>
      <c r="AZ18" s="25" t="s">
        <v>26</v>
      </c>
      <c r="BA18" s="25" t="s">
        <v>26</v>
      </c>
      <c r="BB18" s="25" t="s">
        <v>26</v>
      </c>
      <c r="BC18" s="25" t="s">
        <v>26</v>
      </c>
      <c r="BD18" s="27" t="n">
        <v>1</v>
      </c>
      <c r="BE18" s="27" t="n">
        <v>7</v>
      </c>
      <c r="BF18" s="25" t="s">
        <v>26</v>
      </c>
      <c r="BG18" s="25" t="s">
        <v>26</v>
      </c>
    </row>
    <row r="19" customFormat="false" ht="13.5" hidden="false" customHeight="false" outlineLevel="0" collapsed="false">
      <c r="A19" s="50" t="s">
        <v>42</v>
      </c>
      <c r="B19" s="25" t="s">
        <v>26</v>
      </c>
      <c r="C19" s="25" t="s">
        <v>26</v>
      </c>
      <c r="D19" s="25" t="s">
        <v>26</v>
      </c>
      <c r="E19" s="27" t="s">
        <v>26</v>
      </c>
      <c r="F19" s="25" t="s">
        <v>26</v>
      </c>
      <c r="G19" s="25" t="s">
        <v>26</v>
      </c>
      <c r="H19" s="25" t="s">
        <v>26</v>
      </c>
      <c r="I19" s="25" t="s">
        <v>26</v>
      </c>
      <c r="J19" s="25" t="s">
        <v>26</v>
      </c>
      <c r="K19" s="25" t="s">
        <v>26</v>
      </c>
      <c r="L19" s="25" t="s">
        <v>26</v>
      </c>
      <c r="M19" s="25" t="s">
        <v>26</v>
      </c>
      <c r="N19" s="25" t="s">
        <v>26</v>
      </c>
      <c r="O19" s="25" t="n">
        <v>16</v>
      </c>
      <c r="P19" s="25" t="n">
        <v>139</v>
      </c>
      <c r="Q19" s="25" t="n">
        <v>16</v>
      </c>
      <c r="R19" s="27" t="n">
        <v>139</v>
      </c>
      <c r="S19" s="25" t="s">
        <v>26</v>
      </c>
      <c r="T19" s="25" t="s">
        <v>26</v>
      </c>
      <c r="U19" s="25" t="s">
        <v>26</v>
      </c>
      <c r="V19" s="27" t="s">
        <v>26</v>
      </c>
      <c r="W19" s="25" t="s">
        <v>26</v>
      </c>
      <c r="X19" s="25" t="s">
        <v>26</v>
      </c>
      <c r="Y19" s="25" t="s">
        <v>26</v>
      </c>
      <c r="Z19" s="25" t="s">
        <v>26</v>
      </c>
      <c r="AA19" s="28" t="n">
        <v>16</v>
      </c>
      <c r="AB19" s="25" t="s">
        <v>26</v>
      </c>
      <c r="AC19" s="25" t="s">
        <v>26</v>
      </c>
      <c r="AD19" s="25" t="s">
        <v>26</v>
      </c>
      <c r="AE19" s="27" t="s">
        <v>26</v>
      </c>
      <c r="AF19" s="25" t="s">
        <v>26</v>
      </c>
      <c r="AG19" s="25" t="s">
        <v>26</v>
      </c>
      <c r="AH19" s="25" t="s">
        <v>26</v>
      </c>
      <c r="AI19" s="25" t="s">
        <v>26</v>
      </c>
      <c r="AJ19" s="25" t="s">
        <v>26</v>
      </c>
      <c r="AK19" s="25" t="s">
        <v>26</v>
      </c>
      <c r="AL19" s="25" t="s">
        <v>26</v>
      </c>
      <c r="AM19" s="25" t="s">
        <v>26</v>
      </c>
      <c r="AN19" s="25" t="s">
        <v>26</v>
      </c>
      <c r="AO19" s="25" t="s">
        <v>26</v>
      </c>
      <c r="AP19" s="25" t="s">
        <v>26</v>
      </c>
      <c r="AQ19" s="52" t="s">
        <v>26</v>
      </c>
      <c r="AR19" s="25" t="n">
        <v>16</v>
      </c>
      <c r="AS19" s="25" t="n">
        <v>139</v>
      </c>
      <c r="AT19" s="25" t="n">
        <v>10</v>
      </c>
      <c r="AU19" s="27" t="n">
        <v>87</v>
      </c>
      <c r="AV19" s="27" t="n">
        <v>4</v>
      </c>
      <c r="AW19" s="27" t="n">
        <v>36</v>
      </c>
      <c r="AX19" s="25" t="s">
        <v>26</v>
      </c>
      <c r="AY19" s="25" t="s">
        <v>26</v>
      </c>
      <c r="AZ19" s="27" t="n">
        <v>1</v>
      </c>
      <c r="BA19" s="27" t="n">
        <v>11</v>
      </c>
      <c r="BB19" s="27" t="n">
        <v>1</v>
      </c>
      <c r="BC19" s="27" t="n">
        <v>5</v>
      </c>
      <c r="BD19" s="25" t="s">
        <v>26</v>
      </c>
      <c r="BE19" s="25" t="s">
        <v>26</v>
      </c>
      <c r="BF19" s="25" t="s">
        <v>26</v>
      </c>
      <c r="BG19" s="25" t="s">
        <v>26</v>
      </c>
    </row>
    <row r="20" customFormat="false" ht="13.5" hidden="false" customHeight="false" outlineLevel="0" collapsed="false">
      <c r="A20" s="50" t="s">
        <v>43</v>
      </c>
      <c r="B20" s="25" t="s">
        <v>26</v>
      </c>
      <c r="C20" s="25" t="s">
        <v>26</v>
      </c>
      <c r="D20" s="25" t="s">
        <v>26</v>
      </c>
      <c r="E20" s="27" t="s">
        <v>26</v>
      </c>
      <c r="F20" s="25" t="s">
        <v>26</v>
      </c>
      <c r="G20" s="25" t="s">
        <v>26</v>
      </c>
      <c r="H20" s="25" t="s">
        <v>26</v>
      </c>
      <c r="I20" s="25" t="s">
        <v>26</v>
      </c>
      <c r="J20" s="25" t="s">
        <v>26</v>
      </c>
      <c r="K20" s="25" t="s">
        <v>26</v>
      </c>
      <c r="L20" s="25" t="s">
        <v>26</v>
      </c>
      <c r="M20" s="25" t="s">
        <v>26</v>
      </c>
      <c r="N20" s="25" t="s">
        <v>26</v>
      </c>
      <c r="O20" s="25" t="n">
        <v>56</v>
      </c>
      <c r="P20" s="25" t="n">
        <v>478</v>
      </c>
      <c r="Q20" s="25" t="n">
        <v>56</v>
      </c>
      <c r="R20" s="27" t="n">
        <v>465</v>
      </c>
      <c r="S20" s="51" t="s">
        <v>44</v>
      </c>
      <c r="T20" s="25" t="n">
        <v>13</v>
      </c>
      <c r="U20" s="25" t="s">
        <v>26</v>
      </c>
      <c r="V20" s="27" t="s">
        <v>26</v>
      </c>
      <c r="W20" s="25" t="s">
        <v>26</v>
      </c>
      <c r="X20" s="25" t="s">
        <v>26</v>
      </c>
      <c r="Y20" s="25" t="s">
        <v>26</v>
      </c>
      <c r="Z20" s="25" t="s">
        <v>26</v>
      </c>
      <c r="AA20" s="28" t="n">
        <v>54</v>
      </c>
      <c r="AB20" s="25" t="s">
        <v>26</v>
      </c>
      <c r="AC20" s="25" t="s">
        <v>26</v>
      </c>
      <c r="AD20" s="25" t="s">
        <v>26</v>
      </c>
      <c r="AE20" s="27" t="s">
        <v>26</v>
      </c>
      <c r="AF20" s="25" t="s">
        <v>26</v>
      </c>
      <c r="AG20" s="25" t="s">
        <v>26</v>
      </c>
      <c r="AH20" s="25" t="s">
        <v>26</v>
      </c>
      <c r="AI20" s="25" t="s">
        <v>26</v>
      </c>
      <c r="AJ20" s="25" t="s">
        <v>26</v>
      </c>
      <c r="AK20" s="25" t="s">
        <v>26</v>
      </c>
      <c r="AL20" s="25" t="s">
        <v>26</v>
      </c>
      <c r="AM20" s="25" t="s">
        <v>26</v>
      </c>
      <c r="AN20" s="25" t="s">
        <v>26</v>
      </c>
      <c r="AO20" s="25" t="s">
        <v>26</v>
      </c>
      <c r="AP20" s="25" t="s">
        <v>26</v>
      </c>
      <c r="AQ20" s="52" t="s">
        <v>26</v>
      </c>
      <c r="AR20" s="25" t="n">
        <v>56</v>
      </c>
      <c r="AS20" s="25" t="n">
        <v>478</v>
      </c>
      <c r="AT20" s="25" t="n">
        <v>35</v>
      </c>
      <c r="AU20" s="27" t="n">
        <v>307</v>
      </c>
      <c r="AV20" s="27" t="n">
        <v>12</v>
      </c>
      <c r="AW20" s="27" t="n">
        <v>82</v>
      </c>
      <c r="AX20" s="25" t="s">
        <v>26</v>
      </c>
      <c r="AY20" s="25" t="s">
        <v>26</v>
      </c>
      <c r="AZ20" s="27" t="n">
        <v>4</v>
      </c>
      <c r="BA20" s="27" t="n">
        <v>36</v>
      </c>
      <c r="BB20" s="27" t="n">
        <v>3</v>
      </c>
      <c r="BC20" s="27" t="n">
        <v>35</v>
      </c>
      <c r="BD20" s="27" t="n">
        <v>2</v>
      </c>
      <c r="BE20" s="27" t="n">
        <v>18</v>
      </c>
      <c r="BF20" s="25" t="s">
        <v>26</v>
      </c>
      <c r="BG20" s="25" t="s">
        <v>26</v>
      </c>
    </row>
    <row r="21" customFormat="false" ht="13.5" hidden="false" customHeight="false" outlineLevel="0" collapsed="false">
      <c r="A21" s="50" t="s">
        <v>45</v>
      </c>
      <c r="B21" s="25" t="s">
        <v>26</v>
      </c>
      <c r="C21" s="25" t="s">
        <v>26</v>
      </c>
      <c r="D21" s="25" t="s">
        <v>26</v>
      </c>
      <c r="E21" s="27" t="s">
        <v>26</v>
      </c>
      <c r="F21" s="25" t="s">
        <v>26</v>
      </c>
      <c r="G21" s="25" t="s">
        <v>26</v>
      </c>
      <c r="H21" s="25" t="s">
        <v>26</v>
      </c>
      <c r="I21" s="25" t="s">
        <v>26</v>
      </c>
      <c r="J21" s="25" t="s">
        <v>26</v>
      </c>
      <c r="K21" s="25" t="s">
        <v>26</v>
      </c>
      <c r="L21" s="25" t="s">
        <v>26</v>
      </c>
      <c r="M21" s="25" t="s">
        <v>26</v>
      </c>
      <c r="N21" s="25" t="s">
        <v>26</v>
      </c>
      <c r="O21" s="25" t="n">
        <v>34</v>
      </c>
      <c r="P21" s="25" t="n">
        <v>496</v>
      </c>
      <c r="Q21" s="25" t="n">
        <v>32</v>
      </c>
      <c r="R21" s="27" t="n">
        <v>405</v>
      </c>
      <c r="S21" s="51" t="s">
        <v>44</v>
      </c>
      <c r="T21" s="25" t="n">
        <v>69</v>
      </c>
      <c r="U21" s="25" t="s">
        <v>26</v>
      </c>
      <c r="V21" s="27" t="s">
        <v>26</v>
      </c>
      <c r="W21" s="25" t="n">
        <v>1</v>
      </c>
      <c r="X21" s="25" t="n">
        <v>20</v>
      </c>
      <c r="Y21" s="25" t="n">
        <v>1</v>
      </c>
      <c r="Z21" s="25" t="n">
        <v>2</v>
      </c>
      <c r="AA21" s="28" t="n">
        <v>29</v>
      </c>
      <c r="AB21" s="25" t="s">
        <v>26</v>
      </c>
      <c r="AC21" s="25" t="s">
        <v>26</v>
      </c>
      <c r="AD21" s="25" t="s">
        <v>26</v>
      </c>
      <c r="AE21" s="27" t="s">
        <v>26</v>
      </c>
      <c r="AF21" s="25" t="s">
        <v>26</v>
      </c>
      <c r="AG21" s="25" t="s">
        <v>26</v>
      </c>
      <c r="AH21" s="25" t="s">
        <v>26</v>
      </c>
      <c r="AI21" s="25" t="s">
        <v>26</v>
      </c>
      <c r="AJ21" s="25" t="s">
        <v>26</v>
      </c>
      <c r="AK21" s="25" t="s">
        <v>26</v>
      </c>
      <c r="AL21" s="25" t="s">
        <v>26</v>
      </c>
      <c r="AM21" s="25" t="s">
        <v>26</v>
      </c>
      <c r="AN21" s="25" t="s">
        <v>26</v>
      </c>
      <c r="AO21" s="25" t="s">
        <v>26</v>
      </c>
      <c r="AP21" s="25" t="s">
        <v>26</v>
      </c>
      <c r="AQ21" s="52" t="s">
        <v>26</v>
      </c>
      <c r="AR21" s="25" t="n">
        <v>34</v>
      </c>
      <c r="AS21" s="25" t="n">
        <v>496</v>
      </c>
      <c r="AT21" s="25" t="n">
        <v>20</v>
      </c>
      <c r="AU21" s="27" t="n">
        <v>277</v>
      </c>
      <c r="AV21" s="27" t="n">
        <v>4</v>
      </c>
      <c r="AW21" s="27" t="n">
        <v>52</v>
      </c>
      <c r="AX21" s="25" t="s">
        <v>26</v>
      </c>
      <c r="AY21" s="25" t="s">
        <v>26</v>
      </c>
      <c r="AZ21" s="27" t="n">
        <v>6</v>
      </c>
      <c r="BA21" s="27" t="n">
        <v>67</v>
      </c>
      <c r="BB21" s="27" t="n">
        <v>2</v>
      </c>
      <c r="BC21" s="27" t="n">
        <v>68</v>
      </c>
      <c r="BD21" s="27" t="n">
        <v>2</v>
      </c>
      <c r="BE21" s="27" t="n">
        <v>32</v>
      </c>
      <c r="BF21" s="25" t="s">
        <v>26</v>
      </c>
      <c r="BG21" s="25" t="s">
        <v>26</v>
      </c>
    </row>
    <row r="22" customFormat="false" ht="13.5" hidden="false" customHeight="false" outlineLevel="0" collapsed="false">
      <c r="A22" s="50" t="s">
        <v>46</v>
      </c>
      <c r="B22" s="25" t="s">
        <v>26</v>
      </c>
      <c r="C22" s="25" t="s">
        <v>26</v>
      </c>
      <c r="D22" s="25" t="s">
        <v>26</v>
      </c>
      <c r="E22" s="27" t="s">
        <v>26</v>
      </c>
      <c r="F22" s="25" t="s">
        <v>26</v>
      </c>
      <c r="G22" s="25" t="s">
        <v>26</v>
      </c>
      <c r="H22" s="25" t="s">
        <v>26</v>
      </c>
      <c r="I22" s="25" t="s">
        <v>26</v>
      </c>
      <c r="J22" s="25" t="s">
        <v>26</v>
      </c>
      <c r="K22" s="25" t="s">
        <v>26</v>
      </c>
      <c r="L22" s="25" t="s">
        <v>26</v>
      </c>
      <c r="M22" s="25" t="s">
        <v>26</v>
      </c>
      <c r="N22" s="25" t="s">
        <v>26</v>
      </c>
      <c r="O22" s="25" t="n">
        <v>41</v>
      </c>
      <c r="P22" s="25" t="n">
        <v>373</v>
      </c>
      <c r="Q22" s="25" t="n">
        <v>40</v>
      </c>
      <c r="R22" s="27" t="n">
        <v>335</v>
      </c>
      <c r="S22" s="51" t="s">
        <v>33</v>
      </c>
      <c r="T22" s="25" t="n">
        <v>33</v>
      </c>
      <c r="U22" s="25" t="s">
        <v>26</v>
      </c>
      <c r="V22" s="27" t="s">
        <v>26</v>
      </c>
      <c r="W22" s="25" t="s">
        <v>26</v>
      </c>
      <c r="X22" s="25" t="s">
        <v>26</v>
      </c>
      <c r="Y22" s="25" t="n">
        <v>1</v>
      </c>
      <c r="Z22" s="25" t="n">
        <v>5</v>
      </c>
      <c r="AA22" s="28" t="n">
        <v>38</v>
      </c>
      <c r="AB22" s="25" t="s">
        <v>26</v>
      </c>
      <c r="AC22" s="25" t="s">
        <v>26</v>
      </c>
      <c r="AD22" s="25" t="s">
        <v>26</v>
      </c>
      <c r="AE22" s="27" t="s">
        <v>26</v>
      </c>
      <c r="AF22" s="25" t="s">
        <v>26</v>
      </c>
      <c r="AG22" s="25" t="s">
        <v>26</v>
      </c>
      <c r="AH22" s="25" t="s">
        <v>26</v>
      </c>
      <c r="AI22" s="25" t="s">
        <v>26</v>
      </c>
      <c r="AJ22" s="25" t="s">
        <v>26</v>
      </c>
      <c r="AK22" s="25" t="s">
        <v>26</v>
      </c>
      <c r="AL22" s="25" t="s">
        <v>26</v>
      </c>
      <c r="AM22" s="25" t="s">
        <v>26</v>
      </c>
      <c r="AN22" s="25" t="s">
        <v>26</v>
      </c>
      <c r="AO22" s="25" t="s">
        <v>26</v>
      </c>
      <c r="AP22" s="25" t="s">
        <v>26</v>
      </c>
      <c r="AQ22" s="52" t="s">
        <v>26</v>
      </c>
      <c r="AR22" s="25" t="n">
        <v>41</v>
      </c>
      <c r="AS22" s="25" t="n">
        <v>373</v>
      </c>
      <c r="AT22" s="25" t="n">
        <v>27</v>
      </c>
      <c r="AU22" s="27" t="n">
        <v>236</v>
      </c>
      <c r="AV22" s="27" t="n">
        <v>7</v>
      </c>
      <c r="AW22" s="27" t="n">
        <v>36</v>
      </c>
      <c r="AX22" s="25" t="s">
        <v>26</v>
      </c>
      <c r="AY22" s="25" t="s">
        <v>26</v>
      </c>
      <c r="AZ22" s="27" t="n">
        <v>6</v>
      </c>
      <c r="BA22" s="27" t="n">
        <v>94</v>
      </c>
      <c r="BB22" s="25" t="s">
        <v>26</v>
      </c>
      <c r="BC22" s="25" t="s">
        <v>26</v>
      </c>
      <c r="BD22" s="27" t="n">
        <v>1</v>
      </c>
      <c r="BE22" s="27" t="n">
        <v>7</v>
      </c>
      <c r="BF22" s="25" t="s">
        <v>26</v>
      </c>
      <c r="BG22" s="25" t="s">
        <v>26</v>
      </c>
    </row>
    <row r="23" customFormat="false" ht="13.5" hidden="false" customHeight="false" outlineLevel="0" collapsed="false">
      <c r="A23" s="50" t="s">
        <v>47</v>
      </c>
      <c r="B23" s="25" t="s">
        <v>26</v>
      </c>
      <c r="C23" s="25" t="s">
        <v>26</v>
      </c>
      <c r="D23" s="25" t="s">
        <v>26</v>
      </c>
      <c r="E23" s="27" t="s">
        <v>26</v>
      </c>
      <c r="F23" s="25" t="s">
        <v>26</v>
      </c>
      <c r="G23" s="25" t="s">
        <v>26</v>
      </c>
      <c r="H23" s="25" t="s">
        <v>26</v>
      </c>
      <c r="I23" s="25" t="s">
        <v>26</v>
      </c>
      <c r="J23" s="25" t="s">
        <v>26</v>
      </c>
      <c r="K23" s="25" t="s">
        <v>26</v>
      </c>
      <c r="L23" s="25" t="s">
        <v>26</v>
      </c>
      <c r="M23" s="25" t="s">
        <v>26</v>
      </c>
      <c r="N23" s="25" t="s">
        <v>26</v>
      </c>
      <c r="O23" s="25" t="n">
        <v>57</v>
      </c>
      <c r="P23" s="25" t="n">
        <v>493</v>
      </c>
      <c r="Q23" s="25" t="n">
        <v>56</v>
      </c>
      <c r="R23" s="27" t="n">
        <v>447</v>
      </c>
      <c r="S23" s="51" t="s">
        <v>48</v>
      </c>
      <c r="T23" s="25" t="n">
        <v>39</v>
      </c>
      <c r="U23" s="25" t="s">
        <v>26</v>
      </c>
      <c r="V23" s="27" t="s">
        <v>26</v>
      </c>
      <c r="W23" s="25" t="s">
        <v>26</v>
      </c>
      <c r="X23" s="25" t="s">
        <v>26</v>
      </c>
      <c r="Y23" s="25" t="n">
        <v>1</v>
      </c>
      <c r="Z23" s="25" t="n">
        <v>7</v>
      </c>
      <c r="AA23" s="28" t="n">
        <v>54</v>
      </c>
      <c r="AB23" s="25" t="s">
        <v>26</v>
      </c>
      <c r="AC23" s="25" t="s">
        <v>26</v>
      </c>
      <c r="AD23" s="25" t="s">
        <v>26</v>
      </c>
      <c r="AE23" s="27" t="s">
        <v>26</v>
      </c>
      <c r="AF23" s="25" t="s">
        <v>26</v>
      </c>
      <c r="AG23" s="25" t="s">
        <v>26</v>
      </c>
      <c r="AH23" s="25" t="s">
        <v>26</v>
      </c>
      <c r="AI23" s="25" t="s">
        <v>26</v>
      </c>
      <c r="AJ23" s="25" t="s">
        <v>26</v>
      </c>
      <c r="AK23" s="25" t="s">
        <v>26</v>
      </c>
      <c r="AL23" s="25" t="s">
        <v>26</v>
      </c>
      <c r="AM23" s="25" t="s">
        <v>26</v>
      </c>
      <c r="AN23" s="25" t="s">
        <v>26</v>
      </c>
      <c r="AO23" s="25" t="s">
        <v>26</v>
      </c>
      <c r="AP23" s="25" t="s">
        <v>26</v>
      </c>
      <c r="AQ23" s="52" t="s">
        <v>26</v>
      </c>
      <c r="AR23" s="25" t="n">
        <v>57</v>
      </c>
      <c r="AS23" s="25" t="n">
        <v>493</v>
      </c>
      <c r="AT23" s="25" t="n">
        <v>20</v>
      </c>
      <c r="AU23" s="27" t="n">
        <v>221</v>
      </c>
      <c r="AV23" s="27" t="n">
        <v>23</v>
      </c>
      <c r="AW23" s="27" t="n">
        <v>131</v>
      </c>
      <c r="AX23" s="25" t="s">
        <v>26</v>
      </c>
      <c r="AY23" s="25" t="s">
        <v>26</v>
      </c>
      <c r="AZ23" s="27" t="n">
        <v>8</v>
      </c>
      <c r="BA23" s="27" t="n">
        <v>94</v>
      </c>
      <c r="BB23" s="27" t="n">
        <v>5</v>
      </c>
      <c r="BC23" s="27" t="n">
        <v>29</v>
      </c>
      <c r="BD23" s="27" t="n">
        <v>1</v>
      </c>
      <c r="BE23" s="27" t="n">
        <v>18</v>
      </c>
      <c r="BF23" s="25" t="s">
        <v>26</v>
      </c>
      <c r="BG23" s="25" t="s">
        <v>26</v>
      </c>
    </row>
    <row r="24" customFormat="false" ht="13.5" hidden="false" customHeight="false" outlineLevel="0" collapsed="false">
      <c r="A24" s="50" t="s">
        <v>49</v>
      </c>
      <c r="B24" s="25" t="s">
        <v>26</v>
      </c>
      <c r="C24" s="25" t="s">
        <v>26</v>
      </c>
      <c r="D24" s="25" t="s">
        <v>26</v>
      </c>
      <c r="E24" s="27" t="s">
        <v>26</v>
      </c>
      <c r="F24" s="25" t="s">
        <v>26</v>
      </c>
      <c r="G24" s="25" t="s">
        <v>26</v>
      </c>
      <c r="H24" s="25" t="s">
        <v>26</v>
      </c>
      <c r="I24" s="25" t="s">
        <v>26</v>
      </c>
      <c r="J24" s="25" t="s">
        <v>26</v>
      </c>
      <c r="K24" s="25" t="s">
        <v>26</v>
      </c>
      <c r="L24" s="25" t="s">
        <v>26</v>
      </c>
      <c r="M24" s="25" t="s">
        <v>26</v>
      </c>
      <c r="N24" s="25" t="s">
        <v>26</v>
      </c>
      <c r="O24" s="25" t="n">
        <v>14</v>
      </c>
      <c r="P24" s="25" t="n">
        <v>160</v>
      </c>
      <c r="Q24" s="25" t="n">
        <v>14</v>
      </c>
      <c r="R24" s="27" t="n">
        <v>160</v>
      </c>
      <c r="S24" s="25" t="s">
        <v>26</v>
      </c>
      <c r="T24" s="25" t="s">
        <v>26</v>
      </c>
      <c r="U24" s="25" t="s">
        <v>26</v>
      </c>
      <c r="V24" s="27" t="s">
        <v>26</v>
      </c>
      <c r="W24" s="25" t="s">
        <v>26</v>
      </c>
      <c r="X24" s="25" t="s">
        <v>26</v>
      </c>
      <c r="Y24" s="25" t="s">
        <v>26</v>
      </c>
      <c r="Z24" s="25" t="s">
        <v>26</v>
      </c>
      <c r="AA24" s="28" t="n">
        <v>14</v>
      </c>
      <c r="AB24" s="25" t="s">
        <v>26</v>
      </c>
      <c r="AC24" s="25" t="s">
        <v>26</v>
      </c>
      <c r="AD24" s="25" t="s">
        <v>26</v>
      </c>
      <c r="AE24" s="27" t="s">
        <v>26</v>
      </c>
      <c r="AF24" s="25" t="s">
        <v>26</v>
      </c>
      <c r="AG24" s="25" t="s">
        <v>26</v>
      </c>
      <c r="AH24" s="25" t="s">
        <v>26</v>
      </c>
      <c r="AI24" s="25" t="s">
        <v>26</v>
      </c>
      <c r="AJ24" s="25" t="s">
        <v>26</v>
      </c>
      <c r="AK24" s="25" t="s">
        <v>26</v>
      </c>
      <c r="AL24" s="25" t="s">
        <v>26</v>
      </c>
      <c r="AM24" s="25" t="s">
        <v>26</v>
      </c>
      <c r="AN24" s="25" t="s">
        <v>26</v>
      </c>
      <c r="AO24" s="25" t="s">
        <v>26</v>
      </c>
      <c r="AP24" s="25" t="s">
        <v>26</v>
      </c>
      <c r="AQ24" s="52" t="s">
        <v>26</v>
      </c>
      <c r="AR24" s="25" t="n">
        <v>14</v>
      </c>
      <c r="AS24" s="25" t="n">
        <v>160</v>
      </c>
      <c r="AT24" s="25" t="n">
        <v>10</v>
      </c>
      <c r="AU24" s="27" t="n">
        <v>106</v>
      </c>
      <c r="AV24" s="25" t="s">
        <v>26</v>
      </c>
      <c r="AW24" s="25" t="s">
        <v>26</v>
      </c>
      <c r="AX24" s="25" t="s">
        <v>26</v>
      </c>
      <c r="AY24" s="25" t="s">
        <v>26</v>
      </c>
      <c r="AZ24" s="25" t="s">
        <v>26</v>
      </c>
      <c r="BA24" s="25" t="s">
        <v>26</v>
      </c>
      <c r="BB24" s="27" t="n">
        <v>4</v>
      </c>
      <c r="BC24" s="27" t="n">
        <v>54</v>
      </c>
      <c r="BD24" s="25" t="s">
        <v>26</v>
      </c>
      <c r="BE24" s="25" t="s">
        <v>26</v>
      </c>
      <c r="BF24" s="25" t="s">
        <v>26</v>
      </c>
      <c r="BG24" s="25" t="s">
        <v>26</v>
      </c>
    </row>
    <row r="25" customFormat="false" ht="13.5" hidden="false" customHeight="false" outlineLevel="0" collapsed="false">
      <c r="A25" s="50" t="s">
        <v>50</v>
      </c>
      <c r="B25" s="25" t="s">
        <v>26</v>
      </c>
      <c r="C25" s="25" t="s">
        <v>26</v>
      </c>
      <c r="D25" s="25" t="s">
        <v>26</v>
      </c>
      <c r="E25" s="27" t="s">
        <v>26</v>
      </c>
      <c r="F25" s="25" t="s">
        <v>26</v>
      </c>
      <c r="G25" s="25" t="s">
        <v>26</v>
      </c>
      <c r="H25" s="25" t="s">
        <v>26</v>
      </c>
      <c r="I25" s="25" t="s">
        <v>26</v>
      </c>
      <c r="J25" s="25" t="s">
        <v>26</v>
      </c>
      <c r="K25" s="25" t="s">
        <v>26</v>
      </c>
      <c r="L25" s="25" t="s">
        <v>26</v>
      </c>
      <c r="M25" s="25" t="s">
        <v>26</v>
      </c>
      <c r="N25" s="25" t="s">
        <v>26</v>
      </c>
      <c r="O25" s="25" t="n">
        <v>29</v>
      </c>
      <c r="P25" s="25" t="n">
        <v>238</v>
      </c>
      <c r="Q25" s="25" t="n">
        <v>26</v>
      </c>
      <c r="R25" s="27" t="n">
        <v>212</v>
      </c>
      <c r="S25" s="25" t="n">
        <v>1</v>
      </c>
      <c r="T25" s="25" t="n">
        <v>6</v>
      </c>
      <c r="U25" s="25" t="s">
        <v>26</v>
      </c>
      <c r="V25" s="27" t="s">
        <v>26</v>
      </c>
      <c r="W25" s="25" t="n">
        <v>2</v>
      </c>
      <c r="X25" s="25" t="n">
        <v>20</v>
      </c>
      <c r="Y25" s="25" t="s">
        <v>26</v>
      </c>
      <c r="Z25" s="25" t="s">
        <v>26</v>
      </c>
      <c r="AA25" s="28" t="n">
        <v>22</v>
      </c>
      <c r="AB25" s="25" t="s">
        <v>26</v>
      </c>
      <c r="AC25" s="25" t="s">
        <v>26</v>
      </c>
      <c r="AD25" s="25" t="s">
        <v>26</v>
      </c>
      <c r="AE25" s="27" t="s">
        <v>26</v>
      </c>
      <c r="AF25" s="25" t="s">
        <v>26</v>
      </c>
      <c r="AG25" s="25" t="s">
        <v>26</v>
      </c>
      <c r="AH25" s="25" t="s">
        <v>26</v>
      </c>
      <c r="AI25" s="25" t="s">
        <v>26</v>
      </c>
      <c r="AJ25" s="25" t="s">
        <v>26</v>
      </c>
      <c r="AK25" s="25" t="s">
        <v>26</v>
      </c>
      <c r="AL25" s="25" t="s">
        <v>26</v>
      </c>
      <c r="AM25" s="25" t="s">
        <v>26</v>
      </c>
      <c r="AN25" s="25" t="s">
        <v>26</v>
      </c>
      <c r="AO25" s="25" t="s">
        <v>26</v>
      </c>
      <c r="AP25" s="25" t="s">
        <v>26</v>
      </c>
      <c r="AQ25" s="52" t="s">
        <v>26</v>
      </c>
      <c r="AR25" s="25" t="n">
        <v>29</v>
      </c>
      <c r="AS25" s="25" t="n">
        <v>238</v>
      </c>
      <c r="AT25" s="25" t="n">
        <v>17</v>
      </c>
      <c r="AU25" s="27" t="n">
        <v>171</v>
      </c>
      <c r="AV25" s="27" t="n">
        <v>3</v>
      </c>
      <c r="AW25" s="27" t="n">
        <v>13</v>
      </c>
      <c r="AX25" s="25" t="s">
        <v>26</v>
      </c>
      <c r="AY25" s="25" t="s">
        <v>26</v>
      </c>
      <c r="AZ25" s="27" t="n">
        <v>7</v>
      </c>
      <c r="BA25" s="27" t="n">
        <v>37</v>
      </c>
      <c r="BB25" s="27" t="n">
        <v>1</v>
      </c>
      <c r="BC25" s="27" t="n">
        <v>6</v>
      </c>
      <c r="BD25" s="27" t="n">
        <v>1</v>
      </c>
      <c r="BE25" s="27" t="n">
        <v>11</v>
      </c>
      <c r="BF25" s="25" t="s">
        <v>26</v>
      </c>
      <c r="BG25" s="25" t="s">
        <v>26</v>
      </c>
    </row>
    <row r="26" customFormat="false" ht="13.5" hidden="false" customHeight="false" outlineLevel="0" collapsed="false">
      <c r="A26" s="50" t="s">
        <v>51</v>
      </c>
      <c r="B26" s="25" t="s">
        <v>26</v>
      </c>
      <c r="C26" s="25" t="s">
        <v>26</v>
      </c>
      <c r="D26" s="25" t="s">
        <v>26</v>
      </c>
      <c r="E26" s="27" t="s">
        <v>26</v>
      </c>
      <c r="F26" s="25" t="s">
        <v>26</v>
      </c>
      <c r="G26" s="25" t="s">
        <v>26</v>
      </c>
      <c r="H26" s="25" t="s">
        <v>26</v>
      </c>
      <c r="I26" s="25" t="s">
        <v>26</v>
      </c>
      <c r="J26" s="25" t="s">
        <v>26</v>
      </c>
      <c r="K26" s="25" t="s">
        <v>26</v>
      </c>
      <c r="L26" s="25" t="s">
        <v>26</v>
      </c>
      <c r="M26" s="25" t="s">
        <v>26</v>
      </c>
      <c r="N26" s="25" t="s">
        <v>26</v>
      </c>
      <c r="O26" s="25" t="n">
        <v>19</v>
      </c>
      <c r="P26" s="25" t="n">
        <v>194</v>
      </c>
      <c r="Q26" s="25" t="n">
        <v>19</v>
      </c>
      <c r="R26" s="27" t="n">
        <v>193</v>
      </c>
      <c r="S26" s="51" t="s">
        <v>33</v>
      </c>
      <c r="T26" s="25" t="n">
        <v>1</v>
      </c>
      <c r="U26" s="25" t="s">
        <v>26</v>
      </c>
      <c r="V26" s="27" t="s">
        <v>26</v>
      </c>
      <c r="W26" s="25" t="s">
        <v>26</v>
      </c>
      <c r="X26" s="25" t="s">
        <v>26</v>
      </c>
      <c r="Y26" s="25" t="s">
        <v>26</v>
      </c>
      <c r="Z26" s="25" t="s">
        <v>26</v>
      </c>
      <c r="AA26" s="28" t="n">
        <v>14</v>
      </c>
      <c r="AB26" s="25" t="s">
        <v>26</v>
      </c>
      <c r="AC26" s="25" t="s">
        <v>26</v>
      </c>
      <c r="AD26" s="25" t="s">
        <v>26</v>
      </c>
      <c r="AE26" s="27" t="s">
        <v>26</v>
      </c>
      <c r="AF26" s="25" t="s">
        <v>26</v>
      </c>
      <c r="AG26" s="25" t="s">
        <v>26</v>
      </c>
      <c r="AH26" s="25" t="s">
        <v>26</v>
      </c>
      <c r="AI26" s="25" t="s">
        <v>26</v>
      </c>
      <c r="AJ26" s="25" t="s">
        <v>26</v>
      </c>
      <c r="AK26" s="25" t="s">
        <v>26</v>
      </c>
      <c r="AL26" s="25" t="s">
        <v>26</v>
      </c>
      <c r="AM26" s="25" t="s">
        <v>26</v>
      </c>
      <c r="AN26" s="25" t="s">
        <v>26</v>
      </c>
      <c r="AO26" s="25" t="s">
        <v>26</v>
      </c>
      <c r="AP26" s="25" t="s">
        <v>26</v>
      </c>
      <c r="AQ26" s="52" t="s">
        <v>26</v>
      </c>
      <c r="AR26" s="25" t="n">
        <v>19</v>
      </c>
      <c r="AS26" s="25" t="n">
        <v>194</v>
      </c>
      <c r="AT26" s="25" t="n">
        <v>16</v>
      </c>
      <c r="AU26" s="27" t="n">
        <v>162</v>
      </c>
      <c r="AV26" s="25" t="s">
        <v>26</v>
      </c>
      <c r="AW26" s="25" t="s">
        <v>26</v>
      </c>
      <c r="AX26" s="25" t="s">
        <v>26</v>
      </c>
      <c r="AY26" s="25" t="s">
        <v>26</v>
      </c>
      <c r="AZ26" s="27" t="n">
        <v>2</v>
      </c>
      <c r="BA26" s="27" t="n">
        <v>21</v>
      </c>
      <c r="BB26" s="25" t="s">
        <v>26</v>
      </c>
      <c r="BC26" s="25" t="s">
        <v>26</v>
      </c>
      <c r="BD26" s="27" t="n">
        <v>1</v>
      </c>
      <c r="BE26" s="27" t="n">
        <v>11</v>
      </c>
      <c r="BF26" s="25" t="s">
        <v>26</v>
      </c>
      <c r="BG26" s="25" t="s">
        <v>26</v>
      </c>
    </row>
    <row r="27" customFormat="false" ht="13.5" hidden="false" customHeight="false" outlineLevel="0" collapsed="false">
      <c r="A27" s="50" t="s">
        <v>52</v>
      </c>
      <c r="B27" s="25" t="s">
        <v>26</v>
      </c>
      <c r="C27" s="25" t="s">
        <v>26</v>
      </c>
      <c r="D27" s="25" t="s">
        <v>26</v>
      </c>
      <c r="E27" s="27" t="s">
        <v>26</v>
      </c>
      <c r="F27" s="25" t="s">
        <v>26</v>
      </c>
      <c r="G27" s="25" t="s">
        <v>26</v>
      </c>
      <c r="H27" s="25" t="s">
        <v>26</v>
      </c>
      <c r="I27" s="25" t="s">
        <v>26</v>
      </c>
      <c r="J27" s="25" t="s">
        <v>26</v>
      </c>
      <c r="K27" s="25" t="s">
        <v>26</v>
      </c>
      <c r="L27" s="25" t="s">
        <v>26</v>
      </c>
      <c r="M27" s="25" t="s">
        <v>26</v>
      </c>
      <c r="N27" s="25" t="s">
        <v>26</v>
      </c>
      <c r="O27" s="25" t="n">
        <v>41</v>
      </c>
      <c r="P27" s="25" t="n">
        <v>361</v>
      </c>
      <c r="Q27" s="25" t="n">
        <v>40</v>
      </c>
      <c r="R27" s="27" t="n">
        <v>350</v>
      </c>
      <c r="S27" s="25" t="n">
        <v>1</v>
      </c>
      <c r="T27" s="25" t="n">
        <v>11</v>
      </c>
      <c r="U27" s="25" t="s">
        <v>26</v>
      </c>
      <c r="V27" s="27" t="s">
        <v>26</v>
      </c>
      <c r="W27" s="25" t="s">
        <v>26</v>
      </c>
      <c r="X27" s="25" t="s">
        <v>26</v>
      </c>
      <c r="Y27" s="25" t="s">
        <v>26</v>
      </c>
      <c r="Z27" s="25" t="s">
        <v>26</v>
      </c>
      <c r="AA27" s="28" t="n">
        <v>38</v>
      </c>
      <c r="AB27" s="25" t="s">
        <v>26</v>
      </c>
      <c r="AC27" s="25" t="s">
        <v>26</v>
      </c>
      <c r="AD27" s="25" t="s">
        <v>26</v>
      </c>
      <c r="AE27" s="27" t="s">
        <v>26</v>
      </c>
      <c r="AF27" s="25" t="s">
        <v>26</v>
      </c>
      <c r="AG27" s="25" t="s">
        <v>26</v>
      </c>
      <c r="AH27" s="25" t="s">
        <v>26</v>
      </c>
      <c r="AI27" s="25" t="s">
        <v>26</v>
      </c>
      <c r="AJ27" s="25" t="s">
        <v>26</v>
      </c>
      <c r="AK27" s="25" t="s">
        <v>26</v>
      </c>
      <c r="AL27" s="25" t="s">
        <v>26</v>
      </c>
      <c r="AM27" s="25" t="s">
        <v>26</v>
      </c>
      <c r="AN27" s="25" t="s">
        <v>26</v>
      </c>
      <c r="AO27" s="25" t="s">
        <v>26</v>
      </c>
      <c r="AP27" s="25" t="s">
        <v>26</v>
      </c>
      <c r="AQ27" s="52" t="s">
        <v>26</v>
      </c>
      <c r="AR27" s="25" t="n">
        <v>41</v>
      </c>
      <c r="AS27" s="25" t="n">
        <v>361</v>
      </c>
      <c r="AT27" s="25" t="n">
        <v>25</v>
      </c>
      <c r="AU27" s="27" t="n">
        <v>212</v>
      </c>
      <c r="AV27" s="27" t="n">
        <v>4</v>
      </c>
      <c r="AW27" s="27" t="n">
        <v>27</v>
      </c>
      <c r="AX27" s="25" t="s">
        <v>26</v>
      </c>
      <c r="AY27" s="25" t="s">
        <v>26</v>
      </c>
      <c r="AZ27" s="27" t="n">
        <v>5</v>
      </c>
      <c r="BA27" s="27" t="n">
        <v>50</v>
      </c>
      <c r="BB27" s="27" t="n">
        <v>4</v>
      </c>
      <c r="BC27" s="27" t="n">
        <v>45</v>
      </c>
      <c r="BD27" s="27" t="n">
        <v>3</v>
      </c>
      <c r="BE27" s="27" t="n">
        <v>27</v>
      </c>
      <c r="BF27" s="25" t="s">
        <v>26</v>
      </c>
      <c r="BG27" s="25" t="s">
        <v>26</v>
      </c>
    </row>
    <row r="28" customFormat="false" ht="13.5" hidden="false" customHeight="false" outlineLevel="0" collapsed="false">
      <c r="A28" s="50" t="s">
        <v>53</v>
      </c>
      <c r="B28" s="25" t="n">
        <v>1</v>
      </c>
      <c r="C28" s="25" t="n">
        <v>16</v>
      </c>
      <c r="D28" s="25" t="n">
        <v>1</v>
      </c>
      <c r="E28" s="27" t="n">
        <v>16</v>
      </c>
      <c r="F28" s="25" t="s">
        <v>26</v>
      </c>
      <c r="G28" s="25" t="s">
        <v>26</v>
      </c>
      <c r="H28" s="25" t="s">
        <v>26</v>
      </c>
      <c r="I28" s="25" t="s">
        <v>26</v>
      </c>
      <c r="J28" s="25" t="s">
        <v>26</v>
      </c>
      <c r="K28" s="25" t="s">
        <v>26</v>
      </c>
      <c r="L28" s="25" t="s">
        <v>26</v>
      </c>
      <c r="M28" s="25" t="s">
        <v>26</v>
      </c>
      <c r="N28" s="25" t="n">
        <v>1</v>
      </c>
      <c r="O28" s="25" t="n">
        <v>2</v>
      </c>
      <c r="P28" s="25" t="n">
        <v>17</v>
      </c>
      <c r="Q28" s="25" t="n">
        <v>2</v>
      </c>
      <c r="R28" s="27" t="n">
        <v>17</v>
      </c>
      <c r="S28" s="25" t="s">
        <v>26</v>
      </c>
      <c r="T28" s="25" t="s">
        <v>26</v>
      </c>
      <c r="U28" s="25" t="s">
        <v>26</v>
      </c>
      <c r="V28" s="27" t="s">
        <v>26</v>
      </c>
      <c r="W28" s="25" t="s">
        <v>26</v>
      </c>
      <c r="X28" s="25" t="s">
        <v>26</v>
      </c>
      <c r="Y28" s="25" t="s">
        <v>26</v>
      </c>
      <c r="Z28" s="25" t="s">
        <v>26</v>
      </c>
      <c r="AA28" s="28" t="n">
        <v>1</v>
      </c>
      <c r="AB28" s="25" t="n">
        <v>1</v>
      </c>
      <c r="AC28" s="25" t="n">
        <v>16</v>
      </c>
      <c r="AD28" s="25" t="n">
        <v>1</v>
      </c>
      <c r="AE28" s="27" t="n">
        <v>16</v>
      </c>
      <c r="AF28" s="25" t="s">
        <v>26</v>
      </c>
      <c r="AG28" s="25" t="s">
        <v>26</v>
      </c>
      <c r="AH28" s="25" t="s">
        <v>26</v>
      </c>
      <c r="AI28" s="25" t="s">
        <v>26</v>
      </c>
      <c r="AJ28" s="25" t="s">
        <v>26</v>
      </c>
      <c r="AK28" s="25" t="s">
        <v>26</v>
      </c>
      <c r="AL28" s="25" t="s">
        <v>26</v>
      </c>
      <c r="AM28" s="25" t="s">
        <v>26</v>
      </c>
      <c r="AN28" s="25" t="s">
        <v>26</v>
      </c>
      <c r="AO28" s="25" t="s">
        <v>26</v>
      </c>
      <c r="AP28" s="25" t="s">
        <v>26</v>
      </c>
      <c r="AQ28" s="52" t="s">
        <v>26</v>
      </c>
      <c r="AR28" s="25" t="n">
        <v>2</v>
      </c>
      <c r="AS28" s="25" t="n">
        <v>17</v>
      </c>
      <c r="AT28" s="25" t="n">
        <v>1</v>
      </c>
      <c r="AU28" s="27" t="n">
        <v>9</v>
      </c>
      <c r="AV28" s="25" t="s">
        <v>26</v>
      </c>
      <c r="AW28" s="25" t="s">
        <v>26</v>
      </c>
      <c r="AX28" s="25" t="s">
        <v>26</v>
      </c>
      <c r="AY28" s="25" t="s">
        <v>26</v>
      </c>
      <c r="AZ28" s="25" t="s">
        <v>26</v>
      </c>
      <c r="BA28" s="25" t="s">
        <v>26</v>
      </c>
      <c r="BB28" s="27" t="n">
        <v>1</v>
      </c>
      <c r="BC28" s="27" t="n">
        <v>8</v>
      </c>
      <c r="BD28" s="25" t="s">
        <v>26</v>
      </c>
      <c r="BE28" s="25" t="s">
        <v>26</v>
      </c>
      <c r="BF28" s="25" t="s">
        <v>26</v>
      </c>
      <c r="BG28" s="25" t="s">
        <v>26</v>
      </c>
    </row>
    <row r="29" customFormat="false" ht="13.5" hidden="false" customHeight="false" outlineLevel="0" collapsed="false">
      <c r="A29" s="50" t="s">
        <v>54</v>
      </c>
      <c r="B29" s="25" t="s">
        <v>26</v>
      </c>
      <c r="C29" s="25" t="s">
        <v>26</v>
      </c>
      <c r="D29" s="25" t="s">
        <v>26</v>
      </c>
      <c r="E29" s="27" t="s">
        <v>26</v>
      </c>
      <c r="F29" s="25" t="s">
        <v>26</v>
      </c>
      <c r="G29" s="25" t="s">
        <v>26</v>
      </c>
      <c r="H29" s="25" t="s">
        <v>26</v>
      </c>
      <c r="I29" s="25" t="s">
        <v>26</v>
      </c>
      <c r="J29" s="25" t="s">
        <v>26</v>
      </c>
      <c r="K29" s="25" t="s">
        <v>26</v>
      </c>
      <c r="L29" s="25" t="s">
        <v>26</v>
      </c>
      <c r="M29" s="25" t="s">
        <v>26</v>
      </c>
      <c r="N29" s="25" t="s">
        <v>26</v>
      </c>
      <c r="O29" s="25" t="n">
        <v>19</v>
      </c>
      <c r="P29" s="25" t="n">
        <v>196</v>
      </c>
      <c r="Q29" s="25" t="n">
        <v>19</v>
      </c>
      <c r="R29" s="27" t="n">
        <v>196</v>
      </c>
      <c r="S29" s="25" t="s">
        <v>26</v>
      </c>
      <c r="T29" s="25" t="s">
        <v>26</v>
      </c>
      <c r="U29" s="25" t="s">
        <v>26</v>
      </c>
      <c r="V29" s="27" t="s">
        <v>26</v>
      </c>
      <c r="W29" s="25" t="s">
        <v>26</v>
      </c>
      <c r="X29" s="25" t="s">
        <v>26</v>
      </c>
      <c r="Y29" s="25" t="s">
        <v>26</v>
      </c>
      <c r="Z29" s="25" t="s">
        <v>26</v>
      </c>
      <c r="AA29" s="28" t="n">
        <v>19</v>
      </c>
      <c r="AB29" s="25" t="s">
        <v>26</v>
      </c>
      <c r="AC29" s="25" t="s">
        <v>26</v>
      </c>
      <c r="AD29" s="25" t="s">
        <v>26</v>
      </c>
      <c r="AE29" s="27" t="s">
        <v>26</v>
      </c>
      <c r="AF29" s="25" t="s">
        <v>26</v>
      </c>
      <c r="AG29" s="25" t="s">
        <v>26</v>
      </c>
      <c r="AH29" s="25" t="s">
        <v>26</v>
      </c>
      <c r="AI29" s="25" t="s">
        <v>26</v>
      </c>
      <c r="AJ29" s="25" t="s">
        <v>26</v>
      </c>
      <c r="AK29" s="25" t="s">
        <v>26</v>
      </c>
      <c r="AL29" s="25" t="s">
        <v>26</v>
      </c>
      <c r="AM29" s="25" t="s">
        <v>26</v>
      </c>
      <c r="AN29" s="25" t="s">
        <v>26</v>
      </c>
      <c r="AO29" s="25" t="s">
        <v>26</v>
      </c>
      <c r="AP29" s="25" t="s">
        <v>26</v>
      </c>
      <c r="AQ29" s="52" t="s">
        <v>26</v>
      </c>
      <c r="AR29" s="25" t="n">
        <v>19</v>
      </c>
      <c r="AS29" s="25" t="n">
        <v>196</v>
      </c>
      <c r="AT29" s="25" t="n">
        <v>12</v>
      </c>
      <c r="AU29" s="27" t="n">
        <v>123</v>
      </c>
      <c r="AV29" s="27" t="n">
        <v>5</v>
      </c>
      <c r="AW29" s="27" t="n">
        <v>46</v>
      </c>
      <c r="AX29" s="25" t="s">
        <v>26</v>
      </c>
      <c r="AY29" s="25" t="s">
        <v>26</v>
      </c>
      <c r="AZ29" s="27" t="n">
        <v>2</v>
      </c>
      <c r="BA29" s="27" t="n">
        <v>27</v>
      </c>
      <c r="BB29" s="25" t="s">
        <v>26</v>
      </c>
      <c r="BC29" s="25" t="s">
        <v>26</v>
      </c>
      <c r="BD29" s="25" t="s">
        <v>26</v>
      </c>
      <c r="BE29" s="25" t="s">
        <v>26</v>
      </c>
      <c r="BF29" s="25" t="s">
        <v>26</v>
      </c>
      <c r="BG29" s="25" t="s">
        <v>26</v>
      </c>
    </row>
    <row r="30" customFormat="false" ht="13.5" hidden="false" customHeight="false" outlineLevel="0" collapsed="false">
      <c r="A30" s="50" t="s">
        <v>55</v>
      </c>
      <c r="B30" s="25" t="n">
        <v>1</v>
      </c>
      <c r="C30" s="25" t="n">
        <v>4</v>
      </c>
      <c r="D30" s="25" t="n">
        <v>1</v>
      </c>
      <c r="E30" s="27" t="n">
        <v>4</v>
      </c>
      <c r="F30" s="25" t="s">
        <v>26</v>
      </c>
      <c r="G30" s="25" t="s">
        <v>26</v>
      </c>
      <c r="H30" s="25" t="s">
        <v>26</v>
      </c>
      <c r="I30" s="25" t="s">
        <v>26</v>
      </c>
      <c r="J30" s="25" t="s">
        <v>26</v>
      </c>
      <c r="K30" s="25" t="s">
        <v>26</v>
      </c>
      <c r="L30" s="25" t="s">
        <v>26</v>
      </c>
      <c r="M30" s="25" t="s">
        <v>26</v>
      </c>
      <c r="N30" s="25" t="n">
        <v>1</v>
      </c>
      <c r="O30" s="25" t="n">
        <v>65</v>
      </c>
      <c r="P30" s="25" t="n">
        <v>641</v>
      </c>
      <c r="Q30" s="25" t="n">
        <v>63</v>
      </c>
      <c r="R30" s="27" t="n">
        <v>575</v>
      </c>
      <c r="S30" s="51" t="s">
        <v>56</v>
      </c>
      <c r="T30" s="25" t="n">
        <v>54</v>
      </c>
      <c r="U30" s="25" t="s">
        <v>26</v>
      </c>
      <c r="V30" s="27" t="s">
        <v>26</v>
      </c>
      <c r="W30" s="25" t="s">
        <v>26</v>
      </c>
      <c r="X30" s="25" t="s">
        <v>26</v>
      </c>
      <c r="Y30" s="25" t="n">
        <v>2</v>
      </c>
      <c r="Z30" s="25" t="n">
        <v>12</v>
      </c>
      <c r="AA30" s="28" t="n">
        <v>53</v>
      </c>
      <c r="AB30" s="25" t="n">
        <v>1</v>
      </c>
      <c r="AC30" s="25" t="n">
        <v>4</v>
      </c>
      <c r="AD30" s="25" t="n">
        <v>1</v>
      </c>
      <c r="AE30" s="27" t="n">
        <v>4</v>
      </c>
      <c r="AF30" s="25" t="s">
        <v>26</v>
      </c>
      <c r="AG30" s="25" t="s">
        <v>26</v>
      </c>
      <c r="AH30" s="25" t="s">
        <v>26</v>
      </c>
      <c r="AI30" s="25" t="s">
        <v>26</v>
      </c>
      <c r="AJ30" s="25" t="s">
        <v>26</v>
      </c>
      <c r="AK30" s="25" t="s">
        <v>26</v>
      </c>
      <c r="AL30" s="25" t="s">
        <v>26</v>
      </c>
      <c r="AM30" s="25" t="s">
        <v>26</v>
      </c>
      <c r="AN30" s="25" t="s">
        <v>26</v>
      </c>
      <c r="AO30" s="25" t="s">
        <v>26</v>
      </c>
      <c r="AP30" s="25" t="s">
        <v>26</v>
      </c>
      <c r="AQ30" s="52" t="s">
        <v>26</v>
      </c>
      <c r="AR30" s="25" t="n">
        <v>65</v>
      </c>
      <c r="AS30" s="25" t="n">
        <v>641</v>
      </c>
      <c r="AT30" s="25" t="n">
        <v>37</v>
      </c>
      <c r="AU30" s="27" t="n">
        <v>361</v>
      </c>
      <c r="AV30" s="27" t="n">
        <v>14</v>
      </c>
      <c r="AW30" s="27" t="n">
        <v>118</v>
      </c>
      <c r="AX30" s="25" t="s">
        <v>26</v>
      </c>
      <c r="AY30" s="25" t="s">
        <v>26</v>
      </c>
      <c r="AZ30" s="27" t="n">
        <v>3</v>
      </c>
      <c r="BA30" s="27" t="n">
        <v>22</v>
      </c>
      <c r="BB30" s="27" t="n">
        <v>10</v>
      </c>
      <c r="BC30" s="27" t="n">
        <v>129</v>
      </c>
      <c r="BD30" s="27" t="n">
        <v>1</v>
      </c>
      <c r="BE30" s="27" t="n">
        <v>11</v>
      </c>
      <c r="BF30" s="25" t="s">
        <v>26</v>
      </c>
      <c r="BG30" s="25" t="s">
        <v>26</v>
      </c>
    </row>
    <row r="31" customFormat="false" ht="13.5" hidden="false" customHeight="false" outlineLevel="0" collapsed="false">
      <c r="A31" s="50" t="s">
        <v>57</v>
      </c>
      <c r="B31" s="21" t="s">
        <v>26</v>
      </c>
      <c r="C31" s="21" t="s">
        <v>26</v>
      </c>
      <c r="D31" s="21" t="s">
        <v>26</v>
      </c>
      <c r="E31" s="21" t="s">
        <v>26</v>
      </c>
      <c r="F31" s="21" t="s">
        <v>26</v>
      </c>
      <c r="G31" s="21" t="s">
        <v>26</v>
      </c>
      <c r="H31" s="21" t="s">
        <v>26</v>
      </c>
      <c r="I31" s="21" t="s">
        <v>26</v>
      </c>
      <c r="J31" s="21" t="s">
        <v>26</v>
      </c>
      <c r="K31" s="21" t="s">
        <v>26</v>
      </c>
      <c r="L31" s="21" t="s">
        <v>26</v>
      </c>
      <c r="M31" s="21" t="s">
        <v>26</v>
      </c>
      <c r="N31" s="21" t="s">
        <v>26</v>
      </c>
      <c r="O31" s="29" t="n">
        <v>46</v>
      </c>
      <c r="P31" s="29" t="n">
        <v>414</v>
      </c>
      <c r="Q31" s="29" t="n">
        <v>44</v>
      </c>
      <c r="R31" s="29" t="n">
        <v>364</v>
      </c>
      <c r="S31" s="51" t="s">
        <v>40</v>
      </c>
      <c r="T31" s="29" t="n">
        <v>46</v>
      </c>
      <c r="U31" s="21" t="s">
        <v>26</v>
      </c>
      <c r="V31" s="21" t="s">
        <v>26</v>
      </c>
      <c r="W31" s="21" t="s">
        <v>26</v>
      </c>
      <c r="X31" s="21" t="s">
        <v>26</v>
      </c>
      <c r="Y31" s="29" t="n">
        <v>1</v>
      </c>
      <c r="Z31" s="29" t="n">
        <v>4</v>
      </c>
      <c r="AA31" s="29" t="n">
        <v>42</v>
      </c>
      <c r="AB31" s="30" t="s">
        <v>26</v>
      </c>
      <c r="AC31" s="21" t="s">
        <v>26</v>
      </c>
      <c r="AD31" s="21" t="s">
        <v>26</v>
      </c>
      <c r="AE31" s="21" t="s">
        <v>26</v>
      </c>
      <c r="AF31" s="21" t="s">
        <v>26</v>
      </c>
      <c r="AG31" s="21" t="s">
        <v>26</v>
      </c>
      <c r="AH31" s="21" t="s">
        <v>26</v>
      </c>
      <c r="AI31" s="21" t="s">
        <v>26</v>
      </c>
      <c r="AJ31" s="21" t="s">
        <v>26</v>
      </c>
      <c r="AK31" s="21" t="s">
        <v>26</v>
      </c>
      <c r="AL31" s="21" t="s">
        <v>26</v>
      </c>
      <c r="AM31" s="21" t="s">
        <v>26</v>
      </c>
      <c r="AN31" s="21" t="s">
        <v>26</v>
      </c>
      <c r="AO31" s="21" t="s">
        <v>26</v>
      </c>
      <c r="AP31" s="21" t="s">
        <v>26</v>
      </c>
      <c r="AQ31" s="21" t="s">
        <v>26</v>
      </c>
      <c r="AR31" s="29" t="n">
        <v>46</v>
      </c>
      <c r="AS31" s="29" t="n">
        <v>414</v>
      </c>
      <c r="AT31" s="29" t="n">
        <v>27</v>
      </c>
      <c r="AU31" s="29" t="n">
        <v>236</v>
      </c>
      <c r="AV31" s="29" t="n">
        <v>4</v>
      </c>
      <c r="AW31" s="29" t="n">
        <v>12</v>
      </c>
      <c r="AX31" s="30" t="s">
        <v>26</v>
      </c>
      <c r="AY31" s="30" t="s">
        <v>26</v>
      </c>
      <c r="AZ31" s="29" t="n">
        <v>6</v>
      </c>
      <c r="BA31" s="29" t="n">
        <v>42</v>
      </c>
      <c r="BB31" s="29" t="n">
        <v>6</v>
      </c>
      <c r="BC31" s="29" t="n">
        <v>91</v>
      </c>
      <c r="BD31" s="29" t="n">
        <v>3</v>
      </c>
      <c r="BE31" s="29" t="n">
        <v>33</v>
      </c>
      <c r="BF31" s="30" t="s">
        <v>26</v>
      </c>
      <c r="BG31" s="30" t="s">
        <v>26</v>
      </c>
    </row>
    <row r="32" customFormat="false" ht="13.5" hidden="false" customHeight="false" outlineLevel="0" collapsed="false">
      <c r="A32" s="13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9"/>
      <c r="P32" s="29"/>
      <c r="Q32" s="29"/>
      <c r="R32" s="29"/>
      <c r="S32" s="25" t="n">
        <v>1</v>
      </c>
      <c r="T32" s="29"/>
      <c r="U32" s="21"/>
      <c r="V32" s="21"/>
      <c r="W32" s="21"/>
      <c r="X32" s="21"/>
      <c r="Y32" s="29"/>
      <c r="Z32" s="29"/>
      <c r="AA32" s="29"/>
      <c r="AB32" s="30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9"/>
      <c r="AS32" s="29"/>
      <c r="AT32" s="29"/>
      <c r="AU32" s="29"/>
      <c r="AV32" s="29"/>
      <c r="AW32" s="29"/>
      <c r="AX32" s="30"/>
      <c r="AY32" s="30"/>
      <c r="AZ32" s="29"/>
      <c r="BA32" s="29"/>
      <c r="BB32" s="29"/>
      <c r="BC32" s="29"/>
      <c r="BD32" s="29"/>
      <c r="BE32" s="29"/>
      <c r="BF32" s="30"/>
      <c r="BG32" s="30"/>
    </row>
    <row r="33" customFormat="false" ht="13.5" hidden="false" customHeight="false" outlineLevel="0" collapsed="false">
      <c r="A33" s="31"/>
      <c r="B33" s="53" t="s">
        <v>58</v>
      </c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</row>
    <row r="34" customFormat="false" ht="13.5" hidden="false" customHeight="false" outlineLevel="0" collapsed="false">
      <c r="A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S34" s="33"/>
      <c r="V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</row>
    <row r="35" customFormat="false" ht="13.5" hidden="false" customHeight="false" outlineLevel="0" collapsed="false">
      <c r="V35" s="33"/>
    </row>
  </sheetData>
  <mergeCells count="204">
    <mergeCell ref="B5:N5"/>
    <mergeCell ref="O5:AA5"/>
    <mergeCell ref="AB5:AQ5"/>
    <mergeCell ref="AR5:BG5"/>
    <mergeCell ref="B6:C6"/>
    <mergeCell ref="D6:E6"/>
    <mergeCell ref="F6:G6"/>
    <mergeCell ref="H6:I6"/>
    <mergeCell ref="J6:K6"/>
    <mergeCell ref="L6:M6"/>
    <mergeCell ref="O6:P6"/>
    <mergeCell ref="Q6:R6"/>
    <mergeCell ref="S6:T6"/>
    <mergeCell ref="U6:V6"/>
    <mergeCell ref="W6:X6"/>
    <mergeCell ref="Y6:Z6"/>
    <mergeCell ref="AB6:AC6"/>
    <mergeCell ref="AD6:AE6"/>
    <mergeCell ref="AF6:AG6"/>
    <mergeCell ref="AH6:AI6"/>
    <mergeCell ref="AJ6:AK6"/>
    <mergeCell ref="AL6:AM6"/>
    <mergeCell ref="AN6:AO6"/>
    <mergeCell ref="AP6:AQ6"/>
    <mergeCell ref="AR6:AS6"/>
    <mergeCell ref="AT6:AU6"/>
    <mergeCell ref="AV6:AW6"/>
    <mergeCell ref="AX6:AY6"/>
    <mergeCell ref="AZ6:BA6"/>
    <mergeCell ref="BB6:BC6"/>
    <mergeCell ref="BD6:BE6"/>
    <mergeCell ref="BF6:BG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Q10"/>
    <mergeCell ref="R9:R10"/>
    <mergeCell ref="T9:T10"/>
    <mergeCell ref="U9:U10"/>
    <mergeCell ref="V9:V10"/>
    <mergeCell ref="X9:X10"/>
    <mergeCell ref="Y9:Y10"/>
    <mergeCell ref="Z9:Z10"/>
    <mergeCell ref="AA9:AA10"/>
    <mergeCell ref="AB9:AB10"/>
    <mergeCell ref="AC9:AC10"/>
    <mergeCell ref="AD9:AD10"/>
    <mergeCell ref="AE9:AE10"/>
    <mergeCell ref="AF9:AF10"/>
    <mergeCell ref="AG9:AG10"/>
    <mergeCell ref="AH9:AH10"/>
    <mergeCell ref="AI9:AI10"/>
    <mergeCell ref="AJ9:AJ10"/>
    <mergeCell ref="AK9:AK10"/>
    <mergeCell ref="AL9:AL10"/>
    <mergeCell ref="AM9:AM10"/>
    <mergeCell ref="AN9:AN10"/>
    <mergeCell ref="AO9:AO10"/>
    <mergeCell ref="AP9:AP10"/>
    <mergeCell ref="AQ9:AQ10"/>
    <mergeCell ref="AR9:AR10"/>
    <mergeCell ref="AS9:AS10"/>
    <mergeCell ref="AT9:AT10"/>
    <mergeCell ref="AU9:AU10"/>
    <mergeCell ref="AV9:AV10"/>
    <mergeCell ref="AW9:AW10"/>
    <mergeCell ref="AX9:AX10"/>
    <mergeCell ref="AY9:AY10"/>
    <mergeCell ref="AZ9:AZ10"/>
    <mergeCell ref="BA9:BA10"/>
    <mergeCell ref="BB9:BB10"/>
    <mergeCell ref="BC9:BC10"/>
    <mergeCell ref="BD9:BD10"/>
    <mergeCell ref="BE9:BE10"/>
    <mergeCell ref="BF9:BF10"/>
    <mergeCell ref="BG9:BG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  <mergeCell ref="AK11:AK12"/>
    <mergeCell ref="AL11:AL12"/>
    <mergeCell ref="AM11:AM12"/>
    <mergeCell ref="AN11:AN12"/>
    <mergeCell ref="AO11:AO12"/>
    <mergeCell ref="AP11:AP12"/>
    <mergeCell ref="AQ11:AQ12"/>
    <mergeCell ref="AR11:AR12"/>
    <mergeCell ref="AS11:AS12"/>
    <mergeCell ref="AT11:AT12"/>
    <mergeCell ref="AU11:AU12"/>
    <mergeCell ref="AV11:AV12"/>
    <mergeCell ref="AW11:AW12"/>
    <mergeCell ref="AX11:AX12"/>
    <mergeCell ref="AY11:AY12"/>
    <mergeCell ref="AZ11:AZ12"/>
    <mergeCell ref="BA11:BA12"/>
    <mergeCell ref="BB11:BB12"/>
    <mergeCell ref="BC11:BC12"/>
    <mergeCell ref="BD11:BD12"/>
    <mergeCell ref="BE11:BE12"/>
    <mergeCell ref="BF11:BF12"/>
    <mergeCell ref="BG11:BG1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C31:AC32"/>
    <mergeCell ref="AD31:AD32"/>
    <mergeCell ref="AE31:AE32"/>
    <mergeCell ref="AF31:AF32"/>
    <mergeCell ref="AG31:AG32"/>
    <mergeCell ref="AH31:AH32"/>
    <mergeCell ref="AI31:AI32"/>
    <mergeCell ref="AJ31:AJ32"/>
    <mergeCell ref="AK31:AK32"/>
    <mergeCell ref="AL31:AL32"/>
    <mergeCell ref="AM31:AM32"/>
    <mergeCell ref="AN31:AN32"/>
    <mergeCell ref="AO31:AO32"/>
    <mergeCell ref="AP31:AP32"/>
    <mergeCell ref="AQ31:AQ32"/>
    <mergeCell ref="AR31:AR32"/>
    <mergeCell ref="AS31:AS32"/>
    <mergeCell ref="AT31:AT32"/>
    <mergeCell ref="AU31:AU32"/>
    <mergeCell ref="AV31:AV32"/>
    <mergeCell ref="AW31:AW32"/>
    <mergeCell ref="AX31:AX32"/>
    <mergeCell ref="AY31:AY32"/>
    <mergeCell ref="AZ31:AZ32"/>
    <mergeCell ref="BA31:BA32"/>
    <mergeCell ref="BB31:BB32"/>
    <mergeCell ref="BC31:BC32"/>
    <mergeCell ref="BD31:BD32"/>
    <mergeCell ref="BE31:BE32"/>
    <mergeCell ref="BF31:BF32"/>
    <mergeCell ref="BG31:BG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27" man="true" max="65535" min="0"/>
    <brk id="4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4T05:32:59Z</dcterms:created>
  <dc:creator>多賀　真弓</dc:creator>
  <dc:description/>
  <dc:language>en-US</dc:language>
  <cp:lastModifiedBy>宮崎　愛</cp:lastModifiedBy>
  <cp:lastPrinted>2005-02-03T07:01:30Z</cp:lastPrinted>
  <dcterms:modified xsi:type="dcterms:W3CDTF">2005-02-19T14:14:35Z</dcterms:modified>
  <cp:revision>0</cp:revision>
  <dc:subject/>
  <dc:title/>
</cp:coreProperties>
</file>