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財政</t>
  </si>
  <si>
    <r>
      <rPr>
        <sz val="14"/>
        <color rgb="FF000080"/>
        <rFont val="ＭＳ 明朝"/>
        <family val="1"/>
        <charset val="128"/>
      </rPr>
      <t xml:space="preserve">259 </t>
    </r>
    <r>
      <rPr>
        <sz val="14"/>
        <color rgb="FF000080"/>
        <rFont val="Noto Sans"/>
        <family val="2"/>
      </rPr>
      <t xml:space="preserve">市町村基本財産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度末</t>
    </r>
  </si>
  <si>
    <t xml:space="preserve">郡 市 名</t>
  </si>
  <si>
    <t xml:space="preserve">土地価格</t>
  </si>
  <si>
    <t xml:space="preserve">建物価格</t>
  </si>
  <si>
    <t xml:space="preserve">穀物価格</t>
  </si>
  <si>
    <t xml:space="preserve">諸公券価格</t>
  </si>
  <si>
    <t xml:space="preserve">諸株券価格</t>
  </si>
  <si>
    <t xml:space="preserve">現  金</t>
  </si>
  <si>
    <t xml:space="preserve">其他諸
品価格</t>
  </si>
  <si>
    <t xml:space="preserve">合  計</t>
  </si>
  <si>
    <t xml:space="preserve">１市町村
平 均 額</t>
  </si>
  <si>
    <t xml:space="preserve">基本財ヲ有
スル市町村数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0" min="1" style="0" width="10.85"/>
    <col collapsed="false" customWidth="true" hidden="false" outlineLevel="0" max="11" min="11" style="0" width="12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3"/>
      <c r="D2" s="1"/>
      <c r="E2" s="1"/>
      <c r="F2" s="1"/>
      <c r="G2" s="1"/>
      <c r="H2" s="1"/>
      <c r="I2" s="1"/>
      <c r="J2" s="1"/>
      <c r="K2" s="1"/>
    </row>
    <row r="3" s="4" customFormat="true" ht="10.5" hidden="false" customHeight="false" outlineLevel="0" collapsed="false">
      <c r="A3" s="4" t="s">
        <v>2</v>
      </c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9" customFormat="true" ht="25.5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5" t="s">
        <v>9</v>
      </c>
      <c r="H5" s="7" t="s">
        <v>10</v>
      </c>
      <c r="I5" s="5" t="s">
        <v>11</v>
      </c>
      <c r="J5" s="8" t="s">
        <v>12</v>
      </c>
      <c r="K5" s="7" t="s">
        <v>13</v>
      </c>
    </row>
    <row r="6" s="4" customFormat="true" ht="10.5" hidden="false" customHeight="false" outlineLevel="0" collapsed="false">
      <c r="A6" s="10"/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I6" s="11" t="s">
        <v>14</v>
      </c>
      <c r="J6" s="11" t="s">
        <v>14</v>
      </c>
      <c r="K6" s="11"/>
    </row>
    <row r="7" customFormat="false" ht="12.75" hidden="false" customHeight="true" outlineLevel="0" collapsed="false">
      <c r="A7" s="12" t="s">
        <v>15</v>
      </c>
      <c r="B7" s="13" t="n">
        <v>27776</v>
      </c>
      <c r="C7" s="13" t="n">
        <v>40972</v>
      </c>
      <c r="D7" s="13" t="s">
        <v>16</v>
      </c>
      <c r="E7" s="13" t="n">
        <v>91350</v>
      </c>
      <c r="F7" s="13" t="n">
        <v>29000</v>
      </c>
      <c r="G7" s="13" t="n">
        <v>48315</v>
      </c>
      <c r="H7" s="13" t="s">
        <v>16</v>
      </c>
      <c r="I7" s="13" t="n">
        <v>237414</v>
      </c>
      <c r="J7" s="13" t="n">
        <v>237414</v>
      </c>
      <c r="K7" s="14" t="n">
        <v>1</v>
      </c>
    </row>
    <row r="8" customFormat="false" ht="12.75" hidden="false" customHeight="true" outlineLevel="0" collapsed="false">
      <c r="A8" s="12" t="s">
        <v>17</v>
      </c>
      <c r="B8" s="13" t="s">
        <v>16</v>
      </c>
      <c r="C8" s="13" t="s">
        <v>16</v>
      </c>
      <c r="D8" s="13" t="s">
        <v>16</v>
      </c>
      <c r="E8" s="13" t="s">
        <v>16</v>
      </c>
      <c r="F8" s="13" t="s">
        <v>16</v>
      </c>
      <c r="G8" s="13" t="n">
        <v>148</v>
      </c>
      <c r="H8" s="13" t="s">
        <v>16</v>
      </c>
      <c r="I8" s="13" t="n">
        <v>148</v>
      </c>
      <c r="J8" s="13" t="n">
        <v>148</v>
      </c>
      <c r="K8" s="14" t="n">
        <v>1</v>
      </c>
    </row>
    <row r="9" customFormat="false" ht="12.75" hidden="false" customHeight="true" outlineLevel="0" collapsed="false">
      <c r="A9" s="12" t="s">
        <v>18</v>
      </c>
      <c r="B9" s="13" t="n">
        <v>11893</v>
      </c>
      <c r="C9" s="13" t="n">
        <v>68</v>
      </c>
      <c r="D9" s="13" t="s">
        <v>16</v>
      </c>
      <c r="E9" s="13" t="n">
        <v>4950</v>
      </c>
      <c r="F9" s="13" t="n">
        <v>1100</v>
      </c>
      <c r="G9" s="13" t="n">
        <v>2991</v>
      </c>
      <c r="H9" s="13" t="s">
        <v>16</v>
      </c>
      <c r="I9" s="13" t="n">
        <v>21001</v>
      </c>
      <c r="J9" s="13" t="n">
        <v>21001</v>
      </c>
      <c r="K9" s="14" t="n">
        <v>1</v>
      </c>
    </row>
    <row r="10" customFormat="false" ht="12.75" hidden="false" customHeight="true" outlineLevel="0" collapsed="false">
      <c r="A10" s="12" t="s">
        <v>19</v>
      </c>
      <c r="B10" s="13" t="n">
        <v>146886</v>
      </c>
      <c r="C10" s="13" t="n">
        <v>886</v>
      </c>
      <c r="D10" s="13" t="n">
        <v>1564</v>
      </c>
      <c r="E10" s="13" t="n">
        <v>9390</v>
      </c>
      <c r="F10" s="13" t="n">
        <v>4065</v>
      </c>
      <c r="G10" s="13" t="n">
        <v>24387</v>
      </c>
      <c r="H10" s="13" t="s">
        <v>16</v>
      </c>
      <c r="I10" s="13" t="n">
        <v>187177</v>
      </c>
      <c r="J10" s="13" t="n">
        <v>6685</v>
      </c>
      <c r="K10" s="14" t="n">
        <v>28</v>
      </c>
    </row>
    <row r="11" customFormat="false" ht="12.75" hidden="false" customHeight="true" outlineLevel="0" collapsed="false">
      <c r="A11" s="12" t="s">
        <v>20</v>
      </c>
      <c r="B11" s="13" t="n">
        <v>87669</v>
      </c>
      <c r="C11" s="13" t="n">
        <v>1334</v>
      </c>
      <c r="D11" s="13" t="n">
        <v>301</v>
      </c>
      <c r="E11" s="13" t="n">
        <v>10939</v>
      </c>
      <c r="F11" s="13" t="n">
        <v>6925</v>
      </c>
      <c r="G11" s="13" t="n">
        <v>27573</v>
      </c>
      <c r="H11" s="13" t="s">
        <v>16</v>
      </c>
      <c r="I11" s="13" t="n">
        <v>134742</v>
      </c>
      <c r="J11" s="13" t="n">
        <v>3743</v>
      </c>
      <c r="K11" s="14" t="n">
        <v>36</v>
      </c>
    </row>
    <row r="12" customFormat="false" ht="12.75" hidden="false" customHeight="true" outlineLevel="0" collapsed="false">
      <c r="A12" s="12" t="s">
        <v>21</v>
      </c>
      <c r="B12" s="13" t="n">
        <v>56987</v>
      </c>
      <c r="C12" s="13" t="n">
        <v>550</v>
      </c>
      <c r="D12" s="13" t="n">
        <v>422</v>
      </c>
      <c r="E12" s="13" t="n">
        <v>12975</v>
      </c>
      <c r="F12" s="13" t="n">
        <v>5060</v>
      </c>
      <c r="G12" s="13" t="n">
        <v>10335</v>
      </c>
      <c r="H12" s="13" t="s">
        <v>16</v>
      </c>
      <c r="I12" s="13" t="n">
        <v>86330</v>
      </c>
      <c r="J12" s="13" t="n">
        <v>3197</v>
      </c>
      <c r="K12" s="14" t="n">
        <v>27</v>
      </c>
    </row>
    <row r="13" customFormat="false" ht="12.75" hidden="false" customHeight="true" outlineLevel="0" collapsed="false">
      <c r="A13" s="12" t="s">
        <v>22</v>
      </c>
      <c r="B13" s="13" t="n">
        <v>376272</v>
      </c>
      <c r="C13" s="13" t="n">
        <v>74</v>
      </c>
      <c r="D13" s="13" t="s">
        <v>16</v>
      </c>
      <c r="E13" s="13" t="n">
        <v>21357</v>
      </c>
      <c r="F13" s="13" t="n">
        <v>7421</v>
      </c>
      <c r="G13" s="13" t="n">
        <v>36120</v>
      </c>
      <c r="H13" s="13" t="s">
        <v>16</v>
      </c>
      <c r="I13" s="13" t="n">
        <v>441244</v>
      </c>
      <c r="J13" s="13" t="n">
        <v>22062</v>
      </c>
      <c r="K13" s="14" t="n">
        <v>20</v>
      </c>
    </row>
    <row r="14" customFormat="false" ht="12.75" hidden="false" customHeight="true" outlineLevel="0" collapsed="false">
      <c r="A14" s="12" t="s">
        <v>23</v>
      </c>
      <c r="B14" s="13" t="n">
        <v>21190</v>
      </c>
      <c r="C14" s="13" t="n">
        <v>3425</v>
      </c>
      <c r="D14" s="13" t="n">
        <v>744</v>
      </c>
      <c r="E14" s="13" t="n">
        <v>3325</v>
      </c>
      <c r="F14" s="13" t="n">
        <v>6960</v>
      </c>
      <c r="G14" s="13" t="n">
        <v>5145</v>
      </c>
      <c r="H14" s="13" t="s">
        <v>16</v>
      </c>
      <c r="I14" s="13" t="n">
        <v>40790</v>
      </c>
      <c r="J14" s="13" t="n">
        <v>1632</v>
      </c>
      <c r="K14" s="14" t="n">
        <v>25</v>
      </c>
    </row>
    <row r="15" customFormat="false" ht="12.75" hidden="false" customHeight="true" outlineLevel="0" collapsed="false">
      <c r="A15" s="12" t="s">
        <v>24</v>
      </c>
      <c r="B15" s="13" t="n">
        <v>45633</v>
      </c>
      <c r="C15" s="13" t="n">
        <v>3320</v>
      </c>
      <c r="D15" s="13" t="n">
        <v>710</v>
      </c>
      <c r="E15" s="13" t="n">
        <v>11133</v>
      </c>
      <c r="F15" s="13" t="n">
        <v>7452</v>
      </c>
      <c r="G15" s="13" t="n">
        <v>25872</v>
      </c>
      <c r="H15" s="13" t="s">
        <v>16</v>
      </c>
      <c r="I15" s="13" t="n">
        <v>94120</v>
      </c>
      <c r="J15" s="13" t="n">
        <v>2477</v>
      </c>
      <c r="K15" s="14" t="n">
        <v>38</v>
      </c>
    </row>
    <row r="16" customFormat="false" ht="12.75" hidden="false" customHeight="true" outlineLevel="0" collapsed="false">
      <c r="A16" s="12" t="s">
        <v>25</v>
      </c>
      <c r="B16" s="13" t="n">
        <v>34892</v>
      </c>
      <c r="C16" s="13" t="n">
        <v>2074</v>
      </c>
      <c r="D16" s="13" t="n">
        <v>2334</v>
      </c>
      <c r="E16" s="13" t="n">
        <v>23572</v>
      </c>
      <c r="F16" s="13" t="n">
        <v>19800</v>
      </c>
      <c r="G16" s="13" t="n">
        <v>34583</v>
      </c>
      <c r="H16" s="13" t="n">
        <v>10</v>
      </c>
      <c r="I16" s="13" t="n">
        <v>117264</v>
      </c>
      <c r="J16" s="13" t="n">
        <v>2549</v>
      </c>
      <c r="K16" s="14" t="n">
        <v>46</v>
      </c>
    </row>
    <row r="17" customFormat="false" ht="12.75" hidden="false" customHeight="true" outlineLevel="0" collapsed="false">
      <c r="A17" s="12" t="s">
        <v>26</v>
      </c>
      <c r="B17" s="13" t="n">
        <v>26219</v>
      </c>
      <c r="C17" s="13" t="n">
        <v>18046</v>
      </c>
      <c r="D17" s="13" t="n">
        <v>169</v>
      </c>
      <c r="E17" s="13" t="n">
        <v>1350</v>
      </c>
      <c r="F17" s="13" t="n">
        <v>1983</v>
      </c>
      <c r="G17" s="13" t="n">
        <v>18750</v>
      </c>
      <c r="H17" s="13" t="s">
        <v>16</v>
      </c>
      <c r="I17" s="13" t="n">
        <v>66517</v>
      </c>
      <c r="J17" s="13" t="n">
        <v>2464</v>
      </c>
      <c r="K17" s="14" t="n">
        <v>27</v>
      </c>
    </row>
    <row r="18" customFormat="false" ht="12.75" hidden="false" customHeight="true" outlineLevel="0" collapsed="false">
      <c r="A18" s="12" t="s">
        <v>27</v>
      </c>
      <c r="B18" s="13" t="n">
        <v>1305</v>
      </c>
      <c r="C18" s="13" t="s">
        <v>16</v>
      </c>
      <c r="D18" s="13" t="s">
        <v>16</v>
      </c>
      <c r="E18" s="13" t="n">
        <v>2234</v>
      </c>
      <c r="F18" s="13" t="n">
        <v>120</v>
      </c>
      <c r="G18" s="13" t="n">
        <v>6282</v>
      </c>
      <c r="H18" s="13" t="n">
        <v>100</v>
      </c>
      <c r="I18" s="13" t="n">
        <v>10040</v>
      </c>
      <c r="J18" s="13" t="n">
        <v>772</v>
      </c>
      <c r="K18" s="14" t="n">
        <v>13</v>
      </c>
    </row>
    <row r="19" customFormat="false" ht="12.75" hidden="false" customHeight="true" outlineLevel="0" collapsed="false">
      <c r="A19" s="12" t="s">
        <v>28</v>
      </c>
      <c r="B19" s="13" t="n">
        <v>18099</v>
      </c>
      <c r="C19" s="13" t="n">
        <v>9173</v>
      </c>
      <c r="D19" s="13" t="s">
        <v>16</v>
      </c>
      <c r="E19" s="13" t="n">
        <v>2573</v>
      </c>
      <c r="F19" s="13" t="n">
        <v>2863</v>
      </c>
      <c r="G19" s="13" t="n">
        <v>5924</v>
      </c>
      <c r="H19" s="13" t="n">
        <v>246</v>
      </c>
      <c r="I19" s="13" t="n">
        <v>37878</v>
      </c>
      <c r="J19" s="13" t="n">
        <v>1722</v>
      </c>
      <c r="K19" s="14" t="n">
        <v>22</v>
      </c>
    </row>
    <row r="20" customFormat="false" ht="12.75" hidden="false" customHeight="true" outlineLevel="0" collapsed="false">
      <c r="A20" s="12" t="s">
        <v>29</v>
      </c>
      <c r="B20" s="13" t="n">
        <v>16064</v>
      </c>
      <c r="C20" s="15" t="n">
        <v>8154</v>
      </c>
      <c r="D20" s="13" t="s">
        <v>16</v>
      </c>
      <c r="E20" s="13" t="n">
        <v>5977</v>
      </c>
      <c r="F20" s="13" t="n">
        <v>13595</v>
      </c>
      <c r="G20" s="13" t="n">
        <v>11621</v>
      </c>
      <c r="H20" s="13" t="n">
        <v>108</v>
      </c>
      <c r="I20" s="13" t="n">
        <v>55518</v>
      </c>
      <c r="J20" s="13" t="n">
        <v>1851</v>
      </c>
      <c r="K20" s="14" t="n">
        <v>30</v>
      </c>
    </row>
    <row r="21" customFormat="false" ht="12.75" hidden="false" customHeight="true" outlineLevel="0" collapsed="false">
      <c r="A21" s="12" t="s">
        <v>30</v>
      </c>
      <c r="B21" s="13" t="n">
        <v>13776</v>
      </c>
      <c r="C21" s="13" t="n">
        <v>19392</v>
      </c>
      <c r="D21" s="13" t="s">
        <v>16</v>
      </c>
      <c r="E21" s="13" t="n">
        <v>3375</v>
      </c>
      <c r="F21" s="13" t="n">
        <v>4440</v>
      </c>
      <c r="G21" s="13" t="n">
        <v>11185</v>
      </c>
      <c r="H21" s="13" t="s">
        <v>16</v>
      </c>
      <c r="I21" s="13" t="n">
        <v>52168</v>
      </c>
      <c r="J21" s="13" t="n">
        <v>2006</v>
      </c>
      <c r="K21" s="14" t="n">
        <v>26</v>
      </c>
    </row>
    <row r="22" customFormat="false" ht="12.75" hidden="false" customHeight="true" outlineLevel="0" collapsed="false">
      <c r="A22" s="12" t="s">
        <v>31</v>
      </c>
      <c r="B22" s="13" t="n">
        <v>53838</v>
      </c>
      <c r="C22" s="13" t="n">
        <v>2153</v>
      </c>
      <c r="D22" s="13" t="n">
        <v>12452</v>
      </c>
      <c r="E22" s="13" t="n">
        <v>75</v>
      </c>
      <c r="F22" s="13" t="n">
        <v>2260</v>
      </c>
      <c r="G22" s="13" t="n">
        <v>12905</v>
      </c>
      <c r="H22" s="13" t="s">
        <v>16</v>
      </c>
      <c r="I22" s="13" t="n">
        <v>83656</v>
      </c>
      <c r="J22" s="13" t="n">
        <v>3637</v>
      </c>
      <c r="K22" s="14" t="n">
        <v>23</v>
      </c>
    </row>
    <row r="23" customFormat="false" ht="12.75" hidden="false" customHeight="true" outlineLevel="0" collapsed="false">
      <c r="A23" s="12" t="s">
        <v>32</v>
      </c>
      <c r="B23" s="13" t="n">
        <v>8271</v>
      </c>
      <c r="C23" s="13" t="n">
        <v>5670</v>
      </c>
      <c r="D23" s="13" t="n">
        <v>260</v>
      </c>
      <c r="E23" s="13" t="n">
        <v>450</v>
      </c>
      <c r="F23" s="13" t="s">
        <v>16</v>
      </c>
      <c r="G23" s="13" t="n">
        <v>1474</v>
      </c>
      <c r="H23" s="13" t="s">
        <v>16</v>
      </c>
      <c r="I23" s="13" t="n">
        <v>16125</v>
      </c>
      <c r="J23" s="13" t="n">
        <v>1466</v>
      </c>
      <c r="K23" s="14" t="n">
        <v>11</v>
      </c>
    </row>
    <row r="24" customFormat="false" ht="12.75" hidden="false" customHeight="true" outlineLevel="0" collapsed="false">
      <c r="A24" s="12" t="s">
        <v>33</v>
      </c>
      <c r="B24" s="13" t="n">
        <v>2202</v>
      </c>
      <c r="C24" s="13" t="n">
        <v>70</v>
      </c>
      <c r="D24" s="13" t="s">
        <v>16</v>
      </c>
      <c r="E24" s="13" t="n">
        <v>1460</v>
      </c>
      <c r="F24" s="13" t="n">
        <v>5584</v>
      </c>
      <c r="G24" s="13" t="n">
        <v>17777</v>
      </c>
      <c r="H24" s="13" t="s">
        <v>16</v>
      </c>
      <c r="I24" s="13" t="n">
        <v>27093</v>
      </c>
      <c r="J24" s="13" t="n">
        <v>1505</v>
      </c>
      <c r="K24" s="14" t="n">
        <v>18</v>
      </c>
    </row>
    <row r="25" customFormat="false" ht="12.75" hidden="false" customHeight="true" outlineLevel="0" collapsed="false">
      <c r="A25" s="12" t="s">
        <v>34</v>
      </c>
      <c r="B25" s="16" t="n">
        <v>8310</v>
      </c>
      <c r="C25" s="16" t="s">
        <v>16</v>
      </c>
      <c r="D25" s="16" t="n">
        <v>2303</v>
      </c>
      <c r="E25" s="16" t="n">
        <v>3415</v>
      </c>
      <c r="F25" s="16" t="n">
        <v>1560</v>
      </c>
      <c r="G25" s="16" t="n">
        <v>20090</v>
      </c>
      <c r="H25" s="16" t="s">
        <v>16</v>
      </c>
      <c r="I25" s="16" t="n">
        <v>35678</v>
      </c>
      <c r="J25" s="16" t="n">
        <v>1982</v>
      </c>
      <c r="K25" s="17" t="n">
        <v>18</v>
      </c>
    </row>
    <row r="26" customFormat="false" ht="12.75" hidden="false" customHeight="true" outlineLevel="0" collapsed="false">
      <c r="A26" s="18" t="s">
        <v>35</v>
      </c>
      <c r="B26" s="17" t="n">
        <v>957282</v>
      </c>
      <c r="C26" s="17" t="n">
        <v>114361</v>
      </c>
      <c r="D26" s="17" t="n">
        <v>21232</v>
      </c>
      <c r="E26" s="17" t="n">
        <v>209900</v>
      </c>
      <c r="F26" s="17" t="n">
        <v>120186</v>
      </c>
      <c r="G26" s="17" t="n">
        <v>321477</v>
      </c>
      <c r="H26" s="17" t="n">
        <v>464</v>
      </c>
      <c r="I26" s="17" t="n">
        <v>1744901</v>
      </c>
      <c r="J26" s="17" t="n">
        <v>40246</v>
      </c>
      <c r="K26" s="17" t="n">
        <v>411</v>
      </c>
    </row>
    <row r="27" customFormat="false" ht="12.75" hidden="false" customHeight="true" outlineLevel="0" collapsed="false">
      <c r="A27" s="19" t="s">
        <v>36</v>
      </c>
      <c r="B27" s="13" t="n">
        <v>943710</v>
      </c>
      <c r="C27" s="13" t="n">
        <v>107920</v>
      </c>
      <c r="D27" s="13" t="n">
        <v>19690</v>
      </c>
      <c r="E27" s="13" t="n">
        <v>100803</v>
      </c>
      <c r="F27" s="13" t="n">
        <v>25188</v>
      </c>
      <c r="G27" s="13" t="n">
        <v>376748</v>
      </c>
      <c r="H27" s="13" t="n">
        <v>1845</v>
      </c>
      <c r="I27" s="13" t="n">
        <v>1665903</v>
      </c>
      <c r="J27" s="13" t="n">
        <v>4246</v>
      </c>
      <c r="K27" s="14" t="n">
        <v>402</v>
      </c>
    </row>
    <row r="28" customFormat="false" ht="12.75" hidden="false" customHeight="true" outlineLevel="0" collapsed="false">
      <c r="A28" s="19" t="s">
        <v>37</v>
      </c>
      <c r="B28" s="13" t="n">
        <v>478965</v>
      </c>
      <c r="C28" s="13" t="n">
        <v>108432</v>
      </c>
      <c r="D28" s="13" t="n">
        <v>24450</v>
      </c>
      <c r="E28" s="13" t="n">
        <v>29755</v>
      </c>
      <c r="F28" s="13" t="n">
        <v>112698</v>
      </c>
      <c r="G28" s="13" t="n">
        <v>384010</v>
      </c>
      <c r="H28" s="13" t="n">
        <v>620</v>
      </c>
      <c r="I28" s="13" t="n">
        <v>1138930</v>
      </c>
      <c r="J28" s="13" t="s">
        <v>16</v>
      </c>
      <c r="K28" s="14" t="n">
        <v>394</v>
      </c>
    </row>
    <row r="29" customFormat="false" ht="12.75" hidden="false" customHeight="true" outlineLevel="0" collapsed="false">
      <c r="A29" s="19" t="s">
        <v>38</v>
      </c>
      <c r="B29" s="13" t="n">
        <v>471566</v>
      </c>
      <c r="C29" s="13" t="n">
        <v>99070</v>
      </c>
      <c r="D29" s="13" t="n">
        <v>22185</v>
      </c>
      <c r="E29" s="13" t="n">
        <v>28903</v>
      </c>
      <c r="F29" s="13" t="n">
        <v>101989</v>
      </c>
      <c r="G29" s="13" t="n">
        <v>345288</v>
      </c>
      <c r="H29" s="13" t="n">
        <v>879</v>
      </c>
      <c r="I29" s="13" t="n">
        <v>1069880</v>
      </c>
      <c r="J29" s="13" t="n">
        <v>2830</v>
      </c>
      <c r="K29" s="14" t="n">
        <v>378</v>
      </c>
    </row>
    <row r="30" customFormat="false" ht="12.75" hidden="false" customHeight="true" outlineLevel="0" collapsed="false">
      <c r="A30" s="20" t="s">
        <v>39</v>
      </c>
      <c r="B30" s="16" t="n">
        <v>426754</v>
      </c>
      <c r="C30" s="16" t="n">
        <v>93211</v>
      </c>
      <c r="D30" s="16" t="n">
        <v>17685</v>
      </c>
      <c r="E30" s="16" t="n">
        <v>28689</v>
      </c>
      <c r="F30" s="16" t="n">
        <v>77395</v>
      </c>
      <c r="G30" s="16" t="n">
        <v>356271</v>
      </c>
      <c r="H30" s="16" t="n">
        <v>1045</v>
      </c>
      <c r="I30" s="16" t="n">
        <v>1001050</v>
      </c>
      <c r="J30" s="16" t="s">
        <v>16</v>
      </c>
      <c r="K30" s="17" t="n">
        <v>372</v>
      </c>
    </row>
  </sheetData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43:25Z</dcterms:created>
  <dc:creator>karita keiko</dc:creator>
  <dc:description/>
  <dc:language>en-US</dc:language>
  <cp:lastModifiedBy>Mio Morimitsu</cp:lastModifiedBy>
  <cp:lastPrinted>2004-12-21T16:20:46Z</cp:lastPrinted>
  <dcterms:modified xsi:type="dcterms:W3CDTF">2004-12-25T07:39:14Z</dcterms:modified>
  <cp:revision>0</cp:revision>
  <dc:subject/>
  <dc:title/>
</cp:coreProperties>
</file>