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e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9">
  <si>
    <t xml:space="preserve">農業</t>
  </si>
  <si>
    <t xml:space="preserve">５４ 甘藷馬鈴薯蒟蒻芋作付段別及収穫高</t>
  </si>
  <si>
    <r>
      <rPr>
        <sz val="10"/>
        <rFont val="Noto Sans"/>
        <family val="2"/>
      </rPr>
      <t xml:space="preserve">明治</t>
    </r>
    <r>
      <rPr>
        <sz val="10"/>
        <rFont val="ＭＳ 明朝"/>
        <family val="1"/>
        <charset val="128"/>
      </rPr>
      <t xml:space="preserve">38</t>
    </r>
    <r>
      <rPr>
        <sz val="10"/>
        <rFont val="Noto Sans"/>
        <family val="2"/>
      </rPr>
      <t xml:space="preserve">年</t>
    </r>
  </si>
  <si>
    <t xml:space="preserve">郡市名</t>
  </si>
  <si>
    <t xml:space="preserve">甘藷</t>
  </si>
  <si>
    <t xml:space="preserve">馬鈴薯</t>
  </si>
  <si>
    <t xml:space="preserve">蒟蒻芋</t>
  </si>
  <si>
    <t xml:space="preserve">作付段別</t>
  </si>
  <si>
    <t xml:space="preserve">収穫高</t>
  </si>
  <si>
    <t xml:space="preserve">価額</t>
  </si>
  <si>
    <t xml:space="preserve">町反</t>
  </si>
  <si>
    <t xml:space="preserve">貫</t>
  </si>
  <si>
    <t xml:space="preserve">円</t>
  </si>
  <si>
    <t xml:space="preserve">広島</t>
  </si>
  <si>
    <t xml:space="preserve">―</t>
  </si>
  <si>
    <t xml:space="preserve">呉</t>
  </si>
  <si>
    <t xml:space="preserve">尾道</t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合計</t>
  </si>
  <si>
    <r>
      <rPr>
        <sz val="10"/>
        <rFont val="ＭＳ 明朝"/>
        <family val="1"/>
        <charset val="128"/>
      </rPr>
      <t xml:space="preserve">3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6</t>
    </r>
    <r>
      <rPr>
        <sz val="10"/>
        <rFont val="Noto Sans"/>
        <family val="2"/>
      </rPr>
      <t xml:space="preserve">年</t>
    </r>
  </si>
  <si>
    <t xml:space="preserve">?</t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\ ##0.0"/>
    <numFmt numFmtId="166" formatCode="###\ ###\ ###\ ##0"/>
    <numFmt numFmtId="167" formatCode="0.0_);[RED]\(0.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28" activeCellId="0" sqref="L28"/>
    </sheetView>
  </sheetViews>
  <sheetFormatPr defaultColWidth="8.99218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9.62"/>
    <col collapsed="false" customWidth="true" hidden="false" outlineLevel="0" max="3" min="3" style="1" width="12.25"/>
    <col collapsed="false" customWidth="true" hidden="false" outlineLevel="0" max="4" min="4" style="1" width="11.12"/>
    <col collapsed="false" customWidth="true" hidden="false" outlineLevel="0" max="5" min="5" style="1" width="9.49"/>
    <col collapsed="false" customWidth="true" hidden="false" outlineLevel="0" max="6" min="6" style="1" width="10.12"/>
    <col collapsed="false" customWidth="true" hidden="false" outlineLevel="0" max="8" min="7" style="1" width="9.25"/>
    <col collapsed="false" customWidth="true" hidden="false" outlineLevel="0" max="9" min="9" style="1" width="10.12"/>
    <col collapsed="false" customWidth="true" hidden="false" outlineLevel="0" max="10" min="10" style="1" width="9.25"/>
    <col collapsed="false" customWidth="false" hidden="false" outlineLevel="0" max="257" min="11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</row>
    <row r="3" s="4" customFormat="true" ht="12" hidden="false" customHeight="false" outlineLevel="0" collapsed="false">
      <c r="A3" s="2" t="s">
        <v>2</v>
      </c>
    </row>
    <row r="5" customFormat="false" ht="12" hidden="false" customHeight="false" outlineLevel="0" collapsed="false">
      <c r="A5" s="5" t="s">
        <v>3</v>
      </c>
      <c r="B5" s="5" t="s">
        <v>4</v>
      </c>
      <c r="C5" s="5"/>
      <c r="D5" s="5"/>
      <c r="E5" s="5" t="s">
        <v>5</v>
      </c>
      <c r="F5" s="5"/>
      <c r="G5" s="5"/>
      <c r="H5" s="5" t="s">
        <v>6</v>
      </c>
      <c r="I5" s="5"/>
      <c r="J5" s="5"/>
    </row>
    <row r="6" s="6" customFormat="true" ht="12" hidden="false" customHeight="false" outlineLevel="0" collapsed="false">
      <c r="A6" s="5"/>
      <c r="B6" s="5" t="s">
        <v>7</v>
      </c>
      <c r="C6" s="5" t="s">
        <v>8</v>
      </c>
      <c r="D6" s="5" t="s">
        <v>9</v>
      </c>
      <c r="E6" s="5" t="s">
        <v>7</v>
      </c>
      <c r="F6" s="5" t="s">
        <v>8</v>
      </c>
      <c r="G6" s="5" t="s">
        <v>9</v>
      </c>
      <c r="H6" s="5" t="s">
        <v>7</v>
      </c>
      <c r="I6" s="5" t="s">
        <v>8</v>
      </c>
      <c r="J6" s="5" t="s">
        <v>9</v>
      </c>
    </row>
    <row r="7" s="4" customFormat="true" ht="10.5" hidden="false" customHeight="false" outlineLevel="0" collapsed="false">
      <c r="A7" s="7"/>
      <c r="B7" s="8" t="s">
        <v>10</v>
      </c>
      <c r="C7" s="8" t="s">
        <v>11</v>
      </c>
      <c r="D7" s="8" t="s">
        <v>12</v>
      </c>
      <c r="E7" s="8" t="s">
        <v>10</v>
      </c>
      <c r="F7" s="8" t="s">
        <v>11</v>
      </c>
      <c r="G7" s="8" t="s">
        <v>12</v>
      </c>
      <c r="H7" s="8" t="s">
        <v>10</v>
      </c>
      <c r="I7" s="8" t="s">
        <v>11</v>
      </c>
      <c r="J7" s="8" t="s">
        <v>12</v>
      </c>
    </row>
    <row r="8" customFormat="false" ht="12.75" hidden="false" customHeight="false" outlineLevel="0" collapsed="false">
      <c r="A8" s="9" t="s">
        <v>13</v>
      </c>
      <c r="B8" s="10" t="n">
        <v>26.7</v>
      </c>
      <c r="C8" s="11" t="n">
        <v>118815</v>
      </c>
      <c r="D8" s="11" t="n">
        <v>8317</v>
      </c>
      <c r="E8" s="10" t="n">
        <v>0.5</v>
      </c>
      <c r="F8" s="11" t="n">
        <v>2250</v>
      </c>
      <c r="G8" s="11" t="n">
        <v>1350</v>
      </c>
      <c r="H8" s="10" t="s">
        <v>14</v>
      </c>
      <c r="I8" s="10" t="s">
        <v>14</v>
      </c>
      <c r="J8" s="10" t="s">
        <v>14</v>
      </c>
    </row>
    <row r="9" customFormat="false" ht="12.75" hidden="false" customHeight="false" outlineLevel="0" collapsed="false">
      <c r="A9" s="9" t="s">
        <v>15</v>
      </c>
      <c r="B9" s="10" t="n">
        <v>94.5</v>
      </c>
      <c r="C9" s="11" t="n">
        <v>469000</v>
      </c>
      <c r="D9" s="11" t="n">
        <v>24030</v>
      </c>
      <c r="E9" s="10" t="n">
        <v>10</v>
      </c>
      <c r="F9" s="11" t="n">
        <v>33000</v>
      </c>
      <c r="G9" s="11" t="n">
        <v>1650</v>
      </c>
      <c r="H9" s="10" t="s">
        <v>14</v>
      </c>
      <c r="I9" s="10" t="s">
        <v>14</v>
      </c>
      <c r="J9" s="10" t="s">
        <v>14</v>
      </c>
    </row>
    <row r="10" customFormat="false" ht="12.75" hidden="false" customHeight="false" outlineLevel="0" collapsed="false">
      <c r="A10" s="9" t="s">
        <v>16</v>
      </c>
      <c r="B10" s="10" t="n">
        <v>85</v>
      </c>
      <c r="C10" s="11" t="n">
        <v>340000</v>
      </c>
      <c r="D10" s="11" t="n">
        <v>10200</v>
      </c>
      <c r="E10" s="10" t="s">
        <v>14</v>
      </c>
      <c r="F10" s="10" t="s">
        <v>14</v>
      </c>
      <c r="G10" s="10" t="s">
        <v>14</v>
      </c>
      <c r="H10" s="10" t="s">
        <v>14</v>
      </c>
      <c r="I10" s="10" t="s">
        <v>14</v>
      </c>
      <c r="J10" s="10" t="s">
        <v>14</v>
      </c>
    </row>
    <row r="11" customFormat="false" ht="12.75" hidden="false" customHeight="false" outlineLevel="0" collapsed="false">
      <c r="A11" s="9" t="s">
        <v>17</v>
      </c>
      <c r="B11" s="10" t="n">
        <v>1848.3</v>
      </c>
      <c r="C11" s="11" t="n">
        <v>3696600</v>
      </c>
      <c r="D11" s="11" t="n">
        <v>147864</v>
      </c>
      <c r="E11" s="10" t="n">
        <v>78.8</v>
      </c>
      <c r="F11" s="11" t="n">
        <v>156575</v>
      </c>
      <c r="G11" s="11" t="n">
        <v>9995</v>
      </c>
      <c r="H11" s="10" t="n">
        <v>4.4</v>
      </c>
      <c r="I11" s="11" t="n">
        <v>7110</v>
      </c>
      <c r="J11" s="11" t="n">
        <v>505</v>
      </c>
    </row>
    <row r="12" customFormat="false" ht="12.75" hidden="false" customHeight="false" outlineLevel="0" collapsed="false">
      <c r="A12" s="9" t="s">
        <v>18</v>
      </c>
      <c r="B12" s="10" t="n">
        <v>212.5</v>
      </c>
      <c r="C12" s="11" t="n">
        <v>1023500</v>
      </c>
      <c r="D12" s="11" t="n">
        <v>4950</v>
      </c>
      <c r="E12" s="10" t="n">
        <v>6.2</v>
      </c>
      <c r="F12" s="11" t="n">
        <v>20720</v>
      </c>
      <c r="G12" s="11" t="n">
        <v>752</v>
      </c>
      <c r="H12" s="10" t="n">
        <v>6.8</v>
      </c>
      <c r="I12" s="11" t="n">
        <v>2758</v>
      </c>
      <c r="J12" s="11" t="n">
        <v>485</v>
      </c>
    </row>
    <row r="13" customFormat="false" ht="12.75" hidden="false" customHeight="false" outlineLevel="0" collapsed="false">
      <c r="A13" s="9" t="s">
        <v>19</v>
      </c>
      <c r="B13" s="10" t="n">
        <v>156</v>
      </c>
      <c r="C13" s="11" t="n">
        <v>652192</v>
      </c>
      <c r="D13" s="11" t="n">
        <v>22651</v>
      </c>
      <c r="E13" s="10" t="n">
        <v>37.5</v>
      </c>
      <c r="F13" s="11" t="n">
        <v>104710</v>
      </c>
      <c r="G13" s="11" t="n">
        <v>5200</v>
      </c>
      <c r="H13" s="10" t="n">
        <v>1.3</v>
      </c>
      <c r="I13" s="11" t="n">
        <v>7158</v>
      </c>
      <c r="J13" s="11" t="n">
        <v>795</v>
      </c>
    </row>
    <row r="14" customFormat="false" ht="12.75" hidden="false" customHeight="false" outlineLevel="0" collapsed="false">
      <c r="A14" s="9" t="s">
        <v>20</v>
      </c>
      <c r="B14" s="10" t="n">
        <v>58.8</v>
      </c>
      <c r="C14" s="11" t="n">
        <v>147000</v>
      </c>
      <c r="D14" s="11" t="n">
        <v>14700</v>
      </c>
      <c r="E14" s="10" t="n">
        <v>18.4</v>
      </c>
      <c r="F14" s="11" t="n">
        <v>23920</v>
      </c>
      <c r="G14" s="11" t="n">
        <v>1913</v>
      </c>
      <c r="H14" s="10" t="n">
        <v>9.2</v>
      </c>
      <c r="I14" s="11" t="n">
        <v>23920</v>
      </c>
      <c r="J14" s="11" t="n">
        <v>3827</v>
      </c>
    </row>
    <row r="15" customFormat="false" ht="12.75" hidden="false" customHeight="false" outlineLevel="0" collapsed="false">
      <c r="A15" s="9" t="s">
        <v>21</v>
      </c>
      <c r="B15" s="10" t="n">
        <v>67.4</v>
      </c>
      <c r="C15" s="11" t="n">
        <v>104538</v>
      </c>
      <c r="D15" s="11" t="n">
        <v>9408</v>
      </c>
      <c r="E15" s="10" t="n">
        <v>52.2</v>
      </c>
      <c r="F15" s="11" t="n">
        <v>127100</v>
      </c>
      <c r="G15" s="11" t="n">
        <v>7483</v>
      </c>
      <c r="H15" s="10" t="n">
        <v>0.6</v>
      </c>
      <c r="I15" s="11" t="n">
        <v>993</v>
      </c>
      <c r="J15" s="11" t="n">
        <v>268</v>
      </c>
    </row>
    <row r="16" customFormat="false" ht="12.75" hidden="false" customHeight="false" outlineLevel="0" collapsed="false">
      <c r="A16" s="9" t="s">
        <v>22</v>
      </c>
      <c r="B16" s="10" t="n">
        <v>447.9</v>
      </c>
      <c r="C16" s="11" t="n">
        <v>1704667</v>
      </c>
      <c r="D16" s="11" t="n">
        <v>119327</v>
      </c>
      <c r="E16" s="10" t="n">
        <v>53.5</v>
      </c>
      <c r="F16" s="11" t="n">
        <v>68091</v>
      </c>
      <c r="G16" s="11" t="n">
        <v>5775</v>
      </c>
      <c r="H16" s="10" t="s">
        <v>14</v>
      </c>
      <c r="I16" s="10" t="s">
        <v>14</v>
      </c>
      <c r="J16" s="10" t="s">
        <v>14</v>
      </c>
    </row>
    <row r="17" customFormat="false" ht="12.75" hidden="false" customHeight="false" outlineLevel="0" collapsed="false">
      <c r="A17" s="9" t="s">
        <v>23</v>
      </c>
      <c r="B17" s="10" t="n">
        <v>1486.6</v>
      </c>
      <c r="C17" s="11" t="n">
        <v>4459800</v>
      </c>
      <c r="D17" s="11" t="n">
        <v>133794</v>
      </c>
      <c r="E17" s="10" t="n">
        <v>56.5</v>
      </c>
      <c r="F17" s="11" t="n">
        <v>84750</v>
      </c>
      <c r="G17" s="11" t="n">
        <v>4238</v>
      </c>
      <c r="H17" s="10" t="s">
        <v>14</v>
      </c>
      <c r="I17" s="10" t="s">
        <v>14</v>
      </c>
      <c r="J17" s="10" t="s">
        <v>14</v>
      </c>
    </row>
    <row r="18" customFormat="false" ht="12.75" hidden="false" customHeight="false" outlineLevel="0" collapsed="false">
      <c r="A18" s="9" t="s">
        <v>24</v>
      </c>
      <c r="B18" s="10" t="n">
        <v>2261.2</v>
      </c>
      <c r="C18" s="11" t="n">
        <v>7914200</v>
      </c>
      <c r="D18" s="11" t="n">
        <v>395710</v>
      </c>
      <c r="E18" s="10" t="n">
        <v>3.1</v>
      </c>
      <c r="F18" s="11" t="n">
        <v>8370</v>
      </c>
      <c r="G18" s="11" t="n">
        <v>502</v>
      </c>
      <c r="H18" s="10" t="n">
        <v>20.2</v>
      </c>
      <c r="I18" s="11" t="n">
        <v>50500</v>
      </c>
      <c r="J18" s="11" t="n">
        <v>15150</v>
      </c>
    </row>
    <row r="19" customFormat="false" ht="12.75" hidden="false" customHeight="false" outlineLevel="0" collapsed="false">
      <c r="A19" s="9" t="s">
        <v>25</v>
      </c>
      <c r="B19" s="10" t="n">
        <v>46.5</v>
      </c>
      <c r="C19" s="11" t="n">
        <v>71270</v>
      </c>
      <c r="D19" s="11" t="n">
        <v>3203</v>
      </c>
      <c r="E19" s="10" t="n">
        <v>4</v>
      </c>
      <c r="F19" s="11" t="n">
        <v>4780</v>
      </c>
      <c r="G19" s="11" t="n">
        <v>344</v>
      </c>
      <c r="H19" s="10" t="n">
        <v>2</v>
      </c>
      <c r="I19" s="11" t="n">
        <v>1940</v>
      </c>
      <c r="J19" s="11" t="n">
        <v>400</v>
      </c>
    </row>
    <row r="20" customFormat="false" ht="12.75" hidden="false" customHeight="false" outlineLevel="0" collapsed="false">
      <c r="A20" s="9" t="s">
        <v>26</v>
      </c>
      <c r="B20" s="10" t="n">
        <v>1400</v>
      </c>
      <c r="C20" s="11" t="n">
        <v>9800000</v>
      </c>
      <c r="D20" s="11" t="n">
        <v>196000</v>
      </c>
      <c r="E20" s="10" t="s">
        <v>14</v>
      </c>
      <c r="F20" s="10" t="s">
        <v>14</v>
      </c>
      <c r="G20" s="10" t="s">
        <v>14</v>
      </c>
      <c r="H20" s="10" t="n">
        <v>0.5</v>
      </c>
      <c r="I20" s="11" t="n">
        <v>1000</v>
      </c>
      <c r="J20" s="11" t="n">
        <v>200</v>
      </c>
    </row>
    <row r="21" customFormat="false" ht="12.75" hidden="false" customHeight="false" outlineLevel="0" collapsed="false">
      <c r="A21" s="9" t="s">
        <v>27</v>
      </c>
      <c r="B21" s="12" t="n">
        <v>482.2</v>
      </c>
      <c r="C21" s="11" t="n">
        <v>144660</v>
      </c>
      <c r="D21" s="13" t="n">
        <v>4340</v>
      </c>
      <c r="E21" s="10" t="n">
        <v>1.1</v>
      </c>
      <c r="F21" s="11" t="n">
        <v>1320</v>
      </c>
      <c r="G21" s="11" t="n">
        <v>1065</v>
      </c>
      <c r="H21" s="10" t="n">
        <v>34.7</v>
      </c>
      <c r="I21" s="11" t="n">
        <v>38170</v>
      </c>
      <c r="J21" s="11" t="n">
        <v>6871</v>
      </c>
    </row>
    <row r="22" customFormat="false" ht="12.75" hidden="false" customHeight="false" outlineLevel="0" collapsed="false">
      <c r="A22" s="9" t="s">
        <v>28</v>
      </c>
      <c r="B22" s="10" t="n">
        <v>193.5</v>
      </c>
      <c r="C22" s="11" t="n">
        <v>3994140</v>
      </c>
      <c r="D22" s="11" t="n">
        <v>14871</v>
      </c>
      <c r="E22" s="10" t="n">
        <v>2.5</v>
      </c>
      <c r="F22" s="11" t="n">
        <v>12250</v>
      </c>
      <c r="G22" s="11" t="n">
        <v>490</v>
      </c>
      <c r="H22" s="10" t="n">
        <v>47.1</v>
      </c>
      <c r="I22" s="11" t="n">
        <v>125408</v>
      </c>
      <c r="J22" s="11" t="n">
        <v>22774</v>
      </c>
    </row>
    <row r="23" customFormat="false" ht="12.75" hidden="false" customHeight="false" outlineLevel="0" collapsed="false">
      <c r="A23" s="9" t="s">
        <v>29</v>
      </c>
      <c r="B23" s="10" t="n">
        <v>41.5</v>
      </c>
      <c r="C23" s="11" t="n">
        <v>58100</v>
      </c>
      <c r="D23" s="11" t="n">
        <v>4067</v>
      </c>
      <c r="E23" s="10" t="n">
        <v>18</v>
      </c>
      <c r="F23" s="11" t="n">
        <v>34380</v>
      </c>
      <c r="G23" s="11" t="n">
        <v>2063</v>
      </c>
      <c r="H23" s="10" t="n">
        <v>97</v>
      </c>
      <c r="I23" s="11" t="n">
        <v>155200</v>
      </c>
      <c r="J23" s="11" t="n">
        <v>31040</v>
      </c>
    </row>
    <row r="24" customFormat="false" ht="12.75" hidden="false" customHeight="false" outlineLevel="0" collapsed="false">
      <c r="A24" s="9" t="s">
        <v>30</v>
      </c>
      <c r="B24" s="10" t="n">
        <v>31.4</v>
      </c>
      <c r="C24" s="11" t="n">
        <v>59640</v>
      </c>
      <c r="D24" s="11" t="n">
        <v>3877</v>
      </c>
      <c r="E24" s="10" t="n">
        <v>12.1</v>
      </c>
      <c r="F24" s="11" t="n">
        <v>25200</v>
      </c>
      <c r="G24" s="11" t="n">
        <v>2142</v>
      </c>
      <c r="H24" s="10" t="n">
        <v>7.2</v>
      </c>
      <c r="I24" s="11" t="n">
        <v>10800</v>
      </c>
      <c r="J24" s="11" t="n">
        <v>1350</v>
      </c>
    </row>
    <row r="25" customFormat="false" ht="12.75" hidden="false" customHeight="false" outlineLevel="0" collapsed="false">
      <c r="A25" s="9" t="s">
        <v>31</v>
      </c>
      <c r="B25" s="10" t="n">
        <v>21.7</v>
      </c>
      <c r="C25" s="11" t="n">
        <v>38265</v>
      </c>
      <c r="D25" s="11" t="n">
        <v>19133</v>
      </c>
      <c r="E25" s="10" t="n">
        <v>13.7</v>
      </c>
      <c r="F25" s="11" t="n">
        <v>11402</v>
      </c>
      <c r="G25" s="11" t="n">
        <v>684</v>
      </c>
      <c r="H25" s="10" t="n">
        <v>1.1</v>
      </c>
      <c r="I25" s="11" t="n">
        <v>1650</v>
      </c>
      <c r="J25" s="11" t="n">
        <v>264</v>
      </c>
    </row>
    <row r="26" customFormat="false" ht="12.75" hidden="false" customHeight="false" outlineLevel="0" collapsed="false">
      <c r="A26" s="9" t="s">
        <v>32</v>
      </c>
      <c r="B26" s="10" t="n">
        <v>15.8</v>
      </c>
      <c r="C26" s="11" t="n">
        <v>31600</v>
      </c>
      <c r="D26" s="11" t="n">
        <v>1580</v>
      </c>
      <c r="E26" s="10" t="n">
        <v>33.5</v>
      </c>
      <c r="F26" s="11" t="n">
        <v>50250</v>
      </c>
      <c r="G26" s="11" t="n">
        <v>2512</v>
      </c>
      <c r="H26" s="10" t="n">
        <v>2.8</v>
      </c>
      <c r="I26" s="11" t="n">
        <v>4200</v>
      </c>
      <c r="J26" s="11" t="n">
        <v>660</v>
      </c>
    </row>
    <row r="27" customFormat="false" ht="12.75" hidden="false" customHeight="false" outlineLevel="0" collapsed="false">
      <c r="A27" s="14" t="s">
        <v>33</v>
      </c>
      <c r="B27" s="15" t="n">
        <v>8977.5</v>
      </c>
      <c r="C27" s="16" t="n">
        <v>34827987</v>
      </c>
      <c r="D27" s="16" t="n">
        <v>1138022</v>
      </c>
      <c r="E27" s="17" t="n">
        <v>401.6</v>
      </c>
      <c r="F27" s="16" t="n">
        <v>769068</v>
      </c>
      <c r="G27" s="16" t="n">
        <v>48158</v>
      </c>
      <c r="H27" s="17" t="n">
        <v>234.9</v>
      </c>
      <c r="I27" s="16" t="n">
        <v>430807</v>
      </c>
      <c r="J27" s="16" t="n">
        <v>84589</v>
      </c>
    </row>
    <row r="28" customFormat="false" ht="12.75" hidden="false" customHeight="false" outlineLevel="0" collapsed="false">
      <c r="A28" s="18" t="s">
        <v>34</v>
      </c>
      <c r="B28" s="19" t="n">
        <v>8348.3</v>
      </c>
      <c r="C28" s="11" t="n">
        <v>17850024</v>
      </c>
      <c r="D28" s="11" t="n">
        <v>860622</v>
      </c>
      <c r="E28" s="19" t="n">
        <v>306</v>
      </c>
      <c r="F28" s="11" t="n">
        <v>664456</v>
      </c>
      <c r="G28" s="11" t="n">
        <v>42515</v>
      </c>
      <c r="H28" s="19" t="n">
        <v>263.3</v>
      </c>
      <c r="I28" s="11" t="n">
        <v>484824</v>
      </c>
      <c r="J28" s="11" t="n">
        <v>64691</v>
      </c>
    </row>
    <row r="29" customFormat="false" ht="12.75" hidden="false" customHeight="false" outlineLevel="0" collapsed="false">
      <c r="A29" s="18" t="s">
        <v>35</v>
      </c>
      <c r="B29" s="19" t="n">
        <v>8028.8</v>
      </c>
      <c r="C29" s="11" t="n">
        <v>24968857</v>
      </c>
      <c r="D29" s="20" t="s">
        <v>36</v>
      </c>
      <c r="E29" s="19" t="n">
        <v>252</v>
      </c>
      <c r="F29" s="11" t="n">
        <v>613716</v>
      </c>
      <c r="G29" s="20" t="s">
        <v>36</v>
      </c>
      <c r="H29" s="19" t="n">
        <v>287.3</v>
      </c>
      <c r="I29" s="11" t="n">
        <v>691926</v>
      </c>
      <c r="J29" s="20" t="s">
        <v>36</v>
      </c>
    </row>
    <row r="30" customFormat="false" ht="12.75" hidden="false" customHeight="false" outlineLevel="0" collapsed="false">
      <c r="A30" s="18" t="s">
        <v>37</v>
      </c>
      <c r="B30" s="19" t="n">
        <v>7158.4</v>
      </c>
      <c r="C30" s="11" t="n">
        <v>24598462</v>
      </c>
      <c r="D30" s="20" t="s">
        <v>36</v>
      </c>
      <c r="E30" s="19" t="n">
        <v>246.6</v>
      </c>
      <c r="F30" s="11" t="n">
        <v>687870</v>
      </c>
      <c r="G30" s="20" t="s">
        <v>36</v>
      </c>
      <c r="H30" s="19" t="n">
        <v>306.3</v>
      </c>
      <c r="I30" s="11" t="n">
        <v>720203</v>
      </c>
      <c r="J30" s="20" t="s">
        <v>36</v>
      </c>
    </row>
    <row r="31" customFormat="false" ht="12.75" hidden="false" customHeight="false" outlineLevel="0" collapsed="false">
      <c r="A31" s="21" t="s">
        <v>38</v>
      </c>
      <c r="B31" s="22" t="n">
        <v>7885.9</v>
      </c>
      <c r="C31" s="23" t="n">
        <v>19009444</v>
      </c>
      <c r="D31" s="24" t="s">
        <v>36</v>
      </c>
      <c r="E31" s="22" t="n">
        <v>225.2</v>
      </c>
      <c r="F31" s="23" t="n">
        <v>547190</v>
      </c>
      <c r="G31" s="24" t="s">
        <v>36</v>
      </c>
      <c r="H31" s="22" t="n">
        <v>324.9</v>
      </c>
      <c r="I31" s="23" t="n">
        <v>813114</v>
      </c>
      <c r="J31" s="24" t="s">
        <v>36</v>
      </c>
    </row>
    <row r="33" customFormat="false" ht="12" hidden="false" customHeight="false" outlineLevel="0" collapsed="false">
      <c r="B33" s="25"/>
    </row>
  </sheetData>
  <mergeCells count="4">
    <mergeCell ref="A5:A6"/>
    <mergeCell ref="B5:D5"/>
    <mergeCell ref="E5:G5"/>
    <mergeCell ref="H5:J5"/>
  </mergeCells>
  <dataValidations count="1">
    <dataValidation allowBlank="true" errorStyle="stop" operator="between" showDropDown="false" showErrorMessage="true" showInputMessage="false" sqref="D2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14:37:33Z</dcterms:created>
  <dc:creator>karita keiko</dc:creator>
  <dc:description/>
  <dc:language>en-US</dc:language>
  <cp:lastModifiedBy>teraoka</cp:lastModifiedBy>
  <cp:lastPrinted>2004-12-19T00:15:28Z</cp:lastPrinted>
  <dcterms:modified xsi:type="dcterms:W3CDTF">2005-02-03T03:27:41Z</dcterms:modified>
  <cp:revision>0</cp:revision>
  <dc:subject/>
  <dc:title/>
</cp:coreProperties>
</file>