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財政</t>
  </si>
  <si>
    <r>
      <rPr>
        <sz val="14"/>
        <color rgb="FF000080"/>
        <rFont val="ＭＳ 明朝"/>
        <family val="1"/>
        <charset val="128"/>
      </rPr>
      <t xml:space="preserve">263 </t>
    </r>
    <r>
      <rPr>
        <sz val="14"/>
        <color rgb="FF000080"/>
        <rFont val="Noto Sans"/>
        <family val="2"/>
      </rPr>
      <t xml:space="preserve">区有財産</t>
    </r>
  </si>
  <si>
    <r>
      <rPr>
        <sz val="8"/>
        <rFont val="Noto Sans"/>
        <family val="2"/>
      </rPr>
      <t xml:space="preserve">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度末</t>
    </r>
  </si>
  <si>
    <t xml:space="preserve">郡 市 名</t>
  </si>
  <si>
    <t xml:space="preserve">土地価格</t>
  </si>
  <si>
    <t xml:space="preserve">建物価格</t>
  </si>
  <si>
    <t xml:space="preserve">穀物価格</t>
  </si>
  <si>
    <t xml:space="preserve">諸公券価格</t>
  </si>
  <si>
    <t xml:space="preserve">諸株券価格</t>
  </si>
  <si>
    <t xml:space="preserve">現  金</t>
  </si>
  <si>
    <t xml:space="preserve">其他諸
品価格</t>
  </si>
  <si>
    <t xml:space="preserve">合  計</t>
  </si>
  <si>
    <t xml:space="preserve">１区平均額</t>
  </si>
  <si>
    <t xml:space="preserve">財産ヲ有スル区数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t xml:space="preserve">95#</t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r>
      <rPr>
        <sz val="8"/>
        <rFont val="ＭＳ 明朝"/>
        <family val="1"/>
        <charset val="128"/>
      </rPr>
      <t xml:space="preserve">#</t>
    </r>
    <r>
      <rPr>
        <sz val="8"/>
        <rFont val="Noto Sans"/>
        <family val="2"/>
      </rPr>
      <t xml:space="preserve">印は、欠損又は汚損等により判読不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0546875" defaultRowHeight="12" zeroHeight="false" outlineLevelRow="0" outlineLevelCol="0"/>
  <cols>
    <col collapsed="false" customWidth="true" hidden="false" outlineLevel="0" max="11" min="1" style="0" width="11.14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3"/>
      <c r="D2" s="1"/>
      <c r="E2" s="1"/>
      <c r="F2" s="1"/>
      <c r="G2" s="1"/>
      <c r="H2" s="1"/>
      <c r="I2" s="1"/>
      <c r="J2" s="1"/>
      <c r="K2" s="1"/>
    </row>
    <row r="3" s="4" customFormat="true" ht="10.5" hidden="false" customHeight="false" outlineLevel="0" collapsed="false">
      <c r="A3" s="4" t="s">
        <v>2</v>
      </c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9" customFormat="true" ht="24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6" t="s">
        <v>11</v>
      </c>
      <c r="J5" s="8" t="s">
        <v>12</v>
      </c>
      <c r="K5" s="8" t="s">
        <v>13</v>
      </c>
    </row>
    <row r="6" s="4" customFormat="true" ht="10.5" hidden="false" customHeight="true" outlineLevel="0" collapsed="false">
      <c r="A6" s="10"/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I6" s="11" t="s">
        <v>14</v>
      </c>
      <c r="J6" s="11" t="s">
        <v>14</v>
      </c>
      <c r="K6" s="11" t="s">
        <v>14</v>
      </c>
    </row>
    <row r="7" customFormat="false" ht="12.75" hidden="false" customHeight="false" outlineLevel="0" collapsed="false">
      <c r="A7" s="12" t="s">
        <v>15</v>
      </c>
      <c r="B7" s="13" t="s">
        <v>16</v>
      </c>
      <c r="C7" s="13" t="s">
        <v>16</v>
      </c>
      <c r="D7" s="13" t="s">
        <v>16</v>
      </c>
      <c r="E7" s="13" t="s">
        <v>16</v>
      </c>
      <c r="F7" s="13" t="s">
        <v>16</v>
      </c>
      <c r="G7" s="13" t="s">
        <v>16</v>
      </c>
      <c r="H7" s="13" t="s">
        <v>16</v>
      </c>
      <c r="I7" s="13" t="s">
        <v>16</v>
      </c>
      <c r="J7" s="13" t="s">
        <v>16</v>
      </c>
      <c r="K7" s="13" t="s">
        <v>16</v>
      </c>
    </row>
    <row r="8" customFormat="false" ht="12.75" hidden="false" customHeight="false" outlineLevel="0" collapsed="false">
      <c r="A8" s="12" t="s">
        <v>17</v>
      </c>
      <c r="B8" s="13" t="n">
        <v>76500</v>
      </c>
      <c r="C8" s="13" t="n">
        <v>600</v>
      </c>
      <c r="D8" s="13" t="s">
        <v>16</v>
      </c>
      <c r="E8" s="13" t="n">
        <v>3465</v>
      </c>
      <c r="F8" s="13" t="s">
        <v>16</v>
      </c>
      <c r="G8" s="13" t="n">
        <v>42898</v>
      </c>
      <c r="H8" s="13" t="s">
        <v>16</v>
      </c>
      <c r="I8" s="13" t="n">
        <v>123463</v>
      </c>
      <c r="J8" s="13" t="n">
        <v>30866</v>
      </c>
      <c r="K8" s="13" t="n">
        <v>4</v>
      </c>
    </row>
    <row r="9" customFormat="false" ht="12.75" hidden="false" customHeight="false" outlineLevel="0" collapsed="false">
      <c r="A9" s="12" t="s">
        <v>18</v>
      </c>
      <c r="B9" s="13" t="s">
        <v>16</v>
      </c>
      <c r="C9" s="13" t="s">
        <v>16</v>
      </c>
      <c r="D9" s="13" t="s">
        <v>16</v>
      </c>
      <c r="E9" s="13" t="s">
        <v>16</v>
      </c>
      <c r="F9" s="13" t="s">
        <v>16</v>
      </c>
      <c r="G9" s="13" t="s">
        <v>16</v>
      </c>
      <c r="H9" s="13" t="s">
        <v>16</v>
      </c>
      <c r="I9" s="13" t="s">
        <v>16</v>
      </c>
      <c r="J9" s="13" t="s">
        <v>16</v>
      </c>
      <c r="K9" s="13" t="s">
        <v>16</v>
      </c>
    </row>
    <row r="10" customFormat="false" ht="12.75" hidden="false" customHeight="false" outlineLevel="0" collapsed="false">
      <c r="A10" s="12" t="s">
        <v>19</v>
      </c>
      <c r="B10" s="13" t="n">
        <v>34548</v>
      </c>
      <c r="C10" s="13" t="n">
        <v>16945</v>
      </c>
      <c r="D10" s="13" t="s">
        <v>16</v>
      </c>
      <c r="E10" s="13" t="s">
        <v>16</v>
      </c>
      <c r="F10" s="13" t="s">
        <v>16</v>
      </c>
      <c r="G10" s="13" t="s">
        <v>16</v>
      </c>
      <c r="H10" s="13" t="s">
        <v>16</v>
      </c>
      <c r="I10" s="13" t="n">
        <v>51493</v>
      </c>
      <c r="J10" s="13" t="n">
        <v>1776</v>
      </c>
      <c r="K10" s="13" t="n">
        <v>29</v>
      </c>
    </row>
    <row r="11" customFormat="false" ht="12.75" hidden="false" customHeight="false" outlineLevel="0" collapsed="false">
      <c r="A11" s="12" t="s">
        <v>20</v>
      </c>
      <c r="B11" s="13" t="n">
        <v>154238</v>
      </c>
      <c r="C11" s="13" t="n">
        <v>5534</v>
      </c>
      <c r="D11" s="13" t="n">
        <v>2559</v>
      </c>
      <c r="E11" s="13" t="n">
        <v>589</v>
      </c>
      <c r="F11" s="13" t="n">
        <v>212</v>
      </c>
      <c r="G11" s="13" t="n">
        <v>3230</v>
      </c>
      <c r="H11" s="13" t="s">
        <v>16</v>
      </c>
      <c r="I11" s="13" t="n">
        <v>166362</v>
      </c>
      <c r="J11" s="13" t="n">
        <v>2868</v>
      </c>
      <c r="K11" s="13" t="n">
        <v>58</v>
      </c>
    </row>
    <row r="12" customFormat="false" ht="12.75" hidden="false" customHeight="false" outlineLevel="0" collapsed="false">
      <c r="A12" s="12" t="s">
        <v>21</v>
      </c>
      <c r="B12" s="13" t="n">
        <v>12596</v>
      </c>
      <c r="C12" s="13" t="s">
        <v>16</v>
      </c>
      <c r="D12" s="13" t="s">
        <v>16</v>
      </c>
      <c r="E12" s="13" t="s">
        <v>16</v>
      </c>
      <c r="F12" s="13" t="s">
        <v>16</v>
      </c>
      <c r="G12" s="13" t="n">
        <v>2135</v>
      </c>
      <c r="H12" s="13" t="s">
        <v>16</v>
      </c>
      <c r="I12" s="13" t="n">
        <v>14731</v>
      </c>
      <c r="J12" s="13" t="n">
        <v>7366</v>
      </c>
      <c r="K12" s="13" t="n">
        <v>2</v>
      </c>
    </row>
    <row r="13" customFormat="false" ht="12.75" hidden="false" customHeight="false" outlineLevel="0" collapsed="false">
      <c r="A13" s="12" t="s">
        <v>22</v>
      </c>
      <c r="B13" s="13" t="n">
        <v>135889</v>
      </c>
      <c r="C13" s="13" t="n">
        <v>1815</v>
      </c>
      <c r="D13" s="13" t="n">
        <v>9614</v>
      </c>
      <c r="E13" s="13" t="n">
        <v>1750</v>
      </c>
      <c r="F13" s="13" t="s">
        <v>16</v>
      </c>
      <c r="G13" s="13" t="n">
        <v>1270</v>
      </c>
      <c r="H13" s="13" t="s">
        <v>16</v>
      </c>
      <c r="I13" s="13" t="n">
        <v>150338</v>
      </c>
      <c r="J13" s="13" t="n">
        <v>2592</v>
      </c>
      <c r="K13" s="13" t="n">
        <v>58</v>
      </c>
    </row>
    <row r="14" customFormat="false" ht="12.75" hidden="false" customHeight="false" outlineLevel="0" collapsed="false">
      <c r="A14" s="12" t="s">
        <v>23</v>
      </c>
      <c r="B14" s="13" t="n">
        <v>12498</v>
      </c>
      <c r="C14" s="13" t="n">
        <v>2765</v>
      </c>
      <c r="D14" s="13" t="n">
        <v>2861</v>
      </c>
      <c r="E14" s="13" t="n">
        <v>50</v>
      </c>
      <c r="F14" s="13" t="s">
        <v>16</v>
      </c>
      <c r="G14" s="13" t="n">
        <v>2191</v>
      </c>
      <c r="H14" s="13" t="s">
        <v>16</v>
      </c>
      <c r="I14" s="13" t="n">
        <v>20365</v>
      </c>
      <c r="J14" s="13" t="n">
        <v>522</v>
      </c>
      <c r="K14" s="13" t="n">
        <v>39</v>
      </c>
    </row>
    <row r="15" customFormat="false" ht="12.75" hidden="false" customHeight="false" outlineLevel="0" collapsed="false">
      <c r="A15" s="12" t="s">
        <v>24</v>
      </c>
      <c r="B15" s="13" t="n">
        <v>98644</v>
      </c>
      <c r="C15" s="13" t="n">
        <v>2095</v>
      </c>
      <c r="D15" s="13" t="n">
        <v>1770</v>
      </c>
      <c r="E15" s="13" t="n">
        <v>1025</v>
      </c>
      <c r="F15" s="13" t="n">
        <v>760</v>
      </c>
      <c r="G15" s="13" t="n">
        <v>4440</v>
      </c>
      <c r="H15" s="13" t="s">
        <v>16</v>
      </c>
      <c r="I15" s="13" t="n">
        <v>117734</v>
      </c>
      <c r="J15" s="13" t="n">
        <v>420</v>
      </c>
      <c r="K15" s="13" t="n">
        <v>66</v>
      </c>
    </row>
    <row r="16" customFormat="false" ht="12.75" hidden="false" customHeight="false" outlineLevel="0" collapsed="false">
      <c r="A16" s="12" t="s">
        <v>25</v>
      </c>
      <c r="B16" s="13" t="n">
        <v>25932</v>
      </c>
      <c r="C16" s="13" t="n">
        <v>9688</v>
      </c>
      <c r="D16" s="13" t="n">
        <v>3644</v>
      </c>
      <c r="E16" s="13" t="n">
        <v>4510</v>
      </c>
      <c r="F16" s="13" t="n">
        <v>340</v>
      </c>
      <c r="G16" s="13" t="n">
        <v>16704</v>
      </c>
      <c r="H16" s="13" t="n">
        <v>226</v>
      </c>
      <c r="I16" s="13" t="n">
        <v>61134</v>
      </c>
      <c r="J16" s="13" t="n">
        <v>926</v>
      </c>
      <c r="K16" s="13" t="n">
        <v>69</v>
      </c>
    </row>
    <row r="17" customFormat="false" ht="12.75" hidden="false" customHeight="false" outlineLevel="0" collapsed="false">
      <c r="A17" s="12" t="s">
        <v>26</v>
      </c>
      <c r="B17" s="13" t="n">
        <v>1502</v>
      </c>
      <c r="C17" s="13" t="n">
        <v>8193</v>
      </c>
      <c r="D17" s="13" t="n">
        <v>2257</v>
      </c>
      <c r="E17" s="13" t="n">
        <v>20</v>
      </c>
      <c r="F17" s="13" t="s">
        <v>16</v>
      </c>
      <c r="G17" s="13" t="n">
        <v>880</v>
      </c>
      <c r="H17" s="13" t="s">
        <v>16</v>
      </c>
      <c r="I17" s="13" t="n">
        <v>12853</v>
      </c>
      <c r="J17" s="13" t="n">
        <v>494</v>
      </c>
      <c r="K17" s="13" t="n">
        <v>26</v>
      </c>
    </row>
    <row r="18" customFormat="false" ht="12.75" hidden="false" customHeight="false" outlineLevel="0" collapsed="false">
      <c r="A18" s="12" t="s">
        <v>27</v>
      </c>
      <c r="B18" s="13" t="n">
        <v>8132</v>
      </c>
      <c r="C18" s="13" t="n">
        <v>2065</v>
      </c>
      <c r="D18" s="13" t="n">
        <v>3485</v>
      </c>
      <c r="E18" s="13" t="s">
        <v>16</v>
      </c>
      <c r="F18" s="13" t="s">
        <v>16</v>
      </c>
      <c r="G18" s="13" t="n">
        <v>749</v>
      </c>
      <c r="H18" s="13" t="s">
        <v>16</v>
      </c>
      <c r="I18" s="13" t="n">
        <v>14432</v>
      </c>
      <c r="J18" s="13" t="n">
        <v>1804</v>
      </c>
      <c r="K18" s="13" t="n">
        <v>8</v>
      </c>
    </row>
    <row r="19" customFormat="false" ht="12.75" hidden="false" customHeight="false" outlineLevel="0" collapsed="false">
      <c r="A19" s="12" t="s">
        <v>28</v>
      </c>
      <c r="B19" s="13" t="n">
        <v>10971</v>
      </c>
      <c r="C19" s="13" t="n">
        <v>700</v>
      </c>
      <c r="D19" s="13" t="s">
        <v>16</v>
      </c>
      <c r="E19" s="13" t="n">
        <v>750</v>
      </c>
      <c r="F19" s="13" t="s">
        <v>16</v>
      </c>
      <c r="G19" s="13" t="n">
        <v>1151</v>
      </c>
      <c r="H19" s="13" t="s">
        <v>16</v>
      </c>
      <c r="I19" s="13" t="n">
        <v>14572</v>
      </c>
      <c r="J19" s="13" t="n">
        <v>2429</v>
      </c>
      <c r="K19" s="13" t="n">
        <v>6</v>
      </c>
    </row>
    <row r="20" customFormat="false" ht="12.75" hidden="false" customHeight="false" outlineLevel="0" collapsed="false">
      <c r="A20" s="12" t="s">
        <v>29</v>
      </c>
      <c r="B20" s="13" t="n">
        <v>19131</v>
      </c>
      <c r="C20" s="14" t="n">
        <v>1420</v>
      </c>
      <c r="D20" s="13" t="s">
        <v>16</v>
      </c>
      <c r="E20" s="13" t="n">
        <v>700</v>
      </c>
      <c r="F20" s="13" t="s">
        <v>16</v>
      </c>
      <c r="G20" s="13" t="n">
        <v>2742</v>
      </c>
      <c r="H20" s="13" t="s">
        <v>16</v>
      </c>
      <c r="I20" s="13" t="n">
        <v>23993</v>
      </c>
      <c r="J20" s="13" t="n">
        <v>2399</v>
      </c>
      <c r="K20" s="13" t="n">
        <v>10</v>
      </c>
    </row>
    <row r="21" customFormat="false" ht="12.75" hidden="false" customHeight="false" outlineLevel="0" collapsed="false">
      <c r="A21" s="12" t="s">
        <v>30</v>
      </c>
      <c r="B21" s="13" t="n">
        <v>75987</v>
      </c>
      <c r="C21" s="13" t="n">
        <v>11062</v>
      </c>
      <c r="D21" s="13" t="n">
        <v>27</v>
      </c>
      <c r="E21" s="13" t="n">
        <v>400</v>
      </c>
      <c r="F21" s="13" t="n">
        <v>380</v>
      </c>
      <c r="G21" s="13" t="n">
        <v>18748</v>
      </c>
      <c r="H21" s="13" t="n">
        <v>1600</v>
      </c>
      <c r="I21" s="13" t="n">
        <v>108204</v>
      </c>
      <c r="J21" s="13" t="n">
        <v>3182</v>
      </c>
      <c r="K21" s="13" t="n">
        <v>34</v>
      </c>
    </row>
    <row r="22" customFormat="false" ht="12.75" hidden="false" customHeight="false" outlineLevel="0" collapsed="false">
      <c r="A22" s="12" t="s">
        <v>31</v>
      </c>
      <c r="B22" s="13" t="n">
        <v>15045</v>
      </c>
      <c r="C22" s="13" t="n">
        <v>2164</v>
      </c>
      <c r="D22" s="13" t="n">
        <v>2660</v>
      </c>
      <c r="E22" s="13" t="n">
        <v>350</v>
      </c>
      <c r="F22" s="13" t="s">
        <v>16</v>
      </c>
      <c r="G22" s="13" t="n">
        <v>7774</v>
      </c>
      <c r="H22" s="13" t="s">
        <v>16</v>
      </c>
      <c r="I22" s="13" t="n">
        <v>27993</v>
      </c>
      <c r="J22" s="13" t="n">
        <v>1333</v>
      </c>
      <c r="K22" s="13" t="n">
        <v>21</v>
      </c>
    </row>
    <row r="23" customFormat="false" ht="12.75" hidden="false" customHeight="false" outlineLevel="0" collapsed="false">
      <c r="A23" s="12" t="s">
        <v>32</v>
      </c>
      <c r="B23" s="13" t="n">
        <v>10225</v>
      </c>
      <c r="C23" s="13" t="n">
        <v>1900</v>
      </c>
      <c r="D23" s="13" t="n">
        <v>338</v>
      </c>
      <c r="E23" s="13" t="s">
        <v>16</v>
      </c>
      <c r="F23" s="13" t="s">
        <v>16</v>
      </c>
      <c r="G23" s="13" t="n">
        <v>715</v>
      </c>
      <c r="H23" s="13" t="s">
        <v>16</v>
      </c>
      <c r="I23" s="13" t="n">
        <v>13178</v>
      </c>
      <c r="J23" s="13" t="n">
        <v>1883</v>
      </c>
      <c r="K23" s="13" t="n">
        <v>7</v>
      </c>
    </row>
    <row r="24" customFormat="false" ht="12.75" hidden="false" customHeight="false" outlineLevel="0" collapsed="false">
      <c r="A24" s="12" t="s">
        <v>33</v>
      </c>
      <c r="B24" s="13" t="n">
        <v>6798</v>
      </c>
      <c r="C24" s="13" t="n">
        <v>2447</v>
      </c>
      <c r="D24" s="13" t="n">
        <v>436</v>
      </c>
      <c r="E24" s="13" t="s">
        <v>16</v>
      </c>
      <c r="F24" s="13" t="s">
        <v>16</v>
      </c>
      <c r="G24" s="13" t="n">
        <v>5437</v>
      </c>
      <c r="H24" s="13" t="s">
        <v>16</v>
      </c>
      <c r="I24" s="13" t="n">
        <v>15118</v>
      </c>
      <c r="J24" s="13" t="n">
        <v>352</v>
      </c>
      <c r="K24" s="13" t="n">
        <v>43</v>
      </c>
    </row>
    <row r="25" customFormat="false" ht="12.75" hidden="false" customHeight="false" outlineLevel="0" collapsed="false">
      <c r="A25" s="12" t="s">
        <v>34</v>
      </c>
      <c r="B25" s="15" t="n">
        <v>35074</v>
      </c>
      <c r="C25" s="15" t="n">
        <v>5931</v>
      </c>
      <c r="D25" s="15" t="n">
        <v>12671</v>
      </c>
      <c r="E25" s="15" t="n">
        <v>3980</v>
      </c>
      <c r="F25" s="15" t="s">
        <v>16</v>
      </c>
      <c r="G25" s="15" t="n">
        <v>17091</v>
      </c>
      <c r="H25" s="15" t="s">
        <v>16</v>
      </c>
      <c r="I25" s="15" t="n">
        <v>74746</v>
      </c>
      <c r="J25" s="15" t="n">
        <v>831</v>
      </c>
      <c r="K25" s="15" t="n">
        <v>90</v>
      </c>
    </row>
    <row r="26" customFormat="false" ht="12.75" hidden="false" customHeight="false" outlineLevel="0" collapsed="false">
      <c r="A26" s="16" t="s">
        <v>35</v>
      </c>
      <c r="B26" s="17" t="n">
        <v>733710</v>
      </c>
      <c r="C26" s="17" t="n">
        <v>84324</v>
      </c>
      <c r="D26" s="17" t="n">
        <v>42323</v>
      </c>
      <c r="E26" s="17" t="n">
        <v>17589</v>
      </c>
      <c r="F26" s="17" t="n">
        <v>1692</v>
      </c>
      <c r="G26" s="17" t="n">
        <v>129154</v>
      </c>
      <c r="H26" s="17" t="n">
        <v>1916</v>
      </c>
      <c r="I26" s="17" t="n">
        <v>1010707</v>
      </c>
      <c r="J26" s="17" t="n">
        <v>1773</v>
      </c>
      <c r="K26" s="17" t="n">
        <v>570</v>
      </c>
    </row>
    <row r="27" customFormat="false" ht="12.75" hidden="false" customHeight="false" outlineLevel="0" collapsed="false">
      <c r="A27" s="18" t="s">
        <v>36</v>
      </c>
      <c r="B27" s="13" t="n">
        <v>716794</v>
      </c>
      <c r="C27" s="13" t="n">
        <v>82043</v>
      </c>
      <c r="D27" s="13" t="n">
        <v>49903</v>
      </c>
      <c r="E27" s="13" t="n">
        <v>13385</v>
      </c>
      <c r="F27" s="13" t="n">
        <v>1944</v>
      </c>
      <c r="G27" s="13" t="n">
        <v>86554</v>
      </c>
      <c r="H27" s="13" t="s">
        <v>37</v>
      </c>
      <c r="I27" s="13" t="n">
        <v>951579</v>
      </c>
      <c r="J27" s="13" t="n">
        <v>1684</v>
      </c>
      <c r="K27" s="13" t="n">
        <v>565</v>
      </c>
    </row>
    <row r="28" customFormat="false" ht="12.75" hidden="false" customHeight="false" outlineLevel="0" collapsed="false">
      <c r="A28" s="18" t="s">
        <v>38</v>
      </c>
      <c r="B28" s="13" t="n">
        <v>532252</v>
      </c>
      <c r="C28" s="13" t="n">
        <v>108342</v>
      </c>
      <c r="D28" s="13" t="n">
        <v>51508</v>
      </c>
      <c r="E28" s="13" t="n">
        <v>1121</v>
      </c>
      <c r="F28" s="13" t="n">
        <v>1852</v>
      </c>
      <c r="G28" s="13" t="n">
        <v>86433</v>
      </c>
      <c r="H28" s="13" t="n">
        <v>1278</v>
      </c>
      <c r="I28" s="13" t="n">
        <v>782785</v>
      </c>
      <c r="J28" s="13" t="n">
        <v>1447</v>
      </c>
      <c r="K28" s="13" t="n">
        <v>541</v>
      </c>
    </row>
    <row r="29" customFormat="false" ht="12.75" hidden="false" customHeight="false" outlineLevel="0" collapsed="false">
      <c r="A29" s="18" t="s">
        <v>39</v>
      </c>
      <c r="B29" s="13" t="n">
        <v>563775</v>
      </c>
      <c r="C29" s="13" t="n">
        <v>98931</v>
      </c>
      <c r="D29" s="13" t="n">
        <v>55969</v>
      </c>
      <c r="E29" s="13" t="n">
        <v>918</v>
      </c>
      <c r="F29" s="13" t="n">
        <v>1470</v>
      </c>
      <c r="G29" s="13" t="n">
        <v>69457</v>
      </c>
      <c r="H29" s="13" t="n">
        <v>985</v>
      </c>
      <c r="I29" s="13" t="n">
        <v>791508</v>
      </c>
      <c r="J29" s="13" t="n">
        <v>1487</v>
      </c>
      <c r="K29" s="13" t="n">
        <v>532</v>
      </c>
    </row>
    <row r="30" customFormat="false" ht="12.75" hidden="false" customHeight="false" outlineLevel="0" collapsed="false">
      <c r="A30" s="19" t="s">
        <v>40</v>
      </c>
      <c r="B30" s="15" t="n">
        <v>425477</v>
      </c>
      <c r="C30" s="15" t="n">
        <v>66543</v>
      </c>
      <c r="D30" s="15" t="n">
        <v>40415</v>
      </c>
      <c r="E30" s="15" t="n">
        <v>850</v>
      </c>
      <c r="F30" s="15" t="n">
        <v>740</v>
      </c>
      <c r="G30" s="15" t="n">
        <v>59285</v>
      </c>
      <c r="H30" s="15" t="n">
        <v>1108</v>
      </c>
      <c r="I30" s="15" t="n">
        <v>594419</v>
      </c>
      <c r="J30" s="15" t="n">
        <v>1201</v>
      </c>
      <c r="K30" s="15" t="n">
        <v>495</v>
      </c>
    </row>
    <row r="31" customFormat="false" ht="12.75" hidden="false" customHeight="true" outlineLevel="0" collapsed="false">
      <c r="A31" s="20" t="s">
        <v>41</v>
      </c>
      <c r="B31" s="20"/>
      <c r="C31" s="20"/>
      <c r="D31" s="20"/>
      <c r="E31" s="20"/>
      <c r="F31" s="20"/>
    </row>
  </sheetData>
  <mergeCells count="1">
    <mergeCell ref="A31:F31"/>
  </mergeCells>
  <dataValidations count="1">
    <dataValidation allowBlank="true" errorStyle="stop" operator="between" showDropDown="false" showErrorMessage="true" showInputMessage="false" sqref="C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23:46Z</dcterms:created>
  <dc:creator>karita keiko</dc:creator>
  <dc:description/>
  <dc:language>en-US</dc:language>
  <cp:lastModifiedBy> </cp:lastModifiedBy>
  <cp:lastPrinted>2004-12-21T16:30:24Z</cp:lastPrinted>
  <dcterms:modified xsi:type="dcterms:W3CDTF">2005-02-24T13:05:04Z</dcterms:modified>
  <cp:revision>0</cp:revision>
  <dc:subject/>
  <dc:title/>
</cp:coreProperties>
</file>