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x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t xml:space="preserve">選　挙</t>
  </si>
  <si>
    <r>
      <rPr>
        <sz val="14"/>
        <color rgb="FF000080"/>
        <rFont val="ＭＳ 明朝"/>
        <family val="1"/>
        <charset val="128"/>
      </rPr>
      <t xml:space="preserve">188.</t>
    </r>
    <r>
      <rPr>
        <sz val="14"/>
        <color rgb="FF000080"/>
        <rFont val="Noto Sans"/>
        <family val="2"/>
      </rPr>
      <t xml:space="preserve">　市　町　村　長　選　挙</t>
    </r>
    <r>
      <rPr>
        <sz val="10"/>
        <color rgb="FF000000"/>
        <rFont val="Noto Sans"/>
        <family val="2"/>
      </rPr>
      <t xml:space="preserve">　（単位　人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ＭＳ 明朝"/>
        <family val="1"/>
        <charset val="128"/>
      </rPr>
      <t xml:space="preserve">2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日</t>
    </r>
  </si>
  <si>
    <t xml:space="preserve">県選挙管理委員会</t>
  </si>
  <si>
    <t xml:space="preserve">市　　部</t>
  </si>
  <si>
    <t xml:space="preserve">有　　権　　者　　数</t>
  </si>
  <si>
    <t xml:space="preserve">投　　票　　者　　数</t>
  </si>
  <si>
    <t xml:space="preserve">投　　　票　　　率</t>
  </si>
  <si>
    <t xml:space="preserve">総　数</t>
  </si>
  <si>
    <t xml:space="preserve">男</t>
  </si>
  <si>
    <t xml:space="preserve">女</t>
  </si>
  <si>
    <t xml:space="preserve">総　数　</t>
  </si>
  <si>
    <t xml:space="preserve">市　計　</t>
  </si>
  <si>
    <t xml:space="preserve">郡　計　</t>
  </si>
  <si>
    <t xml:space="preserve">広島市</t>
  </si>
  <si>
    <t xml:space="preserve">呉　市</t>
  </si>
  <si>
    <t xml:space="preserve">三原市</t>
  </si>
  <si>
    <t xml:space="preserve">―</t>
  </si>
  <si>
    <t xml:space="preserve">尾道市</t>
  </si>
  <si>
    <t xml:space="preserve">福山市</t>
  </si>
  <si>
    <t xml:space="preserve">安芸郡</t>
  </si>
  <si>
    <t xml:space="preserve">佐伯郡</t>
  </si>
  <si>
    <t xml:space="preserve">安佐郡</t>
  </si>
  <si>
    <t xml:space="preserve">山県郡</t>
  </si>
  <si>
    <t xml:space="preserve">高田郡</t>
  </si>
  <si>
    <t xml:space="preserve">賀茂郡</t>
  </si>
  <si>
    <t xml:space="preserve">豊田郡</t>
  </si>
  <si>
    <t xml:space="preserve">御調郡</t>
  </si>
  <si>
    <t xml:space="preserve">世羅郡</t>
  </si>
  <si>
    <t xml:space="preserve">沼隈郡</t>
  </si>
  <si>
    <t xml:space="preserve">深安郡</t>
  </si>
  <si>
    <t xml:space="preserve">芦品郡</t>
  </si>
  <si>
    <t xml:space="preserve">神石郡</t>
  </si>
  <si>
    <t xml:space="preserve">甲奴郡</t>
  </si>
  <si>
    <t xml:space="preserve">双三郡</t>
  </si>
  <si>
    <t xml:space="preserve">比婆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#\ ##0"/>
    <numFmt numFmtId="167" formatCode="##0.0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b val="true"/>
      <sz val="10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i val="true"/>
      <sz val="10"/>
      <color rgb="FF000000"/>
      <name val="Century Gothic"/>
      <family val="2"/>
    </font>
    <font>
      <i val="true"/>
      <sz val="10"/>
      <color rgb="FF00000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4.56"/>
    <col collapsed="false" customWidth="true" hidden="false" outlineLevel="0" max="11" min="3" style="1" width="12.71"/>
    <col collapsed="false" customWidth="false" hidden="false" outlineLevel="0" max="257" min="12" style="1" width="9.13"/>
  </cols>
  <sheetData>
    <row r="1" customFormat="false" ht="12" hidden="false" customHeight="false" outlineLevel="0" collapsed="false">
      <c r="B1" s="2" t="s">
        <v>0</v>
      </c>
    </row>
    <row r="2" customFormat="false" ht="17.2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2" hidden="false" customHeight="false" outlineLevel="0" collapsed="false">
      <c r="B3" s="4" t="s">
        <v>2</v>
      </c>
    </row>
    <row r="4" customFormat="false" ht="12.75" hidden="false" customHeight="false" outlineLevel="0" collapsed="false">
      <c r="K4" s="5" t="s">
        <v>3</v>
      </c>
    </row>
    <row r="5" s="9" customFormat="true" ht="15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 t="s">
        <v>6</v>
      </c>
      <c r="G5" s="7"/>
      <c r="H5" s="7"/>
      <c r="I5" s="8" t="s">
        <v>7</v>
      </c>
      <c r="J5" s="8"/>
      <c r="K5" s="8"/>
    </row>
    <row r="6" s="9" customFormat="true" ht="15" hidden="false" customHeight="true" outlineLevel="0" collapsed="false">
      <c r="A6" s="6"/>
      <c r="B6" s="6"/>
      <c r="C6" s="10" t="s">
        <v>8</v>
      </c>
      <c r="D6" s="10" t="s">
        <v>9</v>
      </c>
      <c r="E6" s="10" t="s">
        <v>10</v>
      </c>
      <c r="F6" s="10" t="s">
        <v>8</v>
      </c>
      <c r="G6" s="10" t="s">
        <v>9</v>
      </c>
      <c r="H6" s="10" t="s">
        <v>10</v>
      </c>
      <c r="I6" s="10" t="s">
        <v>8</v>
      </c>
      <c r="J6" s="10" t="s">
        <v>9</v>
      </c>
      <c r="K6" s="11" t="s">
        <v>10</v>
      </c>
    </row>
    <row r="7" customFormat="false" ht="5.25" hidden="false" customHeight="true" outlineLevel="0" collapsed="false">
      <c r="A7" s="12"/>
      <c r="B7" s="13"/>
    </row>
    <row r="8" s="18" customFormat="true" ht="15" hidden="false" customHeight="true" outlineLevel="0" collapsed="false">
      <c r="A8" s="14"/>
      <c r="B8" s="15" t="s">
        <v>11</v>
      </c>
      <c r="C8" s="16" t="n">
        <f aca="false">D8+E8</f>
        <v>679524</v>
      </c>
      <c r="D8" s="16" t="n">
        <v>321313</v>
      </c>
      <c r="E8" s="16" t="n">
        <v>358211</v>
      </c>
      <c r="F8" s="16" t="n">
        <v>638294</v>
      </c>
      <c r="G8" s="16" t="n">
        <v>300331</v>
      </c>
      <c r="H8" s="16" t="n">
        <v>337963</v>
      </c>
      <c r="I8" s="17" t="n">
        <v>93.9</v>
      </c>
      <c r="J8" s="17" t="n">
        <v>93.5</v>
      </c>
      <c r="K8" s="17" t="n">
        <v>94.3</v>
      </c>
    </row>
    <row r="9" customFormat="false" ht="15" hidden="false" customHeight="true" outlineLevel="0" collapsed="false">
      <c r="A9" s="19"/>
      <c r="B9" s="20" t="s">
        <v>12</v>
      </c>
      <c r="C9" s="21" t="n">
        <f aca="false">D9+E9</f>
        <v>342241</v>
      </c>
      <c r="D9" s="21" t="n">
        <v>161743</v>
      </c>
      <c r="E9" s="21" t="n">
        <v>180498</v>
      </c>
      <c r="F9" s="21" t="n">
        <v>311942</v>
      </c>
      <c r="G9" s="21" t="n">
        <v>146506</v>
      </c>
      <c r="H9" s="21" t="n">
        <v>165436</v>
      </c>
      <c r="I9" s="22" t="n">
        <v>91.1</v>
      </c>
      <c r="J9" s="22" t="n">
        <v>90.6</v>
      </c>
      <c r="K9" s="22" t="n">
        <v>91.7</v>
      </c>
    </row>
    <row r="10" customFormat="false" ht="15" hidden="false" customHeight="true" outlineLevel="0" collapsed="false">
      <c r="A10" s="19"/>
      <c r="B10" s="20" t="s">
        <v>13</v>
      </c>
      <c r="C10" s="21" t="n">
        <f aca="false">D10+E10</f>
        <v>337283</v>
      </c>
      <c r="D10" s="21" t="n">
        <v>159570</v>
      </c>
      <c r="E10" s="21" t="n">
        <v>177713</v>
      </c>
      <c r="F10" s="21" t="n">
        <v>326352</v>
      </c>
      <c r="G10" s="21" t="n">
        <v>153825</v>
      </c>
      <c r="H10" s="21" t="n">
        <v>172527</v>
      </c>
      <c r="I10" s="22" t="n">
        <v>96.8</v>
      </c>
      <c r="J10" s="22" t="n">
        <v>96.4</v>
      </c>
      <c r="K10" s="22" t="n">
        <v>97.1</v>
      </c>
    </row>
    <row r="11" customFormat="false" ht="12.75" hidden="false" customHeight="false" outlineLevel="0" collapsed="false">
      <c r="A11" s="19"/>
      <c r="B11" s="20"/>
      <c r="C11" s="21"/>
      <c r="D11" s="21"/>
      <c r="E11" s="21"/>
      <c r="F11" s="21"/>
      <c r="G11" s="21"/>
      <c r="H11" s="21"/>
      <c r="I11" s="22"/>
      <c r="J11" s="22"/>
      <c r="K11" s="22"/>
    </row>
    <row r="12" customFormat="false" ht="15" hidden="false" customHeight="true" outlineLevel="0" collapsed="false">
      <c r="A12" s="19"/>
      <c r="B12" s="23" t="s">
        <v>14</v>
      </c>
      <c r="C12" s="21" t="n">
        <v>158754</v>
      </c>
      <c r="D12" s="21" t="n">
        <v>76610</v>
      </c>
      <c r="E12" s="21" t="n">
        <v>82144</v>
      </c>
      <c r="F12" s="21" t="n">
        <v>141301</v>
      </c>
      <c r="G12" s="21" t="n">
        <v>67633</v>
      </c>
      <c r="H12" s="21" t="n">
        <v>73668</v>
      </c>
      <c r="I12" s="22" t="n">
        <v>89</v>
      </c>
      <c r="J12" s="22" t="n">
        <v>88.3</v>
      </c>
      <c r="K12" s="22" t="n">
        <v>89.7</v>
      </c>
    </row>
    <row r="13" customFormat="false" ht="15" hidden="false" customHeight="true" outlineLevel="0" collapsed="false">
      <c r="A13" s="19"/>
      <c r="B13" s="23" t="s">
        <v>15</v>
      </c>
      <c r="C13" s="21" t="n">
        <v>108939</v>
      </c>
      <c r="D13" s="21" t="n">
        <v>51185</v>
      </c>
      <c r="E13" s="21" t="n">
        <v>57754</v>
      </c>
      <c r="F13" s="21" t="n">
        <v>99697</v>
      </c>
      <c r="G13" s="21" t="n">
        <v>46540</v>
      </c>
      <c r="H13" s="21" t="n">
        <v>53157</v>
      </c>
      <c r="I13" s="22" t="n">
        <v>91.5</v>
      </c>
      <c r="J13" s="22" t="n">
        <v>90.9</v>
      </c>
      <c r="K13" s="22" t="n">
        <v>92</v>
      </c>
    </row>
    <row r="14" customFormat="false" ht="15" hidden="false" customHeight="true" outlineLevel="0" collapsed="false">
      <c r="A14" s="19"/>
      <c r="B14" s="23" t="s">
        <v>16</v>
      </c>
      <c r="C14" s="24" t="s">
        <v>17</v>
      </c>
      <c r="D14" s="24" t="s">
        <v>17</v>
      </c>
      <c r="E14" s="24" t="s">
        <v>17</v>
      </c>
      <c r="F14" s="24" t="s">
        <v>17</v>
      </c>
      <c r="G14" s="24" t="s">
        <v>17</v>
      </c>
      <c r="H14" s="24" t="s">
        <v>17</v>
      </c>
      <c r="I14" s="25" t="s">
        <v>17</v>
      </c>
      <c r="J14" s="25" t="s">
        <v>17</v>
      </c>
      <c r="K14" s="25" t="s">
        <v>17</v>
      </c>
    </row>
    <row r="15" customFormat="false" ht="15" hidden="false" customHeight="true" outlineLevel="0" collapsed="false">
      <c r="A15" s="19"/>
      <c r="B15" s="23" t="s">
        <v>18</v>
      </c>
      <c r="C15" s="21" t="n">
        <v>35871</v>
      </c>
      <c r="D15" s="21" t="n">
        <v>16296</v>
      </c>
      <c r="E15" s="21" t="n">
        <v>19575</v>
      </c>
      <c r="F15" s="21" t="n">
        <v>34099</v>
      </c>
      <c r="G15" s="21" t="n">
        <v>15427</v>
      </c>
      <c r="H15" s="21" t="n">
        <v>18672</v>
      </c>
      <c r="I15" s="22" t="n">
        <v>95.1</v>
      </c>
      <c r="J15" s="22" t="n">
        <v>94.7</v>
      </c>
      <c r="K15" s="22" t="n">
        <v>95.4</v>
      </c>
    </row>
    <row r="16" customFormat="false" ht="15" hidden="false" customHeight="true" outlineLevel="0" collapsed="false">
      <c r="A16" s="19"/>
      <c r="B16" s="23" t="s">
        <v>19</v>
      </c>
      <c r="C16" s="21" t="n">
        <v>38677</v>
      </c>
      <c r="D16" s="21" t="n">
        <v>17652</v>
      </c>
      <c r="E16" s="21" t="n">
        <v>21025</v>
      </c>
      <c r="F16" s="21" t="n">
        <v>36845</v>
      </c>
      <c r="G16" s="21" t="n">
        <v>16906</v>
      </c>
      <c r="H16" s="21" t="n">
        <v>19939</v>
      </c>
      <c r="I16" s="22" t="n">
        <v>95.3</v>
      </c>
      <c r="J16" s="22" t="n">
        <v>95.8</v>
      </c>
      <c r="K16" s="22" t="n">
        <v>94.8</v>
      </c>
    </row>
    <row r="17" customFormat="false" ht="12.75" hidden="false" customHeight="false" outlineLevel="0" collapsed="false">
      <c r="A17" s="19"/>
      <c r="B17" s="23"/>
      <c r="C17" s="21"/>
      <c r="D17" s="21"/>
      <c r="E17" s="21"/>
      <c r="F17" s="21"/>
      <c r="G17" s="21"/>
      <c r="H17" s="21"/>
      <c r="I17" s="22"/>
      <c r="J17" s="22"/>
      <c r="K17" s="22"/>
    </row>
    <row r="18" customFormat="false" ht="15" hidden="false" customHeight="true" outlineLevel="0" collapsed="false">
      <c r="A18" s="19"/>
      <c r="B18" s="23" t="s">
        <v>20</v>
      </c>
      <c r="C18" s="21" t="n">
        <v>46878</v>
      </c>
      <c r="D18" s="21" t="n">
        <v>21996</v>
      </c>
      <c r="E18" s="21" t="n">
        <v>24832</v>
      </c>
      <c r="F18" s="21" t="n">
        <v>44827</v>
      </c>
      <c r="G18" s="21" t="n">
        <v>20874</v>
      </c>
      <c r="H18" s="21" t="n">
        <v>23953</v>
      </c>
      <c r="I18" s="22" t="n">
        <v>95.6</v>
      </c>
      <c r="J18" s="22" t="n">
        <v>94.9</v>
      </c>
      <c r="K18" s="22" t="n">
        <v>96.5</v>
      </c>
    </row>
    <row r="19" customFormat="false" ht="15" hidden="false" customHeight="true" outlineLevel="0" collapsed="false">
      <c r="A19" s="19"/>
      <c r="B19" s="23" t="s">
        <v>21</v>
      </c>
      <c r="C19" s="21" t="n">
        <v>24021</v>
      </c>
      <c r="D19" s="21" t="n">
        <v>11660</v>
      </c>
      <c r="E19" s="21" t="n">
        <v>12361</v>
      </c>
      <c r="F19" s="21" t="n">
        <v>22974</v>
      </c>
      <c r="G19" s="21" t="n">
        <v>11120</v>
      </c>
      <c r="H19" s="21" t="n">
        <v>11854</v>
      </c>
      <c r="I19" s="22" t="n">
        <v>95.6</v>
      </c>
      <c r="J19" s="22" t="n">
        <v>95.4</v>
      </c>
      <c r="K19" s="22" t="n">
        <v>95.9</v>
      </c>
    </row>
    <row r="20" customFormat="false" ht="15" hidden="false" customHeight="true" outlineLevel="0" collapsed="false">
      <c r="A20" s="19"/>
      <c r="B20" s="23" t="s">
        <v>22</v>
      </c>
      <c r="C20" s="21" t="n">
        <v>13412</v>
      </c>
      <c r="D20" s="21" t="n">
        <v>6459</v>
      </c>
      <c r="E20" s="21" t="n">
        <v>6953</v>
      </c>
      <c r="F20" s="21" t="n">
        <v>12757</v>
      </c>
      <c r="G20" s="21" t="n">
        <v>6103</v>
      </c>
      <c r="H20" s="21" t="n">
        <v>6654</v>
      </c>
      <c r="I20" s="22" t="n">
        <v>95.1</v>
      </c>
      <c r="J20" s="22" t="n">
        <v>94.5</v>
      </c>
      <c r="K20" s="22" t="n">
        <v>95.7</v>
      </c>
    </row>
    <row r="21" customFormat="false" ht="15" hidden="false" customHeight="true" outlineLevel="0" collapsed="false">
      <c r="A21" s="19"/>
      <c r="B21" s="23" t="s">
        <v>23</v>
      </c>
      <c r="C21" s="21" t="n">
        <v>16996</v>
      </c>
      <c r="D21" s="21" t="n">
        <v>8279</v>
      </c>
      <c r="E21" s="21" t="n">
        <v>8717</v>
      </c>
      <c r="F21" s="21" t="n">
        <v>16541</v>
      </c>
      <c r="G21" s="21" t="n">
        <v>8067</v>
      </c>
      <c r="H21" s="21" t="n">
        <v>8474</v>
      </c>
      <c r="I21" s="22" t="n">
        <v>97.3</v>
      </c>
      <c r="J21" s="22" t="n">
        <v>97.4</v>
      </c>
      <c r="K21" s="22" t="n">
        <v>97.2</v>
      </c>
    </row>
    <row r="22" customFormat="false" ht="15" hidden="false" customHeight="true" outlineLevel="0" collapsed="false">
      <c r="A22" s="19"/>
      <c r="B22" s="23" t="s">
        <v>24</v>
      </c>
      <c r="C22" s="21" t="n">
        <v>7739</v>
      </c>
      <c r="D22" s="21" t="n">
        <v>3712</v>
      </c>
      <c r="E22" s="21" t="n">
        <v>4027</v>
      </c>
      <c r="F22" s="21" t="n">
        <v>7612</v>
      </c>
      <c r="G22" s="21" t="n">
        <v>3646</v>
      </c>
      <c r="H22" s="21" t="n">
        <v>3966</v>
      </c>
      <c r="I22" s="22" t="n">
        <v>98.4</v>
      </c>
      <c r="J22" s="22" t="n">
        <v>98.2</v>
      </c>
      <c r="K22" s="22" t="n">
        <v>98.5</v>
      </c>
    </row>
    <row r="23" customFormat="false" ht="15" hidden="false" customHeight="true" outlineLevel="0" collapsed="false">
      <c r="A23" s="19"/>
      <c r="B23" s="23" t="s">
        <v>25</v>
      </c>
      <c r="C23" s="21" t="n">
        <v>23175</v>
      </c>
      <c r="D23" s="21" t="n">
        <v>11114</v>
      </c>
      <c r="E23" s="21" t="n">
        <v>12061</v>
      </c>
      <c r="F23" s="21" t="n">
        <v>22619</v>
      </c>
      <c r="G23" s="21" t="n">
        <v>10782</v>
      </c>
      <c r="H23" s="21" t="n">
        <v>11837</v>
      </c>
      <c r="I23" s="22" t="n">
        <v>97.6</v>
      </c>
      <c r="J23" s="22" t="n">
        <v>97</v>
      </c>
      <c r="K23" s="22" t="n">
        <v>98.1</v>
      </c>
    </row>
    <row r="24" customFormat="false" ht="15" hidden="false" customHeight="true" outlineLevel="0" collapsed="false">
      <c r="A24" s="19"/>
      <c r="B24" s="23" t="s">
        <v>26</v>
      </c>
      <c r="C24" s="21" t="n">
        <v>46631</v>
      </c>
      <c r="D24" s="21" t="n">
        <v>21636</v>
      </c>
      <c r="E24" s="21" t="n">
        <v>24995</v>
      </c>
      <c r="F24" s="21" t="n">
        <v>44952</v>
      </c>
      <c r="G24" s="21" t="n">
        <v>20763</v>
      </c>
      <c r="H24" s="21" t="n">
        <v>24189</v>
      </c>
      <c r="I24" s="22" t="n">
        <v>96.4</v>
      </c>
      <c r="J24" s="22" t="n">
        <v>96</v>
      </c>
      <c r="K24" s="22" t="n">
        <v>96.8</v>
      </c>
    </row>
    <row r="25" customFormat="false" ht="15" hidden="false" customHeight="true" outlineLevel="0" collapsed="false">
      <c r="A25" s="19"/>
      <c r="B25" s="23" t="s">
        <v>27</v>
      </c>
      <c r="C25" s="21" t="n">
        <v>43214</v>
      </c>
      <c r="D25" s="21" t="n">
        <v>20485</v>
      </c>
      <c r="E25" s="21" t="n">
        <v>22729</v>
      </c>
      <c r="F25" s="21" t="n">
        <v>41790</v>
      </c>
      <c r="G25" s="21" t="n">
        <v>19704</v>
      </c>
      <c r="H25" s="21" t="n">
        <v>22086</v>
      </c>
      <c r="I25" s="22" t="n">
        <v>96.7</v>
      </c>
      <c r="J25" s="22" t="n">
        <v>96.2</v>
      </c>
      <c r="K25" s="22" t="n">
        <v>97.2</v>
      </c>
    </row>
    <row r="26" customFormat="false" ht="15" hidden="false" customHeight="true" outlineLevel="0" collapsed="false">
      <c r="A26" s="19"/>
      <c r="B26" s="23" t="s">
        <v>28</v>
      </c>
      <c r="C26" s="21" t="n">
        <v>9976</v>
      </c>
      <c r="D26" s="21" t="n">
        <v>4817</v>
      </c>
      <c r="E26" s="21" t="n">
        <v>5159</v>
      </c>
      <c r="F26" s="21" t="n">
        <v>9820</v>
      </c>
      <c r="G26" s="21" t="n">
        <v>4744</v>
      </c>
      <c r="H26" s="21" t="n">
        <v>5076</v>
      </c>
      <c r="I26" s="22" t="n">
        <v>98.4</v>
      </c>
      <c r="J26" s="22" t="n">
        <v>98.5</v>
      </c>
      <c r="K26" s="22" t="n">
        <v>98.4</v>
      </c>
    </row>
    <row r="27" customFormat="false" ht="15" hidden="false" customHeight="true" outlineLevel="0" collapsed="false">
      <c r="A27" s="19"/>
      <c r="B27" s="23" t="s">
        <v>29</v>
      </c>
      <c r="C27" s="21" t="n">
        <v>20332</v>
      </c>
      <c r="D27" s="21" t="n">
        <v>9299</v>
      </c>
      <c r="E27" s="21" t="n">
        <v>11033</v>
      </c>
      <c r="F27" s="21" t="n">
        <v>19137</v>
      </c>
      <c r="G27" s="21" t="n">
        <v>8649</v>
      </c>
      <c r="H27" s="21" t="n">
        <v>10483</v>
      </c>
      <c r="I27" s="22" t="n">
        <v>94.1</v>
      </c>
      <c r="J27" s="22" t="n">
        <v>93</v>
      </c>
      <c r="K27" s="22" t="n">
        <v>95</v>
      </c>
    </row>
    <row r="28" customFormat="false" ht="15" hidden="false" customHeight="true" outlineLevel="0" collapsed="false">
      <c r="A28" s="19"/>
      <c r="B28" s="23" t="s">
        <v>30</v>
      </c>
      <c r="C28" s="21" t="n">
        <v>12991</v>
      </c>
      <c r="D28" s="21" t="n">
        <v>6150</v>
      </c>
      <c r="E28" s="21" t="n">
        <v>6841</v>
      </c>
      <c r="F28" s="21" t="n">
        <v>12673</v>
      </c>
      <c r="G28" s="21" t="n">
        <v>6002</v>
      </c>
      <c r="H28" s="21" t="n">
        <v>6671</v>
      </c>
      <c r="I28" s="22" t="n">
        <v>97.6</v>
      </c>
      <c r="J28" s="22" t="n">
        <v>97.6</v>
      </c>
      <c r="K28" s="22" t="n">
        <v>97.5</v>
      </c>
    </row>
    <row r="29" customFormat="false" ht="15" hidden="false" customHeight="true" outlineLevel="0" collapsed="false">
      <c r="A29" s="19"/>
      <c r="B29" s="23" t="s">
        <v>31</v>
      </c>
      <c r="C29" s="21" t="n">
        <v>14991</v>
      </c>
      <c r="D29" s="21" t="n">
        <v>6959</v>
      </c>
      <c r="E29" s="21" t="n">
        <v>8032</v>
      </c>
      <c r="F29" s="21" t="n">
        <v>14780</v>
      </c>
      <c r="G29" s="21" t="n">
        <v>6861</v>
      </c>
      <c r="H29" s="21" t="n">
        <v>7919</v>
      </c>
      <c r="I29" s="22" t="n">
        <v>98.6</v>
      </c>
      <c r="J29" s="22" t="n">
        <v>98.6</v>
      </c>
      <c r="K29" s="22" t="n">
        <v>98.6</v>
      </c>
    </row>
    <row r="30" customFormat="false" ht="15" hidden="false" customHeight="true" outlineLevel="0" collapsed="false">
      <c r="A30" s="19"/>
      <c r="B30" s="23" t="s">
        <v>32</v>
      </c>
      <c r="C30" s="21" t="n">
        <v>1818</v>
      </c>
      <c r="D30" s="21" t="n">
        <v>859</v>
      </c>
      <c r="E30" s="21" t="n">
        <v>959</v>
      </c>
      <c r="F30" s="21" t="n">
        <v>1786</v>
      </c>
      <c r="G30" s="21" t="n">
        <v>841</v>
      </c>
      <c r="H30" s="21" t="n">
        <v>945</v>
      </c>
      <c r="I30" s="22" t="n">
        <v>98.2</v>
      </c>
      <c r="J30" s="22" t="n">
        <v>97.9</v>
      </c>
      <c r="K30" s="22" t="n">
        <v>98.6</v>
      </c>
    </row>
    <row r="31" customFormat="false" ht="15" hidden="false" customHeight="true" outlineLevel="0" collapsed="false">
      <c r="A31" s="19"/>
      <c r="B31" s="23" t="s">
        <v>33</v>
      </c>
      <c r="C31" s="21" t="n">
        <v>7882</v>
      </c>
      <c r="D31" s="21" t="n">
        <v>3673</v>
      </c>
      <c r="E31" s="21" t="n">
        <v>4209</v>
      </c>
      <c r="F31" s="21" t="n">
        <v>7742</v>
      </c>
      <c r="G31" s="21" t="n">
        <v>3604</v>
      </c>
      <c r="H31" s="21" t="n">
        <v>4138</v>
      </c>
      <c r="I31" s="22" t="n">
        <v>98.2</v>
      </c>
      <c r="J31" s="22" t="n">
        <v>98.1</v>
      </c>
      <c r="K31" s="22" t="n">
        <v>98.3</v>
      </c>
    </row>
    <row r="32" customFormat="false" ht="15" hidden="false" customHeight="true" outlineLevel="0" collapsed="false">
      <c r="A32" s="19"/>
      <c r="B32" s="23" t="s">
        <v>34</v>
      </c>
      <c r="C32" s="21" t="n">
        <v>18749</v>
      </c>
      <c r="D32" s="21" t="n">
        <v>8872</v>
      </c>
      <c r="E32" s="21" t="n">
        <v>9877</v>
      </c>
      <c r="F32" s="21" t="n">
        <v>18294</v>
      </c>
      <c r="G32" s="21" t="n">
        <v>8653</v>
      </c>
      <c r="H32" s="21" t="n">
        <v>9641</v>
      </c>
      <c r="I32" s="22" t="n">
        <v>97.6</v>
      </c>
      <c r="J32" s="22" t="n">
        <v>97.5</v>
      </c>
      <c r="K32" s="22" t="n">
        <v>97.6</v>
      </c>
    </row>
    <row r="33" customFormat="false" ht="12.75" hidden="false" customHeight="false" outlineLevel="0" collapsed="false">
      <c r="A33" s="19"/>
      <c r="B33" s="23" t="s">
        <v>35</v>
      </c>
      <c r="C33" s="21" t="n">
        <v>28478</v>
      </c>
      <c r="D33" s="21" t="n">
        <v>13600</v>
      </c>
      <c r="E33" s="21" t="n">
        <v>14878</v>
      </c>
      <c r="F33" s="21" t="n">
        <v>28048</v>
      </c>
      <c r="G33" s="21" t="n">
        <v>13412</v>
      </c>
      <c r="H33" s="21" t="n">
        <v>14636</v>
      </c>
      <c r="I33" s="22" t="n">
        <v>98.5</v>
      </c>
      <c r="J33" s="22" t="n">
        <v>98.6</v>
      </c>
      <c r="K33" s="22" t="n">
        <v>98.4</v>
      </c>
    </row>
    <row r="34" customFormat="false" ht="5.25" hidden="false" customHeight="true" outlineLevel="0" collapsed="false">
      <c r="A34" s="26"/>
      <c r="B34" s="27"/>
      <c r="C34" s="28"/>
      <c r="D34" s="28"/>
      <c r="E34" s="28"/>
      <c r="F34" s="28"/>
      <c r="G34" s="28"/>
      <c r="H34" s="28"/>
      <c r="I34" s="28"/>
      <c r="J34" s="28"/>
      <c r="K34" s="28"/>
    </row>
  </sheetData>
  <mergeCells count="5">
    <mergeCell ref="B2:K2"/>
    <mergeCell ref="A5:B6"/>
    <mergeCell ref="C5:E5"/>
    <mergeCell ref="F5:H5"/>
    <mergeCell ref="I5:K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7:36:45Z</dcterms:created>
  <dc:creator/>
  <dc:description/>
  <dc:language>en-US</dc:language>
  <cp:lastModifiedBy>makoto</cp:lastModifiedBy>
  <cp:lastPrinted>2003-11-11T09:45:20Z</cp:lastPrinted>
  <dcterms:modified xsi:type="dcterms:W3CDTF">2003-11-11T09:45:25Z</dcterms:modified>
  <cp:revision>0</cp:revision>
  <dc:subject/>
  <dc:title>188　市町村長選挙</dc:title>
</cp:coreProperties>
</file>