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e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165">
  <si>
    <t xml:space="preserve">事業所及び労働力</t>
  </si>
  <si>
    <r>
      <rPr>
        <sz val="14"/>
        <color rgb="FF000080"/>
        <rFont val="ＭＳ 明朝"/>
        <family val="1"/>
        <charset val="128"/>
      </rPr>
      <t xml:space="preserve">35.</t>
    </r>
    <r>
      <rPr>
        <sz val="14"/>
        <color rgb="FF000080"/>
        <rFont val="Noto Sans"/>
        <family val="2"/>
      </rPr>
      <t xml:space="preserve">　産　業　所　事　業　所　統　計</t>
    </r>
  </si>
  <si>
    <r>
      <rPr>
        <sz val="10"/>
        <color rgb="FF000000"/>
        <rFont val="Noto Sans"/>
        <family val="2"/>
      </rPr>
      <t xml:space="preserve">昭和</t>
    </r>
    <r>
      <rPr>
        <sz val="10"/>
        <color rgb="FF000000"/>
        <rFont val="ＭＳ 明朝"/>
        <family val="1"/>
        <charset val="128"/>
      </rPr>
      <t xml:space="preserve">22</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t>
    </r>
  </si>
  <si>
    <t xml:space="preserve">国勢調査附帯調査</t>
  </si>
  <si>
    <t xml:space="preserve">この結果表のうち特に注意を要するものは次の通りである。</t>
  </si>
  <si>
    <r>
      <rPr>
        <sz val="10"/>
        <color rgb="FF000000"/>
        <rFont val="ＭＳ 明朝"/>
        <family val="1"/>
        <charset val="128"/>
      </rPr>
      <t xml:space="preserve">1.</t>
    </r>
    <r>
      <rPr>
        <sz val="10"/>
        <color rgb="FF000000"/>
        <rFont val="Noto Sans"/>
        <family val="2"/>
      </rPr>
      <t xml:space="preserve">一般農家は調査の対象とならない。但し「準農家」は対象となっている。「準農家」とは会社、組合、学校、試験場等が耕種、養畜、養蚕の一又は二以上行っているものをいう。</t>
    </r>
  </si>
  <si>
    <r>
      <rPr>
        <sz val="10"/>
        <color rgb="FF000000"/>
        <rFont val="ＭＳ 明朝"/>
        <family val="1"/>
        <charset val="128"/>
      </rPr>
      <t xml:space="preserve">2.</t>
    </r>
    <r>
      <rPr>
        <sz val="10"/>
        <color rgb="FF000000"/>
        <rFont val="Noto Sans"/>
        <family val="2"/>
      </rPr>
      <t xml:space="preserve">農家で他の兼業を有する世帯はその兼営の事業を調査する。但し農家が自家生産物のみを原材料として製造、加工、販売（例えば薔工品、茶等の製造）をしていても製造、加工、販売</t>
    </r>
  </si>
  <si>
    <t xml:space="preserve">　の事業所とはみない。</t>
  </si>
  <si>
    <r>
      <rPr>
        <sz val="10"/>
        <color rgb="FF000000"/>
        <rFont val="ＭＳ 明朝"/>
        <family val="1"/>
        <charset val="128"/>
      </rPr>
      <t xml:space="preserve">3.</t>
    </r>
    <r>
      <rPr>
        <sz val="10"/>
        <color rgb="FF000000"/>
        <rFont val="Noto Sans"/>
        <family val="2"/>
      </rPr>
      <t xml:space="preserve">半農半漁を常態とする世帯は漁業の一事業所として調査されている。</t>
    </r>
  </si>
  <si>
    <t xml:space="preserve">従　業　者　数　（単位　人）</t>
  </si>
  <si>
    <t xml:space="preserve">給　　与　　額（単位　円）</t>
  </si>
  <si>
    <t xml:space="preserve">事　業　所　数　（単位　所）</t>
  </si>
  <si>
    <t xml:space="preserve">本表には相互会社・官公営・その他法人・法人でない団体を含まず</t>
  </si>
  <si>
    <t xml:space="preserve">県統計課</t>
  </si>
  <si>
    <t xml:space="preserve">産　業　中　分　類</t>
  </si>
  <si>
    <t xml:space="preserve">事　　　業　　　所　　　数</t>
  </si>
  <si>
    <t xml:space="preserve">従　　　　　　　　業　　　　　　　　者　　　　　　　　数</t>
  </si>
  <si>
    <r>
      <rPr>
        <sz val="10"/>
        <color rgb="FF000000"/>
        <rFont val="Noto Sans"/>
        <family val="2"/>
      </rPr>
      <t xml:space="preserve">給　　与　　額　</t>
    </r>
    <r>
      <rPr>
        <sz val="10"/>
        <color rgb="FF000000"/>
        <rFont val="ＭＳ 明朝"/>
        <family val="1"/>
        <charset val="128"/>
      </rPr>
      <t xml:space="preserve">(</t>
    </r>
    <r>
      <rPr>
        <sz val="10"/>
        <color rgb="FF000000"/>
        <rFont val="Noto Sans"/>
        <family val="2"/>
      </rPr>
      <t xml:space="preserve">円</t>
    </r>
    <r>
      <rPr>
        <sz val="10"/>
        <color rgb="FF000000"/>
        <rFont val="ＭＳ 明朝"/>
        <family val="1"/>
        <charset val="128"/>
      </rPr>
      <t xml:space="preserve">)</t>
    </r>
  </si>
  <si>
    <t xml:space="preserve">産 業 大 分 別</t>
  </si>
  <si>
    <t xml:space="preserve">事業所総数</t>
  </si>
  <si>
    <t xml:space="preserve">事　　　　　　　業　　　　　　　所　　　　　　　の　　　　　　　内　　　　　　　訳</t>
  </si>
  <si>
    <t xml:space="preserve">払込資本金
又は出資金
　　　　円</t>
  </si>
  <si>
    <t xml:space="preserve">産 業 大 分 類</t>
  </si>
  <si>
    <t xml:space="preserve">総　　　　数</t>
  </si>
  <si>
    <t xml:space="preserve">個　　　　人</t>
  </si>
  <si>
    <t xml:space="preserve">有　限　会　社</t>
  </si>
  <si>
    <t xml:space="preserve">合名会社・合資会社</t>
  </si>
  <si>
    <t xml:space="preserve">株式会社・株式合資会社</t>
  </si>
  <si>
    <t xml:space="preserve">総　数</t>
  </si>
  <si>
    <t xml:space="preserve">現業・非現業</t>
  </si>
  <si>
    <t xml:space="preserve">本所・支所別</t>
  </si>
  <si>
    <t xml:space="preserve">男　女　別</t>
  </si>
  <si>
    <t xml:space="preserve">組　　　　　　織　　　　　　別</t>
  </si>
  <si>
    <t xml:space="preserve">現職・非現業</t>
  </si>
  <si>
    <t xml:space="preserve">活　動　状　態　別</t>
  </si>
  <si>
    <t xml:space="preserve">組　　　　　　　　　　織　　　　　　　　　　別</t>
  </si>
  <si>
    <t xml:space="preserve">現　業</t>
  </si>
  <si>
    <t xml:space="preserve">非現業</t>
  </si>
  <si>
    <t xml:space="preserve">本　所</t>
  </si>
  <si>
    <t xml:space="preserve">支　所</t>
  </si>
  <si>
    <t xml:space="preserve">男</t>
  </si>
  <si>
    <t xml:space="preserve">女</t>
  </si>
  <si>
    <t xml:space="preserve">会社・団体
役　　　員</t>
  </si>
  <si>
    <t xml:space="preserve">個人業主・
家族従業者</t>
  </si>
  <si>
    <t xml:space="preserve">常傭の職員
労　務　者</t>
  </si>
  <si>
    <t xml:space="preserve">臨時日雇の
職員労務者</t>
  </si>
  <si>
    <t xml:space="preserve">総　額</t>
  </si>
  <si>
    <t xml:space="preserve">現　金</t>
  </si>
  <si>
    <t xml:space="preserve">現　物</t>
  </si>
  <si>
    <t xml:space="preserve">現 職</t>
  </si>
  <si>
    <t xml:space="preserve">操　業</t>
  </si>
  <si>
    <t xml:space="preserve">休　業</t>
  </si>
  <si>
    <t xml:space="preserve">閉　鎖</t>
  </si>
  <si>
    <t xml:space="preserve">個　人</t>
  </si>
  <si>
    <t xml:space="preserve">有限会社</t>
  </si>
  <si>
    <t xml:space="preserve">　合名会社・
　合資会社</t>
  </si>
  <si>
    <t xml:space="preserve">株式会社
株式合資会社</t>
  </si>
  <si>
    <t xml:space="preserve">相互会社</t>
  </si>
  <si>
    <t xml:space="preserve">官公営</t>
  </si>
  <si>
    <t xml:space="preserve">その他法人</t>
  </si>
  <si>
    <t xml:space="preserve">法人でない
団　　　体</t>
  </si>
  <si>
    <t xml:space="preserve">計</t>
  </si>
  <si>
    <t xml:space="preserve">総　数　</t>
  </si>
  <si>
    <t xml:space="preserve">総数　</t>
  </si>
  <si>
    <t xml:space="preserve">農　　業</t>
  </si>
  <si>
    <t xml:space="preserve"> 農業</t>
  </si>
  <si>
    <t xml:space="preserve">―</t>
  </si>
  <si>
    <t xml:space="preserve">稲　　作　　業</t>
  </si>
  <si>
    <t xml:space="preserve"> 林業</t>
  </si>
  <si>
    <t xml:space="preserve">麦作業</t>
  </si>
  <si>
    <t xml:space="preserve"> 水産業</t>
  </si>
  <si>
    <t xml:space="preserve">雑穀作業</t>
  </si>
  <si>
    <t xml:space="preserve"> 鉱業</t>
  </si>
  <si>
    <t xml:space="preserve">甘藷、馬鈴薯作業</t>
  </si>
  <si>
    <r>
      <rPr>
        <sz val="10"/>
        <color rgb="FF000000"/>
        <rFont val="Noto Sans"/>
        <family val="2"/>
      </rPr>
      <t xml:space="preserve"> 建設工業</t>
    </r>
    <r>
      <rPr>
        <sz val="10"/>
        <color rgb="FF000000"/>
        <rFont val="ＭＳ 明朝"/>
        <family val="1"/>
        <charset val="128"/>
      </rPr>
      <t xml:space="preserve">(</t>
    </r>
    <r>
      <rPr>
        <sz val="10"/>
        <color rgb="FF000000"/>
        <rFont val="Noto Sans"/>
        <family val="2"/>
      </rPr>
      <t xml:space="preserve">土木建設業</t>
    </r>
    <r>
      <rPr>
        <sz val="10"/>
        <color rgb="FF000000"/>
        <rFont val="ＭＳ 明朝"/>
        <family val="1"/>
        <charset val="128"/>
      </rPr>
      <t xml:space="preserve">)</t>
    </r>
  </si>
  <si>
    <t xml:space="preserve">蔬菜作業</t>
  </si>
  <si>
    <t xml:space="preserve"> 製造工業</t>
  </si>
  <si>
    <t xml:space="preserve">果樹園芸業</t>
  </si>
  <si>
    <t xml:space="preserve"> ガス、電気及び水道業</t>
  </si>
  <si>
    <t xml:space="preserve">工芸作物業</t>
  </si>
  <si>
    <t xml:space="preserve"> 商業</t>
  </si>
  <si>
    <t xml:space="preserve">その他の作物作業</t>
  </si>
  <si>
    <t xml:space="preserve"> 金融業</t>
  </si>
  <si>
    <t xml:space="preserve">畜産業</t>
  </si>
  <si>
    <t xml:space="preserve"> 運輸通信業</t>
  </si>
  <si>
    <t xml:space="preserve">蚕業</t>
  </si>
  <si>
    <t xml:space="preserve"> サービス業</t>
  </si>
  <si>
    <t xml:space="preserve">雑収入農業</t>
  </si>
  <si>
    <t xml:space="preserve"> 自由業</t>
  </si>
  <si>
    <t xml:space="preserve">自給農業</t>
  </si>
  <si>
    <t xml:space="preserve"> 公務及び団体</t>
  </si>
  <si>
    <t xml:space="preserve">入植農業</t>
  </si>
  <si>
    <t xml:space="preserve"> その他の産業</t>
  </si>
  <si>
    <t xml:space="preserve">林　　業</t>
  </si>
  <si>
    <t xml:space="preserve">森林業</t>
  </si>
  <si>
    <t xml:space="preserve">木炭製造業</t>
  </si>
  <si>
    <t xml:space="preserve">その他の林業</t>
  </si>
  <si>
    <t xml:space="preserve">水 産 業</t>
  </si>
  <si>
    <r>
      <rPr>
        <sz val="10"/>
        <color rgb="FF000000"/>
        <rFont val="Noto Sans"/>
        <family val="2"/>
      </rPr>
      <t xml:space="preserve">漁撈業</t>
    </r>
    <r>
      <rPr>
        <sz val="10"/>
        <color rgb="FF000000"/>
        <rFont val="ＭＳ 明朝"/>
        <family val="1"/>
        <charset val="128"/>
      </rPr>
      <t xml:space="preserve">(</t>
    </r>
    <r>
      <rPr>
        <sz val="10"/>
        <color rgb="FF000000"/>
        <rFont val="Noto Sans"/>
        <family val="2"/>
      </rPr>
      <t xml:space="preserve">採藻業を含む</t>
    </r>
    <r>
      <rPr>
        <sz val="10"/>
        <color rgb="FF000000"/>
        <rFont val="ＭＳ 明朝"/>
        <family val="1"/>
        <charset val="128"/>
      </rPr>
      <t xml:space="preserve">)</t>
    </r>
  </si>
  <si>
    <t xml:space="preserve">水産養殖業</t>
  </si>
  <si>
    <t xml:space="preserve">鉱　　業</t>
  </si>
  <si>
    <t xml:space="preserve">石炭鉱業</t>
  </si>
  <si>
    <t xml:space="preserve">石油鉱業</t>
  </si>
  <si>
    <t xml:space="preserve">金属鉱業</t>
  </si>
  <si>
    <t xml:space="preserve">非金属鉱業</t>
  </si>
  <si>
    <t xml:space="preserve">土石採取業</t>
  </si>
  <si>
    <r>
      <rPr>
        <sz val="10"/>
        <color rgb="FF000000"/>
        <rFont val="Noto Sans"/>
        <family val="2"/>
      </rPr>
      <t xml:space="preserve">建設工業</t>
    </r>
    <r>
      <rPr>
        <sz val="10"/>
        <color rgb="FF000000"/>
        <rFont val="ＭＳ 明朝"/>
        <family val="1"/>
        <charset val="128"/>
      </rPr>
      <t xml:space="preserve">(</t>
    </r>
    <r>
      <rPr>
        <sz val="10"/>
        <color rgb="FF000000"/>
        <rFont val="Noto Sans"/>
        <family val="2"/>
      </rPr>
      <t xml:space="preserve">土木建設業</t>
    </r>
    <r>
      <rPr>
        <sz val="10"/>
        <color rgb="FF000000"/>
        <rFont val="ＭＳ 明朝"/>
        <family val="1"/>
        <charset val="128"/>
      </rPr>
      <t xml:space="preserve">)</t>
    </r>
  </si>
  <si>
    <t xml:space="preserve">建設監督業</t>
  </si>
  <si>
    <t xml:space="preserve">総合工事業</t>
  </si>
  <si>
    <t xml:space="preserve">職別工事業</t>
  </si>
  <si>
    <t xml:space="preserve">設備工事業</t>
  </si>
  <si>
    <t xml:space="preserve">製造工業</t>
  </si>
  <si>
    <t xml:space="preserve">金属工業</t>
  </si>
  <si>
    <t xml:space="preserve">機械器具工業</t>
  </si>
  <si>
    <t xml:space="preserve">化学工業</t>
  </si>
  <si>
    <t xml:space="preserve">窯業及び土石工業</t>
  </si>
  <si>
    <t xml:space="preserve">紡績工業</t>
  </si>
  <si>
    <t xml:space="preserve">製材及び木製品工業</t>
  </si>
  <si>
    <t xml:space="preserve">食料品工業</t>
  </si>
  <si>
    <t xml:space="preserve">印刷及び製本業</t>
  </si>
  <si>
    <t xml:space="preserve">その他の工業</t>
  </si>
  <si>
    <r>
      <rPr>
        <sz val="10"/>
        <color rgb="FF000000"/>
        <rFont val="Noto Sans"/>
        <family val="2"/>
      </rPr>
      <t xml:space="preserve">修理業</t>
    </r>
    <r>
      <rPr>
        <sz val="10"/>
        <color rgb="FF000000"/>
        <rFont val="ＭＳ 明朝"/>
        <family val="1"/>
        <charset val="128"/>
      </rPr>
      <t xml:space="preserve">(</t>
    </r>
    <r>
      <rPr>
        <sz val="10"/>
        <color rgb="FF000000"/>
        <rFont val="Noto Sans"/>
        <family val="2"/>
      </rPr>
      <t xml:space="preserve">塗装業を含む</t>
    </r>
    <r>
      <rPr>
        <sz val="10"/>
        <color rgb="FF000000"/>
        <rFont val="ＭＳ 明朝"/>
        <family val="1"/>
        <charset val="128"/>
      </rPr>
      <t xml:space="preserve">)</t>
    </r>
  </si>
  <si>
    <t xml:space="preserve">ガス、電気及び水道業</t>
  </si>
  <si>
    <t xml:space="preserve">ガス業</t>
  </si>
  <si>
    <t xml:space="preserve">電気業</t>
  </si>
  <si>
    <t xml:space="preserve">水道業</t>
  </si>
  <si>
    <t xml:space="preserve">商　　業</t>
  </si>
  <si>
    <t xml:space="preserve">卸売業</t>
  </si>
  <si>
    <t xml:space="preserve">小売業</t>
  </si>
  <si>
    <t xml:space="preserve">各種物品小売業</t>
  </si>
  <si>
    <t xml:space="preserve">露天商、行商</t>
  </si>
  <si>
    <t xml:space="preserve">物品売買仲立業</t>
  </si>
  <si>
    <t xml:space="preserve">出版業</t>
  </si>
  <si>
    <t xml:space="preserve">倉庫業</t>
  </si>
  <si>
    <t xml:space="preserve">不動産取扱業</t>
  </si>
  <si>
    <t xml:space="preserve">金 融 業</t>
  </si>
  <si>
    <t xml:space="preserve">銀行業、信託業</t>
  </si>
  <si>
    <t xml:space="preserve">保険業</t>
  </si>
  <si>
    <t xml:space="preserve">証券業</t>
  </si>
  <si>
    <t xml:space="preserve">その他の金融業</t>
  </si>
  <si>
    <t xml:space="preserve">運輸通信業</t>
  </si>
  <si>
    <t xml:space="preserve">陸運業</t>
  </si>
  <si>
    <t xml:space="preserve">水運業</t>
  </si>
  <si>
    <t xml:space="preserve">通信業</t>
  </si>
  <si>
    <t xml:space="preserve">サービス業</t>
  </si>
  <si>
    <t xml:space="preserve">接客業</t>
  </si>
  <si>
    <t xml:space="preserve">理髪、理容業及び浴場業</t>
  </si>
  <si>
    <t xml:space="preserve">労務供給周旋業</t>
  </si>
  <si>
    <t xml:space="preserve">物品預り業、賃貸業</t>
  </si>
  <si>
    <t xml:space="preserve">娯楽興行</t>
  </si>
  <si>
    <t xml:space="preserve">広告宣伝業</t>
  </si>
  <si>
    <t xml:space="preserve">家事業</t>
  </si>
  <si>
    <t xml:space="preserve">その他のサービス業</t>
  </si>
  <si>
    <t xml:space="preserve">自 由 業</t>
  </si>
  <si>
    <t xml:space="preserve">医療、衛生</t>
  </si>
  <si>
    <t xml:space="preserve">教育</t>
  </si>
  <si>
    <r>
      <rPr>
        <sz val="10"/>
        <color rgb="FF000000"/>
        <rFont val="Noto Sans"/>
        <family val="2"/>
      </rPr>
      <t xml:space="preserve">試験研究</t>
    </r>
    <r>
      <rPr>
        <sz val="10"/>
        <color rgb="FF000000"/>
        <rFont val="ＭＳ 明朝"/>
        <family val="1"/>
        <charset val="128"/>
      </rPr>
      <t xml:space="preserve">(</t>
    </r>
    <r>
      <rPr>
        <sz val="10"/>
        <color rgb="FF000000"/>
        <rFont val="Noto Sans"/>
        <family val="2"/>
      </rPr>
      <t xml:space="preserve">検査を含む</t>
    </r>
    <r>
      <rPr>
        <sz val="10"/>
        <color rgb="FF000000"/>
        <rFont val="ＭＳ 明朝"/>
        <family val="1"/>
        <charset val="128"/>
      </rPr>
      <t xml:space="preserve">)</t>
    </r>
  </si>
  <si>
    <t xml:space="preserve">宗教</t>
  </si>
  <si>
    <t xml:space="preserve">法務</t>
  </si>
  <si>
    <t xml:space="preserve">著述業、芸術、遊芸</t>
  </si>
  <si>
    <t xml:space="preserve">その他の自由業</t>
  </si>
  <si>
    <t xml:space="preserve">公務及び団体</t>
  </si>
  <si>
    <t xml:space="preserve">公務</t>
  </si>
  <si>
    <t xml:space="preserve">団体</t>
  </si>
  <si>
    <t xml:space="preserve">その他の産業</t>
  </si>
</sst>
</file>

<file path=xl/styles.xml><?xml version="1.0" encoding="utf-8"?>
<styleSheet xmlns="http://schemas.openxmlformats.org/spreadsheetml/2006/main">
  <numFmts count="3">
    <numFmt numFmtId="164" formatCode="General"/>
    <numFmt numFmtId="165" formatCode="@"/>
    <numFmt numFmtId="166" formatCode="###\ ###\ ##0"/>
  </numFmts>
  <fonts count="10">
    <font>
      <sz val="10"/>
      <name val="ＭＳ 明朝"/>
      <family val="1"/>
      <charset val="128"/>
    </font>
    <font>
      <sz val="10"/>
      <name val="Arial"/>
      <family val="0"/>
    </font>
    <font>
      <sz val="10"/>
      <name val="Arial"/>
      <family val="0"/>
    </font>
    <font>
      <sz val="10"/>
      <name val="Arial"/>
      <family val="0"/>
    </font>
    <font>
      <sz val="10"/>
      <color rgb="FF000000"/>
      <name val="ＭＳ 明朝"/>
      <family val="1"/>
      <charset val="128"/>
    </font>
    <font>
      <sz val="10"/>
      <color rgb="FF000000"/>
      <name val="Noto Sans"/>
      <family val="2"/>
    </font>
    <font>
      <sz val="14"/>
      <color rgb="FF000080"/>
      <name val="ＭＳ 明朝"/>
      <family val="1"/>
      <charset val="128"/>
    </font>
    <font>
      <sz val="14"/>
      <color rgb="FF000080"/>
      <name val="Noto Sans"/>
      <family val="2"/>
    </font>
    <font>
      <i val="true"/>
      <sz val="10"/>
      <color rgb="FF000000"/>
      <name val="Century Gothic"/>
      <family val="2"/>
    </font>
    <font>
      <i val="true"/>
      <sz val="10"/>
      <color rgb="FF000000"/>
      <name val="ＭＳ 明朝"/>
      <family val="1"/>
      <charset val="128"/>
    </font>
  </fonts>
  <fills count="3">
    <fill>
      <patternFill patternType="none"/>
    </fill>
    <fill>
      <patternFill patternType="gray125"/>
    </fill>
    <fill>
      <patternFill patternType="solid">
        <fgColor rgb="FFFFFF99"/>
        <bgColor rgb="FFFFFFCC"/>
      </patternFill>
    </fill>
  </fills>
  <borders count="11">
    <border diagonalUp="false" diagonalDown="false">
      <left/>
      <right/>
      <top/>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distributed"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 zeroHeight="false" outlineLevelRow="0" outlineLevelCol="0"/>
  <cols>
    <col collapsed="false" customWidth="true" hidden="false" outlineLevel="0" max="1" min="1" style="1" width="1.13"/>
    <col collapsed="false" customWidth="true" hidden="false" outlineLevel="0" max="2" min="2" style="1" width="2.7"/>
    <col collapsed="false" customWidth="true" hidden="false" outlineLevel="0" max="3" min="3" style="1" width="14.7"/>
    <col collapsed="false" customWidth="true" hidden="false" outlineLevel="0" max="4" min="4" style="1" width="8.85"/>
    <col collapsed="false" customWidth="true" hidden="false" outlineLevel="0" max="9" min="5" style="1" width="9.7"/>
    <col collapsed="false" customWidth="true" hidden="false" outlineLevel="0" max="12" min="10" style="1" width="10.56"/>
    <col collapsed="false" customWidth="true" hidden="false" outlineLevel="0" max="16" min="13" style="1" width="11.7"/>
    <col collapsed="false" customWidth="true" hidden="false" outlineLevel="0" max="18" min="17" style="1" width="13.85"/>
    <col collapsed="false" customWidth="true" hidden="false" outlineLevel="0" max="19" min="19" style="1" width="11.56"/>
    <col collapsed="false" customWidth="true" hidden="false" outlineLevel="0" max="20" min="20" style="1" width="1.99"/>
    <col collapsed="false" customWidth="true" hidden="false" outlineLevel="0" max="21" min="21" style="1" width="21.56"/>
    <col collapsed="false" customWidth="true" hidden="false" outlineLevel="0" max="22" min="22" style="1" width="10.71"/>
    <col collapsed="false" customWidth="true" hidden="false" outlineLevel="0" max="23" min="23" style="1" width="8.56"/>
    <col collapsed="false" customWidth="true" hidden="false" outlineLevel="0" max="30" min="24" style="1" width="8.71"/>
    <col collapsed="false" customWidth="true" hidden="false" outlineLevel="0" max="31" min="31" style="1" width="9.7"/>
    <col collapsed="false" customWidth="true" hidden="false" outlineLevel="0" max="33" min="32" style="1" width="13.14"/>
    <col collapsed="false" customWidth="true" hidden="false" outlineLevel="0" max="34" min="34" style="1" width="9.56"/>
    <col collapsed="false" customWidth="true" hidden="false" outlineLevel="0" max="35" min="35" style="1" width="9.7"/>
    <col collapsed="false" customWidth="true" hidden="false" outlineLevel="0" max="37" min="36" style="1" width="11.7"/>
    <col collapsed="false" customWidth="true" hidden="false" outlineLevel="0" max="38" min="38" style="1" width="13.85"/>
    <col collapsed="false" customWidth="false" hidden="false" outlineLevel="0" max="39" min="39" style="1" width="9.13"/>
    <col collapsed="false" customWidth="true" hidden="false" outlineLevel="0" max="40" min="40" style="1" width="22.56"/>
    <col collapsed="false" customWidth="true" hidden="false" outlineLevel="0" max="55" min="41" style="1" width="10.71"/>
    <col collapsed="false" customWidth="false" hidden="false" outlineLevel="0" max="56" min="56" style="1" width="9.13"/>
    <col collapsed="false" customWidth="true" hidden="false" outlineLevel="0" max="57" min="57" style="1" width="22.56"/>
    <col collapsed="false" customWidth="true" hidden="false" outlineLevel="0" max="59" min="58" style="1" width="10.42"/>
    <col collapsed="false" customWidth="true" hidden="false" outlineLevel="0" max="69" min="60" style="1" width="9.42"/>
    <col collapsed="false" customWidth="true" hidden="false" outlineLevel="0" max="71" min="70" style="1" width="10.42"/>
    <col collapsed="false" customWidth="true" hidden="false" outlineLevel="0" max="72" min="72" style="1" width="9.42"/>
    <col collapsed="false" customWidth="false" hidden="false" outlineLevel="0" max="257" min="73" style="1" width="9.13"/>
  </cols>
  <sheetData>
    <row r="1" customFormat="false" ht="12" hidden="false" customHeight="false" outlineLevel="0" collapsed="false">
      <c r="B1" s="2" t="s">
        <v>0</v>
      </c>
    </row>
    <row r="2" customFormat="false" ht="17.25" hidden="false" customHeight="false" outlineLevel="0" collapsed="false">
      <c r="B2" s="3" t="s">
        <v>1</v>
      </c>
    </row>
    <row r="3" customFormat="false" ht="12" hidden="false" customHeight="false" outlineLevel="0" collapsed="false">
      <c r="B3" s="4" t="s">
        <v>2</v>
      </c>
    </row>
    <row r="4" customFormat="false" ht="12" hidden="false" customHeight="false" outlineLevel="0" collapsed="false">
      <c r="B4" s="2" t="s">
        <v>3</v>
      </c>
    </row>
    <row r="6" customFormat="false" ht="15" hidden="false" customHeight="true" outlineLevel="0" collapsed="false">
      <c r="E6" s="2" t="s">
        <v>4</v>
      </c>
    </row>
    <row r="7" customFormat="false" ht="15" hidden="false" customHeight="true" outlineLevel="0" collapsed="false">
      <c r="E7" s="1" t="s">
        <v>5</v>
      </c>
    </row>
    <row r="8" customFormat="false" ht="15" hidden="false" customHeight="true" outlineLevel="0" collapsed="false">
      <c r="E8" s="1" t="s">
        <v>6</v>
      </c>
    </row>
    <row r="9" customFormat="false" ht="15" hidden="false" customHeight="true" outlineLevel="0" collapsed="false">
      <c r="E9" s="2" t="s">
        <v>7</v>
      </c>
    </row>
    <row r="10" customFormat="false" ht="15" hidden="false" customHeight="true" outlineLevel="0" collapsed="false">
      <c r="E10" s="1" t="s">
        <v>8</v>
      </c>
      <c r="AM10" s="5"/>
      <c r="AN10" s="2" t="s">
        <v>9</v>
      </c>
      <c r="BE10" s="2" t="s">
        <v>10</v>
      </c>
    </row>
    <row r="11" customFormat="false" ht="15" hidden="false" customHeight="true" outlineLevel="0" collapsed="false">
      <c r="U11" s="2" t="s">
        <v>11</v>
      </c>
      <c r="AM11" s="5"/>
      <c r="AN11" s="2" t="s">
        <v>12</v>
      </c>
      <c r="BE11" s="2" t="s">
        <v>12</v>
      </c>
    </row>
    <row r="12" customFormat="false" ht="15" hidden="false" customHeight="true" outlineLevel="0" collapsed="false">
      <c r="S12" s="6" t="s">
        <v>13</v>
      </c>
      <c r="T12" s="6"/>
      <c r="AM12" s="5"/>
    </row>
    <row r="13" s="5" customFormat="true" ht="15" hidden="false" customHeight="true" outlineLevel="0" collapsed="false">
      <c r="A13" s="7" t="s">
        <v>14</v>
      </c>
      <c r="B13" s="7"/>
      <c r="C13" s="7"/>
      <c r="D13" s="7"/>
      <c r="E13" s="8" t="s">
        <v>15</v>
      </c>
      <c r="F13" s="8"/>
      <c r="G13" s="8"/>
      <c r="H13" s="8"/>
      <c r="I13" s="8"/>
      <c r="J13" s="8" t="s">
        <v>16</v>
      </c>
      <c r="K13" s="8"/>
      <c r="L13" s="8"/>
      <c r="M13" s="8"/>
      <c r="N13" s="8"/>
      <c r="O13" s="8"/>
      <c r="P13" s="8"/>
      <c r="Q13" s="9" t="s">
        <v>17</v>
      </c>
      <c r="R13" s="9"/>
      <c r="S13" s="9"/>
      <c r="U13" s="7" t="s">
        <v>18</v>
      </c>
      <c r="V13" s="8" t="s">
        <v>19</v>
      </c>
      <c r="W13" s="8" t="s">
        <v>20</v>
      </c>
      <c r="X13" s="8"/>
      <c r="Y13" s="8"/>
      <c r="Z13" s="8"/>
      <c r="AA13" s="8"/>
      <c r="AB13" s="8"/>
      <c r="AC13" s="8"/>
      <c r="AD13" s="8"/>
      <c r="AE13" s="8"/>
      <c r="AF13" s="8"/>
      <c r="AG13" s="8"/>
      <c r="AH13" s="8"/>
      <c r="AI13" s="8"/>
      <c r="AJ13" s="8"/>
      <c r="AK13" s="8"/>
      <c r="AL13" s="10" t="s">
        <v>21</v>
      </c>
      <c r="AM13" s="1"/>
      <c r="AN13" s="7" t="s">
        <v>22</v>
      </c>
      <c r="AO13" s="8" t="s">
        <v>23</v>
      </c>
      <c r="AP13" s="8"/>
      <c r="AQ13" s="8"/>
      <c r="AR13" s="8" t="s">
        <v>24</v>
      </c>
      <c r="AS13" s="8"/>
      <c r="AT13" s="8"/>
      <c r="AU13" s="8" t="s">
        <v>25</v>
      </c>
      <c r="AV13" s="8"/>
      <c r="AW13" s="8"/>
      <c r="AX13" s="8" t="s">
        <v>26</v>
      </c>
      <c r="AY13" s="8"/>
      <c r="AZ13" s="8"/>
      <c r="BA13" s="9" t="s">
        <v>27</v>
      </c>
      <c r="BB13" s="9"/>
      <c r="BC13" s="9"/>
      <c r="BE13" s="7" t="s">
        <v>22</v>
      </c>
      <c r="BF13" s="8" t="s">
        <v>23</v>
      </c>
      <c r="BG13" s="8"/>
      <c r="BH13" s="8"/>
      <c r="BI13" s="8" t="s">
        <v>24</v>
      </c>
      <c r="BJ13" s="8"/>
      <c r="BK13" s="8"/>
      <c r="BL13" s="8" t="s">
        <v>25</v>
      </c>
      <c r="BM13" s="8"/>
      <c r="BN13" s="8"/>
      <c r="BO13" s="8" t="s">
        <v>26</v>
      </c>
      <c r="BP13" s="8"/>
      <c r="BQ13" s="8"/>
      <c r="BR13" s="9" t="s">
        <v>27</v>
      </c>
      <c r="BS13" s="9"/>
      <c r="BT13" s="9"/>
      <c r="BU13" s="1"/>
    </row>
    <row r="14" s="5" customFormat="true" ht="15" hidden="false" customHeight="true" outlineLevel="0" collapsed="false">
      <c r="A14" s="7"/>
      <c r="B14" s="7"/>
      <c r="C14" s="7"/>
      <c r="D14" s="7"/>
      <c r="E14" s="11" t="s">
        <v>28</v>
      </c>
      <c r="F14" s="11" t="s">
        <v>29</v>
      </c>
      <c r="G14" s="11"/>
      <c r="H14" s="11" t="s">
        <v>30</v>
      </c>
      <c r="I14" s="11"/>
      <c r="J14" s="11" t="s">
        <v>28</v>
      </c>
      <c r="K14" s="11" t="s">
        <v>31</v>
      </c>
      <c r="L14" s="11"/>
      <c r="M14" s="11" t="s">
        <v>32</v>
      </c>
      <c r="N14" s="11"/>
      <c r="O14" s="11"/>
      <c r="P14" s="11"/>
      <c r="Q14" s="9"/>
      <c r="R14" s="9"/>
      <c r="S14" s="9"/>
      <c r="U14" s="7"/>
      <c r="V14" s="8"/>
      <c r="W14" s="11" t="s">
        <v>33</v>
      </c>
      <c r="X14" s="11"/>
      <c r="Y14" s="11" t="s">
        <v>30</v>
      </c>
      <c r="Z14" s="11"/>
      <c r="AA14" s="11" t="s">
        <v>34</v>
      </c>
      <c r="AB14" s="11"/>
      <c r="AC14" s="11"/>
      <c r="AD14" s="11" t="s">
        <v>35</v>
      </c>
      <c r="AE14" s="11"/>
      <c r="AF14" s="11"/>
      <c r="AG14" s="11"/>
      <c r="AH14" s="11"/>
      <c r="AI14" s="11"/>
      <c r="AJ14" s="11"/>
      <c r="AK14" s="11"/>
      <c r="AL14" s="10"/>
      <c r="AM14" s="1"/>
      <c r="AN14" s="7"/>
      <c r="AO14" s="8"/>
      <c r="AP14" s="8"/>
      <c r="AQ14" s="8"/>
      <c r="AR14" s="8"/>
      <c r="AS14" s="8"/>
      <c r="AT14" s="8"/>
      <c r="AU14" s="8"/>
      <c r="AV14" s="8"/>
      <c r="AW14" s="8"/>
      <c r="AX14" s="8"/>
      <c r="AY14" s="8"/>
      <c r="AZ14" s="8"/>
      <c r="BA14" s="9"/>
      <c r="BB14" s="9"/>
      <c r="BC14" s="9"/>
      <c r="BE14" s="7"/>
      <c r="BF14" s="8"/>
      <c r="BG14" s="8"/>
      <c r="BH14" s="8"/>
      <c r="BI14" s="8"/>
      <c r="BJ14" s="8"/>
      <c r="BK14" s="8"/>
      <c r="BL14" s="8"/>
      <c r="BM14" s="8"/>
      <c r="BN14" s="8"/>
      <c r="BO14" s="8"/>
      <c r="BP14" s="8"/>
      <c r="BQ14" s="8"/>
      <c r="BR14" s="9"/>
      <c r="BS14" s="9"/>
      <c r="BT14" s="9"/>
      <c r="BU14" s="1"/>
    </row>
    <row r="15" s="5" customFormat="true" ht="30" hidden="false" customHeight="true" outlineLevel="0" collapsed="false">
      <c r="A15" s="7"/>
      <c r="B15" s="7"/>
      <c r="C15" s="7"/>
      <c r="D15" s="7"/>
      <c r="E15" s="11"/>
      <c r="F15" s="11" t="s">
        <v>36</v>
      </c>
      <c r="G15" s="11" t="s">
        <v>37</v>
      </c>
      <c r="H15" s="11" t="s">
        <v>38</v>
      </c>
      <c r="I15" s="11" t="s">
        <v>39</v>
      </c>
      <c r="J15" s="11"/>
      <c r="K15" s="11" t="s">
        <v>40</v>
      </c>
      <c r="L15" s="11" t="s">
        <v>41</v>
      </c>
      <c r="M15" s="12" t="s">
        <v>42</v>
      </c>
      <c r="N15" s="12" t="s">
        <v>43</v>
      </c>
      <c r="O15" s="12" t="s">
        <v>44</v>
      </c>
      <c r="P15" s="12" t="s">
        <v>45</v>
      </c>
      <c r="Q15" s="11" t="s">
        <v>46</v>
      </c>
      <c r="R15" s="11" t="s">
        <v>47</v>
      </c>
      <c r="S15" s="13" t="s">
        <v>48</v>
      </c>
      <c r="U15" s="7"/>
      <c r="V15" s="8"/>
      <c r="W15" s="11" t="s">
        <v>49</v>
      </c>
      <c r="X15" s="11" t="s">
        <v>37</v>
      </c>
      <c r="Y15" s="11" t="s">
        <v>38</v>
      </c>
      <c r="Z15" s="11" t="s">
        <v>39</v>
      </c>
      <c r="AA15" s="11" t="s">
        <v>50</v>
      </c>
      <c r="AB15" s="11" t="s">
        <v>51</v>
      </c>
      <c r="AC15" s="11" t="s">
        <v>52</v>
      </c>
      <c r="AD15" s="11" t="s">
        <v>53</v>
      </c>
      <c r="AE15" s="11" t="s">
        <v>54</v>
      </c>
      <c r="AF15" s="14" t="s">
        <v>55</v>
      </c>
      <c r="AG15" s="14" t="s">
        <v>56</v>
      </c>
      <c r="AH15" s="11" t="s">
        <v>57</v>
      </c>
      <c r="AI15" s="11" t="s">
        <v>58</v>
      </c>
      <c r="AJ15" s="11" t="s">
        <v>59</v>
      </c>
      <c r="AK15" s="12" t="s">
        <v>60</v>
      </c>
      <c r="AL15" s="10"/>
      <c r="AM15" s="1"/>
      <c r="AN15" s="7"/>
      <c r="AO15" s="11" t="s">
        <v>28</v>
      </c>
      <c r="AP15" s="11" t="s">
        <v>40</v>
      </c>
      <c r="AQ15" s="11" t="s">
        <v>41</v>
      </c>
      <c r="AR15" s="11" t="s">
        <v>61</v>
      </c>
      <c r="AS15" s="11" t="s">
        <v>40</v>
      </c>
      <c r="AT15" s="11" t="s">
        <v>41</v>
      </c>
      <c r="AU15" s="11" t="s">
        <v>61</v>
      </c>
      <c r="AV15" s="11" t="s">
        <v>40</v>
      </c>
      <c r="AW15" s="11" t="s">
        <v>41</v>
      </c>
      <c r="AX15" s="11" t="s">
        <v>61</v>
      </c>
      <c r="AY15" s="11" t="s">
        <v>40</v>
      </c>
      <c r="AZ15" s="11" t="s">
        <v>41</v>
      </c>
      <c r="BA15" s="11" t="s">
        <v>61</v>
      </c>
      <c r="BB15" s="11" t="s">
        <v>40</v>
      </c>
      <c r="BC15" s="13" t="s">
        <v>41</v>
      </c>
      <c r="BE15" s="7"/>
      <c r="BF15" s="11" t="s">
        <v>28</v>
      </c>
      <c r="BG15" s="11" t="s">
        <v>47</v>
      </c>
      <c r="BH15" s="11" t="s">
        <v>48</v>
      </c>
      <c r="BI15" s="11" t="s">
        <v>61</v>
      </c>
      <c r="BJ15" s="11" t="s">
        <v>47</v>
      </c>
      <c r="BK15" s="11" t="s">
        <v>48</v>
      </c>
      <c r="BL15" s="11" t="s">
        <v>61</v>
      </c>
      <c r="BM15" s="11" t="s">
        <v>47</v>
      </c>
      <c r="BN15" s="11" t="s">
        <v>48</v>
      </c>
      <c r="BO15" s="11" t="s">
        <v>61</v>
      </c>
      <c r="BP15" s="11" t="s">
        <v>47</v>
      </c>
      <c r="BQ15" s="11" t="s">
        <v>48</v>
      </c>
      <c r="BR15" s="11" t="s">
        <v>61</v>
      </c>
      <c r="BS15" s="11" t="s">
        <v>47</v>
      </c>
      <c r="BT15" s="13" t="s">
        <v>48</v>
      </c>
      <c r="BU15" s="1"/>
    </row>
    <row r="16" customFormat="false" ht="12" hidden="false" customHeight="false" outlineLevel="0" collapsed="false">
      <c r="A16" s="15"/>
      <c r="B16" s="15"/>
      <c r="C16" s="15"/>
      <c r="D16" s="16"/>
      <c r="U16" s="16"/>
      <c r="AN16" s="16"/>
      <c r="BE16" s="16"/>
    </row>
    <row r="17" customFormat="false" ht="12.75" hidden="false" customHeight="false" outlineLevel="0" collapsed="false">
      <c r="A17" s="17"/>
      <c r="B17" s="17"/>
      <c r="C17" s="17"/>
      <c r="D17" s="18" t="s">
        <v>62</v>
      </c>
      <c r="E17" s="19" t="n">
        <v>96000</v>
      </c>
      <c r="F17" s="19" t="n">
        <v>44421</v>
      </c>
      <c r="G17" s="19" t="n">
        <v>51579</v>
      </c>
      <c r="H17" s="19" t="n">
        <v>91231</v>
      </c>
      <c r="I17" s="19" t="n">
        <v>4769</v>
      </c>
      <c r="J17" s="19" t="n">
        <v>455398</v>
      </c>
      <c r="K17" s="19" t="n">
        <v>350282</v>
      </c>
      <c r="L17" s="19" t="n">
        <v>105116</v>
      </c>
      <c r="M17" s="19" t="n">
        <v>27582</v>
      </c>
      <c r="N17" s="19" t="n">
        <v>127973</v>
      </c>
      <c r="O17" s="19" t="n">
        <v>242390</v>
      </c>
      <c r="P17" s="19" t="n">
        <v>57453</v>
      </c>
      <c r="Q17" s="19" t="n">
        <v>497217813</v>
      </c>
      <c r="R17" s="19" t="n">
        <v>489396774</v>
      </c>
      <c r="S17" s="19" t="n">
        <v>7821039</v>
      </c>
      <c r="T17" s="19"/>
      <c r="U17" s="18" t="s">
        <v>63</v>
      </c>
      <c r="V17" s="19" t="n">
        <f aca="false">W17+X17</f>
        <v>96000</v>
      </c>
      <c r="W17" s="19" t="n">
        <v>44421</v>
      </c>
      <c r="X17" s="19" t="n">
        <v>51579</v>
      </c>
      <c r="Y17" s="19" t="n">
        <v>91231</v>
      </c>
      <c r="Z17" s="19" t="n">
        <v>4769</v>
      </c>
      <c r="AA17" s="19" t="n">
        <v>88809</v>
      </c>
      <c r="AB17" s="19" t="n">
        <v>6493</v>
      </c>
      <c r="AC17" s="19" t="n">
        <v>698</v>
      </c>
      <c r="AD17" s="19" t="n">
        <v>83503</v>
      </c>
      <c r="AE17" s="19" t="n">
        <v>1024</v>
      </c>
      <c r="AF17" s="19" t="n">
        <v>465</v>
      </c>
      <c r="AG17" s="19" t="n">
        <v>2984</v>
      </c>
      <c r="AH17" s="19" t="n">
        <v>88</v>
      </c>
      <c r="AI17" s="19" t="n">
        <v>1283</v>
      </c>
      <c r="AJ17" s="19" t="n">
        <v>3511</v>
      </c>
      <c r="AK17" s="19" t="n">
        <v>3142</v>
      </c>
      <c r="AL17" s="19" t="n">
        <v>914405286</v>
      </c>
      <c r="AN17" s="18" t="s">
        <v>63</v>
      </c>
      <c r="AO17" s="19" t="n">
        <v>338096</v>
      </c>
      <c r="AP17" s="19" t="n">
        <v>258516</v>
      </c>
      <c r="AQ17" s="19" t="n">
        <v>79580</v>
      </c>
      <c r="AR17" s="19" t="n">
        <v>187861</v>
      </c>
      <c r="AS17" s="19" t="n">
        <v>135565</v>
      </c>
      <c r="AT17" s="19" t="n">
        <v>52296</v>
      </c>
      <c r="AU17" s="19" t="n">
        <v>18407</v>
      </c>
      <c r="AV17" s="19" t="n">
        <v>13481</v>
      </c>
      <c r="AW17" s="19" t="n">
        <v>4926</v>
      </c>
      <c r="AX17" s="19" t="n">
        <v>6688</v>
      </c>
      <c r="AY17" s="19" t="n">
        <v>5107</v>
      </c>
      <c r="AZ17" s="19" t="n">
        <v>1581</v>
      </c>
      <c r="BA17" s="19" t="n">
        <v>125140</v>
      </c>
      <c r="BB17" s="19" t="n">
        <v>104363</v>
      </c>
      <c r="BC17" s="19" t="n">
        <v>20777</v>
      </c>
      <c r="BE17" s="18" t="s">
        <v>63</v>
      </c>
      <c r="BF17" s="19" t="n">
        <v>363641</v>
      </c>
      <c r="BG17" s="19" t="n">
        <v>357959</v>
      </c>
      <c r="BH17" s="19" t="n">
        <v>5682</v>
      </c>
      <c r="BI17" s="19" t="n">
        <v>92611</v>
      </c>
      <c r="BJ17" s="19" t="n">
        <v>89731</v>
      </c>
      <c r="BK17" s="19" t="n">
        <v>2880</v>
      </c>
      <c r="BL17" s="19" t="n">
        <v>23935</v>
      </c>
      <c r="BM17" s="19" t="n">
        <v>23586</v>
      </c>
      <c r="BN17" s="19" t="n">
        <v>349</v>
      </c>
      <c r="BO17" s="19" t="n">
        <v>9768</v>
      </c>
      <c r="BP17" s="19" t="n">
        <v>9610</v>
      </c>
      <c r="BQ17" s="19" t="n">
        <v>158</v>
      </c>
      <c r="BR17" s="19" t="n">
        <v>237327</v>
      </c>
      <c r="BS17" s="19" t="n">
        <v>235032</v>
      </c>
      <c r="BT17" s="19" t="n">
        <v>2295</v>
      </c>
    </row>
    <row r="18" customFormat="false" ht="12.75" hidden="false" customHeight="false" outlineLevel="0" collapsed="false">
      <c r="A18" s="17"/>
      <c r="B18" s="20" t="s">
        <v>64</v>
      </c>
      <c r="C18" s="17"/>
      <c r="D18" s="21"/>
      <c r="E18" s="19" t="n">
        <v>314</v>
      </c>
      <c r="F18" s="19" t="n">
        <v>292</v>
      </c>
      <c r="G18" s="19" t="n">
        <v>22</v>
      </c>
      <c r="H18" s="19" t="n">
        <v>288</v>
      </c>
      <c r="I18" s="19" t="n">
        <v>26</v>
      </c>
      <c r="J18" s="19" t="n">
        <v>2783</v>
      </c>
      <c r="K18" s="19" t="n">
        <v>2088</v>
      </c>
      <c r="L18" s="19" t="n">
        <v>695</v>
      </c>
      <c r="M18" s="19" t="n">
        <v>126</v>
      </c>
      <c r="N18" s="19" t="n">
        <v>664</v>
      </c>
      <c r="O18" s="19" t="n">
        <v>1612</v>
      </c>
      <c r="P18" s="19" t="n">
        <v>381</v>
      </c>
      <c r="Q18" s="19" t="n">
        <v>959298</v>
      </c>
      <c r="R18" s="19" t="n">
        <v>934272</v>
      </c>
      <c r="S18" s="19" t="n">
        <v>25062</v>
      </c>
      <c r="T18" s="19"/>
      <c r="U18" s="22" t="s">
        <v>65</v>
      </c>
      <c r="V18" s="19" t="n">
        <f aca="false">W18+X18</f>
        <v>314</v>
      </c>
      <c r="W18" s="19" t="n">
        <v>292</v>
      </c>
      <c r="X18" s="19" t="n">
        <v>22</v>
      </c>
      <c r="Y18" s="19" t="n">
        <v>288</v>
      </c>
      <c r="Z18" s="19" t="n">
        <v>26</v>
      </c>
      <c r="AA18" s="19" t="n">
        <v>305</v>
      </c>
      <c r="AB18" s="19" t="n">
        <v>9</v>
      </c>
      <c r="AC18" s="23" t="s">
        <v>66</v>
      </c>
      <c r="AD18" s="19" t="n">
        <v>198</v>
      </c>
      <c r="AE18" s="19" t="n">
        <v>2</v>
      </c>
      <c r="AF18" s="19" t="n">
        <v>3</v>
      </c>
      <c r="AG18" s="19" t="n">
        <v>8</v>
      </c>
      <c r="AH18" s="23" t="s">
        <v>66</v>
      </c>
      <c r="AI18" s="19" t="n">
        <v>62</v>
      </c>
      <c r="AJ18" s="19" t="n">
        <v>9</v>
      </c>
      <c r="AK18" s="19" t="n">
        <v>32</v>
      </c>
      <c r="AL18" s="19" t="n">
        <v>725900</v>
      </c>
      <c r="AN18" s="22" t="s">
        <v>65</v>
      </c>
      <c r="AO18" s="19" t="n">
        <v>695</v>
      </c>
      <c r="AP18" s="19" t="n">
        <v>478</v>
      </c>
      <c r="AQ18" s="19" t="n">
        <v>217</v>
      </c>
      <c r="AR18" s="19" t="n">
        <v>518</v>
      </c>
      <c r="AS18" s="19" t="n">
        <v>347</v>
      </c>
      <c r="AT18" s="19" t="n">
        <v>171</v>
      </c>
      <c r="AU18" s="19" t="n">
        <v>12</v>
      </c>
      <c r="AV18" s="19" t="n">
        <v>11</v>
      </c>
      <c r="AW18" s="19" t="n">
        <v>1</v>
      </c>
      <c r="AX18" s="19" t="n">
        <v>9</v>
      </c>
      <c r="AY18" s="19" t="n">
        <v>7</v>
      </c>
      <c r="AZ18" s="19" t="n">
        <v>2</v>
      </c>
      <c r="BA18" s="19" t="n">
        <v>156</v>
      </c>
      <c r="BB18" s="19" t="n">
        <v>113</v>
      </c>
      <c r="BC18" s="19" t="n">
        <v>43</v>
      </c>
      <c r="BE18" s="22" t="s">
        <v>65</v>
      </c>
      <c r="BF18" s="19" t="n">
        <v>257</v>
      </c>
      <c r="BG18" s="19" t="n">
        <v>255</v>
      </c>
      <c r="BH18" s="19" t="n">
        <v>3</v>
      </c>
      <c r="BI18" s="19" t="n">
        <v>20</v>
      </c>
      <c r="BJ18" s="19" t="n">
        <v>18</v>
      </c>
      <c r="BK18" s="19" t="n">
        <v>2</v>
      </c>
      <c r="BL18" s="19" t="n">
        <v>16</v>
      </c>
      <c r="BM18" s="19" t="n">
        <v>16</v>
      </c>
      <c r="BN18" s="23" t="s">
        <v>66</v>
      </c>
      <c r="BO18" s="19" t="n">
        <v>9</v>
      </c>
      <c r="BP18" s="19" t="n">
        <v>9</v>
      </c>
      <c r="BQ18" s="19" t="n">
        <v>1</v>
      </c>
      <c r="BR18" s="19" t="n">
        <v>212</v>
      </c>
      <c r="BS18" s="19" t="n">
        <v>212</v>
      </c>
      <c r="BT18" s="23" t="s">
        <v>66</v>
      </c>
    </row>
    <row r="19" customFormat="false" ht="12.75" hidden="false" customHeight="false" outlineLevel="0" collapsed="false">
      <c r="A19" s="17"/>
      <c r="B19" s="17"/>
      <c r="C19" s="24" t="s">
        <v>67</v>
      </c>
      <c r="D19" s="21"/>
      <c r="E19" s="19" t="n">
        <v>42</v>
      </c>
      <c r="F19" s="19" t="n">
        <v>39</v>
      </c>
      <c r="G19" s="19" t="n">
        <v>3</v>
      </c>
      <c r="H19" s="19" t="n">
        <v>40</v>
      </c>
      <c r="I19" s="19" t="n">
        <v>2</v>
      </c>
      <c r="J19" s="19" t="n">
        <v>186</v>
      </c>
      <c r="K19" s="19" t="n">
        <v>153</v>
      </c>
      <c r="L19" s="19" t="n">
        <v>33</v>
      </c>
      <c r="M19" s="19" t="n">
        <v>6</v>
      </c>
      <c r="N19" s="19" t="n">
        <v>21</v>
      </c>
      <c r="O19" s="19" t="n">
        <v>70</v>
      </c>
      <c r="P19" s="19" t="n">
        <v>89</v>
      </c>
      <c r="Q19" s="19" t="n">
        <v>87196</v>
      </c>
      <c r="R19" s="19" t="n">
        <v>87196</v>
      </c>
      <c r="S19" s="23" t="s">
        <v>66</v>
      </c>
      <c r="T19" s="23"/>
      <c r="U19" s="22" t="s">
        <v>68</v>
      </c>
      <c r="V19" s="19" t="n">
        <f aca="false">W19+X19</f>
        <v>5275</v>
      </c>
      <c r="W19" s="19" t="n">
        <v>4531</v>
      </c>
      <c r="X19" s="19" t="n">
        <v>744</v>
      </c>
      <c r="Y19" s="19" t="n">
        <v>5091</v>
      </c>
      <c r="Z19" s="19" t="n">
        <v>184</v>
      </c>
      <c r="AA19" s="19" t="n">
        <v>3882</v>
      </c>
      <c r="AB19" s="19" t="n">
        <v>1294</v>
      </c>
      <c r="AC19" s="19" t="n">
        <v>99</v>
      </c>
      <c r="AD19" s="19" t="n">
        <v>4964</v>
      </c>
      <c r="AE19" s="19" t="n">
        <v>8</v>
      </c>
      <c r="AF19" s="19" t="n">
        <v>3</v>
      </c>
      <c r="AG19" s="19" t="n">
        <v>97</v>
      </c>
      <c r="AH19" s="19" t="n">
        <v>1</v>
      </c>
      <c r="AI19" s="19" t="n">
        <v>48</v>
      </c>
      <c r="AJ19" s="19" t="n">
        <v>112</v>
      </c>
      <c r="AK19" s="19" t="n">
        <v>42</v>
      </c>
      <c r="AL19" s="19" t="n">
        <v>4942164</v>
      </c>
      <c r="AN19" s="22" t="s">
        <v>68</v>
      </c>
      <c r="AO19" s="19" t="n">
        <v>11332</v>
      </c>
      <c r="AP19" s="19" t="n">
        <v>9899</v>
      </c>
      <c r="AQ19" s="19" t="n">
        <v>1433</v>
      </c>
      <c r="AR19" s="19" t="n">
        <v>9284</v>
      </c>
      <c r="AS19" s="19" t="n">
        <v>8110</v>
      </c>
      <c r="AT19" s="19" t="n">
        <v>1174</v>
      </c>
      <c r="AU19" s="19" t="n">
        <v>94</v>
      </c>
      <c r="AV19" s="19" t="n">
        <v>91</v>
      </c>
      <c r="AW19" s="19" t="n">
        <v>3</v>
      </c>
      <c r="AX19" s="19" t="n">
        <v>19</v>
      </c>
      <c r="AY19" s="19" t="n">
        <v>17</v>
      </c>
      <c r="AZ19" s="19" t="n">
        <v>2</v>
      </c>
      <c r="BA19" s="19" t="n">
        <v>1935</v>
      </c>
      <c r="BB19" s="19" t="n">
        <v>1681</v>
      </c>
      <c r="BC19" s="19" t="n">
        <v>254</v>
      </c>
      <c r="BE19" s="22" t="s">
        <v>68</v>
      </c>
      <c r="BF19" s="19" t="n">
        <v>4667</v>
      </c>
      <c r="BG19" s="19" t="n">
        <v>4640</v>
      </c>
      <c r="BH19" s="19" t="n">
        <v>27</v>
      </c>
      <c r="BI19" s="19" t="n">
        <v>2076</v>
      </c>
      <c r="BJ19" s="19" t="n">
        <v>2071</v>
      </c>
      <c r="BK19" s="19" t="n">
        <v>5</v>
      </c>
      <c r="BL19" s="19" t="n">
        <v>125</v>
      </c>
      <c r="BM19" s="19" t="n">
        <v>125</v>
      </c>
      <c r="BN19" s="23" t="s">
        <v>66</v>
      </c>
      <c r="BO19" s="19" t="n">
        <v>20</v>
      </c>
      <c r="BP19" s="19" t="n">
        <v>20</v>
      </c>
      <c r="BQ19" s="23" t="s">
        <v>66</v>
      </c>
      <c r="BR19" s="19" t="n">
        <v>2446</v>
      </c>
      <c r="BS19" s="19" t="n">
        <v>2424</v>
      </c>
      <c r="BT19" s="19" t="n">
        <v>22</v>
      </c>
    </row>
    <row r="20" customFormat="false" ht="12.75" hidden="false" customHeight="false" outlineLevel="0" collapsed="false">
      <c r="A20" s="17"/>
      <c r="B20" s="17"/>
      <c r="C20" s="24" t="s">
        <v>69</v>
      </c>
      <c r="D20" s="21"/>
      <c r="E20" s="19" t="n">
        <v>1</v>
      </c>
      <c r="F20" s="23" t="s">
        <v>66</v>
      </c>
      <c r="G20" s="19" t="n">
        <v>1</v>
      </c>
      <c r="H20" s="19" t="n">
        <v>1</v>
      </c>
      <c r="I20" s="23" t="s">
        <v>66</v>
      </c>
      <c r="J20" s="19" t="n">
        <v>7</v>
      </c>
      <c r="K20" s="19" t="n">
        <v>5</v>
      </c>
      <c r="L20" s="19" t="n">
        <v>2</v>
      </c>
      <c r="M20" s="23" t="s">
        <v>66</v>
      </c>
      <c r="N20" s="23" t="s">
        <v>66</v>
      </c>
      <c r="O20" s="19" t="n">
        <v>7</v>
      </c>
      <c r="P20" s="23" t="s">
        <v>66</v>
      </c>
      <c r="Q20" s="19" t="n">
        <v>3700</v>
      </c>
      <c r="R20" s="19" t="n">
        <v>3700</v>
      </c>
      <c r="S20" s="23" t="s">
        <v>66</v>
      </c>
      <c r="T20" s="23"/>
      <c r="U20" s="22" t="s">
        <v>70</v>
      </c>
      <c r="V20" s="19" t="n">
        <f aca="false">W20+X20</f>
        <v>6922</v>
      </c>
      <c r="W20" s="19" t="n">
        <v>6378</v>
      </c>
      <c r="X20" s="19" t="n">
        <v>544</v>
      </c>
      <c r="Y20" s="19" t="n">
        <v>6910</v>
      </c>
      <c r="Z20" s="19" t="n">
        <v>12</v>
      </c>
      <c r="AA20" s="19" t="n">
        <v>6356</v>
      </c>
      <c r="AB20" s="19" t="n">
        <v>500</v>
      </c>
      <c r="AC20" s="19" t="n">
        <v>66</v>
      </c>
      <c r="AD20" s="19" t="n">
        <v>6880</v>
      </c>
      <c r="AE20" s="23" t="s">
        <v>66</v>
      </c>
      <c r="AF20" s="19" t="n">
        <v>1</v>
      </c>
      <c r="AG20" s="19" t="n">
        <v>14</v>
      </c>
      <c r="AH20" s="19" t="n">
        <v>1</v>
      </c>
      <c r="AI20" s="19" t="n">
        <v>2</v>
      </c>
      <c r="AJ20" s="19" t="n">
        <v>6</v>
      </c>
      <c r="AK20" s="19" t="n">
        <v>18</v>
      </c>
      <c r="AL20" s="19" t="n">
        <v>36537200</v>
      </c>
      <c r="AN20" s="22" t="s">
        <v>70</v>
      </c>
      <c r="AO20" s="19" t="n">
        <v>16851</v>
      </c>
      <c r="AP20" s="19" t="n">
        <v>13347</v>
      </c>
      <c r="AQ20" s="19" t="n">
        <v>3504</v>
      </c>
      <c r="AR20" s="19" t="n">
        <v>16473</v>
      </c>
      <c r="AS20" s="19" t="n">
        <v>13028</v>
      </c>
      <c r="AT20" s="19" t="n">
        <v>3445</v>
      </c>
      <c r="AU20" s="23" t="s">
        <v>66</v>
      </c>
      <c r="AV20" s="23" t="s">
        <v>66</v>
      </c>
      <c r="AW20" s="23" t="s">
        <v>66</v>
      </c>
      <c r="AX20" s="19" t="n">
        <v>2</v>
      </c>
      <c r="AY20" s="19" t="n">
        <v>1</v>
      </c>
      <c r="AZ20" s="19" t="n">
        <v>1</v>
      </c>
      <c r="BA20" s="19" t="n">
        <v>376</v>
      </c>
      <c r="BB20" s="19" t="n">
        <v>318</v>
      </c>
      <c r="BC20" s="19" t="n">
        <v>58</v>
      </c>
      <c r="BE20" s="22" t="s">
        <v>70</v>
      </c>
      <c r="BF20" s="19" t="n">
        <v>4579</v>
      </c>
      <c r="BG20" s="19" t="n">
        <v>4004</v>
      </c>
      <c r="BH20" s="19" t="n">
        <v>576</v>
      </c>
      <c r="BI20" s="19" t="n">
        <v>3961</v>
      </c>
      <c r="BJ20" s="19" t="n">
        <v>3481</v>
      </c>
      <c r="BK20" s="19" t="n">
        <v>480</v>
      </c>
      <c r="BL20" s="23" t="s">
        <v>66</v>
      </c>
      <c r="BM20" s="23" t="s">
        <v>66</v>
      </c>
      <c r="BN20" s="23" t="s">
        <v>66</v>
      </c>
      <c r="BO20" s="19" t="n">
        <v>2</v>
      </c>
      <c r="BP20" s="19" t="n">
        <v>2</v>
      </c>
      <c r="BQ20" s="23" t="s">
        <v>66</v>
      </c>
      <c r="BR20" s="19" t="n">
        <v>616</v>
      </c>
      <c r="BS20" s="19" t="n">
        <v>521</v>
      </c>
      <c r="BT20" s="19" t="n">
        <v>96</v>
      </c>
    </row>
    <row r="21" customFormat="false" ht="12.75" hidden="false" customHeight="false" outlineLevel="0" collapsed="false">
      <c r="A21" s="17"/>
      <c r="B21" s="17"/>
      <c r="C21" s="24" t="s">
        <v>71</v>
      </c>
      <c r="D21" s="21"/>
      <c r="E21" s="19" t="n">
        <v>6</v>
      </c>
      <c r="F21" s="19" t="n">
        <v>6</v>
      </c>
      <c r="G21" s="23" t="s">
        <v>66</v>
      </c>
      <c r="H21" s="19" t="n">
        <v>5</v>
      </c>
      <c r="I21" s="19" t="n">
        <v>1</v>
      </c>
      <c r="J21" s="19" t="n">
        <v>14</v>
      </c>
      <c r="K21" s="19" t="n">
        <v>60</v>
      </c>
      <c r="L21" s="19" t="n">
        <v>4</v>
      </c>
      <c r="M21" s="23" t="s">
        <v>66</v>
      </c>
      <c r="N21" s="19" t="n">
        <v>6</v>
      </c>
      <c r="O21" s="19" t="n">
        <v>58</v>
      </c>
      <c r="P21" s="23" t="s">
        <v>66</v>
      </c>
      <c r="Q21" s="19" t="n">
        <v>74332</v>
      </c>
      <c r="R21" s="19" t="n">
        <v>54482</v>
      </c>
      <c r="S21" s="19" t="n">
        <v>19850</v>
      </c>
      <c r="T21" s="19"/>
      <c r="U21" s="22" t="s">
        <v>72</v>
      </c>
      <c r="V21" s="19" t="n">
        <f aca="false">W21+X21</f>
        <v>166</v>
      </c>
      <c r="W21" s="19" t="n">
        <v>126</v>
      </c>
      <c r="X21" s="19" t="n">
        <v>40</v>
      </c>
      <c r="Y21" s="19" t="n">
        <v>125</v>
      </c>
      <c r="Z21" s="19" t="n">
        <v>41</v>
      </c>
      <c r="AA21" s="19" t="n">
        <v>152</v>
      </c>
      <c r="AB21" s="19" t="n">
        <v>12</v>
      </c>
      <c r="AC21" s="19" t="n">
        <v>2</v>
      </c>
      <c r="AD21" s="19" t="n">
        <v>116</v>
      </c>
      <c r="AE21" s="19" t="n">
        <v>2</v>
      </c>
      <c r="AF21" s="19" t="n">
        <v>11</v>
      </c>
      <c r="AG21" s="19" t="n">
        <v>29</v>
      </c>
      <c r="AH21" s="19" t="n">
        <v>3</v>
      </c>
      <c r="AI21" s="23" t="s">
        <v>66</v>
      </c>
      <c r="AJ21" s="19" t="n">
        <v>2</v>
      </c>
      <c r="AK21" s="19" t="n">
        <v>3</v>
      </c>
      <c r="AL21" s="19" t="n">
        <v>1733000</v>
      </c>
      <c r="AN21" s="22" t="s">
        <v>72</v>
      </c>
      <c r="AO21" s="19" t="n">
        <v>1497</v>
      </c>
      <c r="AP21" s="19" t="n">
        <v>1235</v>
      </c>
      <c r="AQ21" s="19" t="n">
        <v>262</v>
      </c>
      <c r="AR21" s="19" t="n">
        <v>508</v>
      </c>
      <c r="AS21" s="19" t="n">
        <v>451</v>
      </c>
      <c r="AT21" s="19" t="n">
        <v>57</v>
      </c>
      <c r="AU21" s="19" t="n">
        <v>42</v>
      </c>
      <c r="AV21" s="19" t="n">
        <v>41</v>
      </c>
      <c r="AW21" s="19" t="n">
        <v>1</v>
      </c>
      <c r="AX21" s="19" t="n">
        <v>303</v>
      </c>
      <c r="AY21" s="19" t="n">
        <v>284</v>
      </c>
      <c r="AZ21" s="19" t="n">
        <v>19</v>
      </c>
      <c r="BA21" s="19" t="n">
        <v>644</v>
      </c>
      <c r="BB21" s="19" t="n">
        <v>459</v>
      </c>
      <c r="BC21" s="19" t="n">
        <v>185</v>
      </c>
      <c r="BE21" s="22" t="s">
        <v>72</v>
      </c>
      <c r="BF21" s="19" t="n">
        <v>1862</v>
      </c>
      <c r="BG21" s="19" t="n">
        <v>1861</v>
      </c>
      <c r="BH21" s="19" t="n">
        <v>1</v>
      </c>
      <c r="BI21" s="19" t="n">
        <v>332</v>
      </c>
      <c r="BJ21" s="19" t="n">
        <v>331</v>
      </c>
      <c r="BK21" s="19" t="n">
        <v>1</v>
      </c>
      <c r="BL21" s="19" t="n">
        <v>51</v>
      </c>
      <c r="BM21" s="19" t="n">
        <v>51</v>
      </c>
      <c r="BN21" s="23" t="s">
        <v>66</v>
      </c>
      <c r="BO21" s="19" t="n">
        <v>472</v>
      </c>
      <c r="BP21" s="19" t="n">
        <v>472</v>
      </c>
      <c r="BQ21" s="23" t="s">
        <v>66</v>
      </c>
      <c r="BR21" s="19" t="n">
        <v>1007</v>
      </c>
      <c r="BS21" s="19" t="n">
        <v>1007</v>
      </c>
      <c r="BT21" s="23" t="s">
        <v>66</v>
      </c>
    </row>
    <row r="22" customFormat="false" ht="12.75" hidden="false" customHeight="false" outlineLevel="0" collapsed="false">
      <c r="A22" s="17"/>
      <c r="B22" s="17"/>
      <c r="C22" s="20" t="s">
        <v>73</v>
      </c>
      <c r="D22" s="21"/>
      <c r="E22" s="19" t="n">
        <v>12</v>
      </c>
      <c r="F22" s="19" t="n">
        <v>11</v>
      </c>
      <c r="G22" s="19" t="n">
        <v>1</v>
      </c>
      <c r="H22" s="19" t="n">
        <v>11</v>
      </c>
      <c r="I22" s="19" t="n">
        <v>1</v>
      </c>
      <c r="J22" s="19" t="n">
        <v>101</v>
      </c>
      <c r="K22" s="19" t="n">
        <v>79</v>
      </c>
      <c r="L22" s="19" t="n">
        <v>22</v>
      </c>
      <c r="M22" s="23" t="s">
        <v>66</v>
      </c>
      <c r="N22" s="19" t="n">
        <v>38</v>
      </c>
      <c r="O22" s="19" t="n">
        <v>55</v>
      </c>
      <c r="P22" s="19" t="n">
        <v>8</v>
      </c>
      <c r="Q22" s="19" t="n">
        <v>47268</v>
      </c>
      <c r="R22" s="19" t="n">
        <v>47268</v>
      </c>
      <c r="S22" s="23" t="s">
        <v>66</v>
      </c>
      <c r="T22" s="23"/>
      <c r="U22" s="22" t="s">
        <v>74</v>
      </c>
      <c r="V22" s="19" t="n">
        <f aca="false">W22+X22</f>
        <v>7011</v>
      </c>
      <c r="W22" s="19" t="n">
        <v>4433</v>
      </c>
      <c r="X22" s="19" t="n">
        <v>2578</v>
      </c>
      <c r="Y22" s="19" t="n">
        <v>6485</v>
      </c>
      <c r="Z22" s="19" t="n">
        <v>526</v>
      </c>
      <c r="AA22" s="19" t="n">
        <v>6208</v>
      </c>
      <c r="AB22" s="19" t="n">
        <v>752</v>
      </c>
      <c r="AC22" s="19" t="n">
        <v>51</v>
      </c>
      <c r="AD22" s="19" t="n">
        <v>6341</v>
      </c>
      <c r="AE22" s="19" t="n">
        <v>70</v>
      </c>
      <c r="AF22" s="19" t="n">
        <v>31</v>
      </c>
      <c r="AG22" s="19" t="n">
        <v>463</v>
      </c>
      <c r="AH22" s="19" t="n">
        <v>1</v>
      </c>
      <c r="AI22" s="19" t="n">
        <v>53</v>
      </c>
      <c r="AJ22" s="19" t="n">
        <v>14</v>
      </c>
      <c r="AK22" s="19" t="n">
        <v>38</v>
      </c>
      <c r="AL22" s="19" t="n">
        <v>52833690</v>
      </c>
      <c r="AN22" s="22" t="s">
        <v>74</v>
      </c>
      <c r="AO22" s="19" t="n">
        <v>49472</v>
      </c>
      <c r="AP22" s="19" t="n">
        <v>45869</v>
      </c>
      <c r="AQ22" s="19" t="n">
        <v>3603</v>
      </c>
      <c r="AR22" s="19" t="n">
        <v>21638</v>
      </c>
      <c r="AS22" s="19" t="n">
        <v>20354</v>
      </c>
      <c r="AT22" s="19" t="n">
        <v>1284</v>
      </c>
      <c r="AU22" s="19" t="n">
        <v>2030</v>
      </c>
      <c r="AV22" s="19" t="n">
        <v>1739</v>
      </c>
      <c r="AW22" s="19" t="n">
        <v>291</v>
      </c>
      <c r="AX22" s="19" t="n">
        <v>1250</v>
      </c>
      <c r="AY22" s="19" t="n">
        <v>1145</v>
      </c>
      <c r="AZ22" s="19" t="n">
        <v>105</v>
      </c>
      <c r="BA22" s="19" t="n">
        <v>24554</v>
      </c>
      <c r="BB22" s="19" t="n">
        <v>22631</v>
      </c>
      <c r="BC22" s="19" t="n">
        <v>1923</v>
      </c>
      <c r="BE22" s="22" t="s">
        <v>74</v>
      </c>
      <c r="BF22" s="19" t="n">
        <v>69675</v>
      </c>
      <c r="BG22" s="19" t="n">
        <v>68775</v>
      </c>
      <c r="BH22" s="19" t="n">
        <v>901</v>
      </c>
      <c r="BI22" s="19" t="n">
        <v>20463</v>
      </c>
      <c r="BJ22" s="19" t="n">
        <v>20100</v>
      </c>
      <c r="BK22" s="19" t="n">
        <v>363</v>
      </c>
      <c r="BL22" s="19" t="n">
        <v>2837</v>
      </c>
      <c r="BM22" s="19" t="n">
        <v>2784</v>
      </c>
      <c r="BN22" s="19" t="n">
        <v>54</v>
      </c>
      <c r="BO22" s="19" t="n">
        <v>2255</v>
      </c>
      <c r="BP22" s="19" t="n">
        <v>2161</v>
      </c>
      <c r="BQ22" s="19" t="n">
        <v>95</v>
      </c>
      <c r="BR22" s="19" t="n">
        <v>44119</v>
      </c>
      <c r="BS22" s="19" t="n">
        <v>43730</v>
      </c>
      <c r="BT22" s="19" t="n">
        <v>389</v>
      </c>
    </row>
    <row r="23" customFormat="false" ht="12.75" hidden="false" customHeight="false" outlineLevel="0" collapsed="false">
      <c r="A23" s="17"/>
      <c r="B23" s="17"/>
      <c r="C23" s="24" t="s">
        <v>75</v>
      </c>
      <c r="D23" s="21"/>
      <c r="E23" s="19" t="n">
        <v>41</v>
      </c>
      <c r="F23" s="19" t="n">
        <v>37</v>
      </c>
      <c r="G23" s="19" t="n">
        <v>4</v>
      </c>
      <c r="H23" s="19" t="n">
        <v>39</v>
      </c>
      <c r="I23" s="19" t="n">
        <v>2</v>
      </c>
      <c r="J23" s="19" t="n">
        <v>662</v>
      </c>
      <c r="K23" s="19" t="n">
        <v>546</v>
      </c>
      <c r="L23" s="19" t="n">
        <v>116</v>
      </c>
      <c r="M23" s="19" t="n">
        <v>1</v>
      </c>
      <c r="N23" s="19" t="n">
        <v>52</v>
      </c>
      <c r="O23" s="19" t="n">
        <v>606</v>
      </c>
      <c r="P23" s="19" t="n">
        <v>3</v>
      </c>
      <c r="Q23" s="19" t="n">
        <v>196694</v>
      </c>
      <c r="R23" s="19" t="n">
        <v>195868</v>
      </c>
      <c r="S23" s="19" t="n">
        <v>826</v>
      </c>
      <c r="T23" s="19"/>
      <c r="U23" s="22" t="s">
        <v>76</v>
      </c>
      <c r="V23" s="19" t="n">
        <f aca="false">W23+X23</f>
        <v>25746</v>
      </c>
      <c r="W23" s="19" t="n">
        <v>24769</v>
      </c>
      <c r="X23" s="19" t="n">
        <v>977</v>
      </c>
      <c r="Y23" s="19" t="n">
        <v>24789</v>
      </c>
      <c r="Z23" s="19" t="n">
        <v>957</v>
      </c>
      <c r="AA23" s="19" t="n">
        <v>23879</v>
      </c>
      <c r="AB23" s="19" t="n">
        <v>1645</v>
      </c>
      <c r="AC23" s="19" t="n">
        <v>222</v>
      </c>
      <c r="AD23" s="19" t="n">
        <v>23059</v>
      </c>
      <c r="AE23" s="19" t="n">
        <v>708</v>
      </c>
      <c r="AF23" s="19" t="n">
        <v>220</v>
      </c>
      <c r="AG23" s="19" t="n">
        <v>1048</v>
      </c>
      <c r="AH23" s="19" t="n">
        <v>9</v>
      </c>
      <c r="AI23" s="19" t="n">
        <v>57</v>
      </c>
      <c r="AJ23" s="19" t="n">
        <v>241</v>
      </c>
      <c r="AK23" s="19" t="n">
        <v>404</v>
      </c>
      <c r="AL23" s="19" t="n">
        <v>385425587</v>
      </c>
      <c r="AN23" s="22" t="s">
        <v>76</v>
      </c>
      <c r="AO23" s="19" t="n">
        <v>152891</v>
      </c>
      <c r="AP23" s="19" t="n">
        <v>118426</v>
      </c>
      <c r="AQ23" s="19" t="n">
        <v>34465</v>
      </c>
      <c r="AR23" s="19" t="n">
        <v>63049</v>
      </c>
      <c r="AS23" s="19" t="n">
        <v>47485</v>
      </c>
      <c r="AT23" s="19" t="n">
        <v>15564</v>
      </c>
      <c r="AU23" s="19" t="n">
        <v>13931</v>
      </c>
      <c r="AV23" s="19" t="n">
        <v>9664</v>
      </c>
      <c r="AW23" s="19" t="n">
        <v>4267</v>
      </c>
      <c r="AX23" s="19" t="n">
        <v>3862</v>
      </c>
      <c r="AY23" s="19" t="n">
        <v>2710</v>
      </c>
      <c r="AZ23" s="19" t="n">
        <v>1152</v>
      </c>
      <c r="BA23" s="19" t="n">
        <v>72049</v>
      </c>
      <c r="BB23" s="19" t="n">
        <v>58567</v>
      </c>
      <c r="BC23" s="19" t="n">
        <v>13482</v>
      </c>
      <c r="BE23" s="22" t="s">
        <v>76</v>
      </c>
      <c r="BF23" s="19" t="n">
        <v>212029</v>
      </c>
      <c r="BG23" s="19" t="n">
        <v>109296</v>
      </c>
      <c r="BH23" s="19" t="n">
        <v>2732</v>
      </c>
      <c r="BI23" s="19" t="n">
        <v>45925</v>
      </c>
      <c r="BJ23" s="19" t="n">
        <v>44975</v>
      </c>
      <c r="BK23" s="19" t="n">
        <v>950</v>
      </c>
      <c r="BL23" s="19" t="n">
        <v>17082</v>
      </c>
      <c r="BM23" s="19" t="n">
        <v>16807</v>
      </c>
      <c r="BN23" s="19" t="n">
        <v>274</v>
      </c>
      <c r="BO23" s="19" t="n">
        <v>5398</v>
      </c>
      <c r="BP23" s="19" t="n">
        <v>5346</v>
      </c>
      <c r="BQ23" s="19" t="n">
        <v>52</v>
      </c>
      <c r="BR23" s="19" t="n">
        <v>143625</v>
      </c>
      <c r="BS23" s="19" t="n">
        <v>142168</v>
      </c>
      <c r="BT23" s="19" t="n">
        <v>1456</v>
      </c>
    </row>
    <row r="24" customFormat="false" ht="12.75" hidden="false" customHeight="false" outlineLevel="0" collapsed="false">
      <c r="A24" s="17"/>
      <c r="B24" s="17"/>
      <c r="C24" s="24" t="s">
        <v>77</v>
      </c>
      <c r="D24" s="21"/>
      <c r="E24" s="19" t="n">
        <v>19</v>
      </c>
      <c r="F24" s="19" t="n">
        <v>19</v>
      </c>
      <c r="G24" s="23" t="s">
        <v>66</v>
      </c>
      <c r="H24" s="19" t="n">
        <v>13</v>
      </c>
      <c r="I24" s="19" t="n">
        <v>6</v>
      </c>
      <c r="J24" s="19" t="n">
        <v>148</v>
      </c>
      <c r="K24" s="19" t="n">
        <v>62</v>
      </c>
      <c r="L24" s="19" t="n">
        <v>86</v>
      </c>
      <c r="M24" s="23" t="s">
        <v>66</v>
      </c>
      <c r="N24" s="19" t="n">
        <v>30</v>
      </c>
      <c r="O24" s="19" t="n">
        <v>15</v>
      </c>
      <c r="P24" s="19" t="n">
        <v>103</v>
      </c>
      <c r="Q24" s="19" t="n">
        <v>48171</v>
      </c>
      <c r="R24" s="19" t="n">
        <v>48171</v>
      </c>
      <c r="S24" s="23" t="s">
        <v>66</v>
      </c>
      <c r="T24" s="23"/>
      <c r="U24" s="22" t="s">
        <v>78</v>
      </c>
      <c r="V24" s="19" t="n">
        <f aca="false">W24+X24</f>
        <v>244</v>
      </c>
      <c r="W24" s="19" t="n">
        <v>153</v>
      </c>
      <c r="X24" s="19" t="n">
        <v>91</v>
      </c>
      <c r="Y24" s="19" t="n">
        <v>42</v>
      </c>
      <c r="Z24" s="19" t="n">
        <v>202</v>
      </c>
      <c r="AA24" s="19" t="n">
        <v>242</v>
      </c>
      <c r="AB24" s="19" t="n">
        <v>1</v>
      </c>
      <c r="AC24" s="19" t="n">
        <v>1</v>
      </c>
      <c r="AD24" s="23" t="s">
        <v>66</v>
      </c>
      <c r="AE24" s="23" t="s">
        <v>66</v>
      </c>
      <c r="AF24" s="23" t="s">
        <v>66</v>
      </c>
      <c r="AG24" s="19" t="n">
        <v>198</v>
      </c>
      <c r="AH24" s="23" t="s">
        <v>66</v>
      </c>
      <c r="AI24" s="19" t="n">
        <v>42</v>
      </c>
      <c r="AJ24" s="19" t="n">
        <v>4</v>
      </c>
      <c r="AK24" s="23" t="s">
        <v>66</v>
      </c>
      <c r="AL24" s="19" t="n">
        <v>143152480</v>
      </c>
      <c r="AN24" s="22" t="s">
        <v>78</v>
      </c>
      <c r="AO24" s="19" t="n">
        <v>3967</v>
      </c>
      <c r="AP24" s="19" t="n">
        <v>3606</v>
      </c>
      <c r="AQ24" s="19" t="n">
        <v>361</v>
      </c>
      <c r="AR24" s="23" t="s">
        <v>66</v>
      </c>
      <c r="AS24" s="23" t="s">
        <v>66</v>
      </c>
      <c r="AT24" s="23" t="s">
        <v>66</v>
      </c>
      <c r="AU24" s="23" t="s">
        <v>66</v>
      </c>
      <c r="AV24" s="23" t="s">
        <v>66</v>
      </c>
      <c r="AW24" s="23" t="s">
        <v>66</v>
      </c>
      <c r="AX24" s="23" t="s">
        <v>66</v>
      </c>
      <c r="AY24" s="23" t="s">
        <v>66</v>
      </c>
      <c r="AZ24" s="23" t="s">
        <v>66</v>
      </c>
      <c r="BA24" s="19" t="n">
        <v>3967</v>
      </c>
      <c r="BB24" s="19" t="n">
        <v>3606</v>
      </c>
      <c r="BC24" s="19" t="n">
        <v>361</v>
      </c>
      <c r="BE24" s="22" t="s">
        <v>78</v>
      </c>
      <c r="BF24" s="19" t="n">
        <v>8286</v>
      </c>
      <c r="BG24" s="19" t="n">
        <v>8273</v>
      </c>
      <c r="BH24" s="19" t="n">
        <v>13</v>
      </c>
      <c r="BI24" s="23" t="s">
        <v>66</v>
      </c>
      <c r="BJ24" s="23" t="s">
        <v>66</v>
      </c>
      <c r="BK24" s="23" t="s">
        <v>66</v>
      </c>
      <c r="BL24" s="23" t="s">
        <v>66</v>
      </c>
      <c r="BM24" s="23" t="s">
        <v>66</v>
      </c>
      <c r="BN24" s="23" t="s">
        <v>66</v>
      </c>
      <c r="BO24" s="23" t="s">
        <v>66</v>
      </c>
      <c r="BP24" s="23" t="s">
        <v>66</v>
      </c>
      <c r="BQ24" s="23" t="s">
        <v>66</v>
      </c>
      <c r="BR24" s="19" t="n">
        <v>8286</v>
      </c>
      <c r="BS24" s="19" t="n">
        <v>8273</v>
      </c>
      <c r="BT24" s="19" t="n">
        <v>13</v>
      </c>
    </row>
    <row r="25" customFormat="false" ht="12.75" hidden="false" customHeight="false" outlineLevel="0" collapsed="false">
      <c r="A25" s="17"/>
      <c r="B25" s="17"/>
      <c r="C25" s="24" t="s">
        <v>79</v>
      </c>
      <c r="D25" s="21"/>
      <c r="E25" s="19" t="n">
        <v>9</v>
      </c>
      <c r="F25" s="19" t="n">
        <v>5</v>
      </c>
      <c r="G25" s="19" t="n">
        <v>4</v>
      </c>
      <c r="H25" s="19" t="n">
        <v>6</v>
      </c>
      <c r="I25" s="19" t="n">
        <v>3</v>
      </c>
      <c r="J25" s="19" t="n">
        <v>78</v>
      </c>
      <c r="K25" s="19" t="n">
        <v>67</v>
      </c>
      <c r="L25" s="19" t="n">
        <v>11</v>
      </c>
      <c r="M25" s="19" t="n">
        <v>29</v>
      </c>
      <c r="N25" s="19" t="n">
        <v>4</v>
      </c>
      <c r="O25" s="19" t="n">
        <v>24</v>
      </c>
      <c r="P25" s="19" t="n">
        <v>21</v>
      </c>
      <c r="Q25" s="19" t="n">
        <v>31784</v>
      </c>
      <c r="R25" s="19" t="n">
        <v>31784</v>
      </c>
      <c r="S25" s="23" t="s">
        <v>66</v>
      </c>
      <c r="T25" s="23"/>
      <c r="U25" s="22" t="s">
        <v>80</v>
      </c>
      <c r="V25" s="19" t="n">
        <v>27986</v>
      </c>
      <c r="W25" s="23" t="s">
        <v>66</v>
      </c>
      <c r="X25" s="19" t="n">
        <v>27986</v>
      </c>
      <c r="Y25" s="19" t="n">
        <v>26960</v>
      </c>
      <c r="Z25" s="19" t="n">
        <v>1026</v>
      </c>
      <c r="AA25" s="19" t="n">
        <v>26943</v>
      </c>
      <c r="AB25" s="19" t="n">
        <v>937</v>
      </c>
      <c r="AC25" s="19" t="n">
        <v>106</v>
      </c>
      <c r="AD25" s="19" t="n">
        <v>26197</v>
      </c>
      <c r="AE25" s="19" t="n">
        <v>186</v>
      </c>
      <c r="AF25" s="19" t="n">
        <v>145</v>
      </c>
      <c r="AG25" s="19" t="n">
        <v>568</v>
      </c>
      <c r="AH25" s="19" t="n">
        <v>6</v>
      </c>
      <c r="AI25" s="19" t="n">
        <v>106</v>
      </c>
      <c r="AJ25" s="19" t="n">
        <v>361</v>
      </c>
      <c r="AK25" s="19" t="n">
        <v>417</v>
      </c>
      <c r="AL25" s="19" t="n">
        <v>159253627</v>
      </c>
      <c r="AN25" s="22" t="s">
        <v>80</v>
      </c>
      <c r="AO25" s="19" t="n">
        <v>51337</v>
      </c>
      <c r="AP25" s="19" t="n">
        <v>32700</v>
      </c>
      <c r="AQ25" s="19" t="n">
        <v>18637</v>
      </c>
      <c r="AR25" s="19" t="n">
        <v>43631</v>
      </c>
      <c r="AS25" s="19" t="n">
        <v>26465</v>
      </c>
      <c r="AT25" s="19" t="n">
        <v>17166</v>
      </c>
      <c r="AU25" s="19" t="n">
        <v>1634</v>
      </c>
      <c r="AV25" s="19" t="n">
        <v>1386</v>
      </c>
      <c r="AW25" s="19" t="n">
        <v>248</v>
      </c>
      <c r="AX25" s="19" t="n">
        <v>675</v>
      </c>
      <c r="AY25" s="19" t="n">
        <v>517</v>
      </c>
      <c r="AZ25" s="19" t="n">
        <v>158</v>
      </c>
      <c r="BA25" s="19" t="n">
        <v>5397</v>
      </c>
      <c r="BB25" s="19" t="n">
        <v>4332</v>
      </c>
      <c r="BC25" s="19" t="n">
        <v>1065</v>
      </c>
      <c r="BE25" s="22" t="s">
        <v>80</v>
      </c>
      <c r="BF25" s="19" t="n">
        <v>16484</v>
      </c>
      <c r="BG25" s="19" t="n">
        <v>16175</v>
      </c>
      <c r="BH25" s="19" t="n">
        <v>310</v>
      </c>
      <c r="BI25" s="19" t="n">
        <v>4882</v>
      </c>
      <c r="BJ25" s="19" t="n">
        <v>4653</v>
      </c>
      <c r="BK25" s="19" t="n">
        <v>229</v>
      </c>
      <c r="BL25" s="19" t="n">
        <v>2813</v>
      </c>
      <c r="BM25" s="19" t="n">
        <v>2797</v>
      </c>
      <c r="BN25" s="19" t="n">
        <v>16</v>
      </c>
      <c r="BO25" s="19" t="n">
        <v>815</v>
      </c>
      <c r="BP25" s="19" t="n">
        <v>810</v>
      </c>
      <c r="BQ25" s="19" t="n">
        <v>5</v>
      </c>
      <c r="BR25" s="19" t="n">
        <v>7975</v>
      </c>
      <c r="BS25" s="19" t="n">
        <v>7915</v>
      </c>
      <c r="BT25" s="19" t="n">
        <v>60</v>
      </c>
    </row>
    <row r="26" customFormat="false" ht="12.75" hidden="false" customHeight="false" outlineLevel="0" collapsed="false">
      <c r="A26" s="17"/>
      <c r="B26" s="17"/>
      <c r="C26" s="20" t="s">
        <v>81</v>
      </c>
      <c r="D26" s="21"/>
      <c r="E26" s="23" t="s">
        <v>66</v>
      </c>
      <c r="F26" s="23" t="s">
        <v>66</v>
      </c>
      <c r="G26" s="23" t="s">
        <v>66</v>
      </c>
      <c r="H26" s="23" t="s">
        <v>66</v>
      </c>
      <c r="I26" s="23" t="s">
        <v>66</v>
      </c>
      <c r="J26" s="23" t="s">
        <v>66</v>
      </c>
      <c r="K26" s="23" t="s">
        <v>66</v>
      </c>
      <c r="L26" s="23" t="s">
        <v>66</v>
      </c>
      <c r="M26" s="23" t="s">
        <v>66</v>
      </c>
      <c r="N26" s="23" t="s">
        <v>66</v>
      </c>
      <c r="O26" s="23" t="s">
        <v>66</v>
      </c>
      <c r="P26" s="23" t="s">
        <v>66</v>
      </c>
      <c r="Q26" s="23" t="s">
        <v>66</v>
      </c>
      <c r="R26" s="23" t="s">
        <v>66</v>
      </c>
      <c r="S26" s="23" t="s">
        <v>66</v>
      </c>
      <c r="T26" s="23"/>
      <c r="U26" s="22" t="s">
        <v>82</v>
      </c>
      <c r="V26" s="19" t="n">
        <v>563</v>
      </c>
      <c r="W26" s="23" t="s">
        <v>66</v>
      </c>
      <c r="X26" s="19" t="n">
        <v>563</v>
      </c>
      <c r="Y26" s="19" t="n">
        <v>245</v>
      </c>
      <c r="Z26" s="19" t="n">
        <v>318</v>
      </c>
      <c r="AA26" s="19" t="n">
        <v>546</v>
      </c>
      <c r="AB26" s="19" t="n">
        <v>9</v>
      </c>
      <c r="AC26" s="19" t="n">
        <v>8</v>
      </c>
      <c r="AD26" s="19" t="n">
        <v>175</v>
      </c>
      <c r="AE26" s="19" t="n">
        <v>2</v>
      </c>
      <c r="AF26" s="19" t="n">
        <v>8</v>
      </c>
      <c r="AG26" s="19" t="n">
        <v>217</v>
      </c>
      <c r="AH26" s="19" t="n">
        <v>61</v>
      </c>
      <c r="AI26" s="23" t="s">
        <v>66</v>
      </c>
      <c r="AJ26" s="19" t="n">
        <v>89</v>
      </c>
      <c r="AK26" s="19" t="n">
        <v>11</v>
      </c>
      <c r="AL26" s="19" t="n">
        <v>21403776</v>
      </c>
      <c r="AN26" s="22" t="s">
        <v>82</v>
      </c>
      <c r="AO26" s="19" t="n">
        <v>5561</v>
      </c>
      <c r="AP26" s="19" t="n">
        <v>3410</v>
      </c>
      <c r="AQ26" s="19" t="n">
        <v>2151</v>
      </c>
      <c r="AR26" s="19" t="n">
        <v>282</v>
      </c>
      <c r="AS26" s="19" t="n">
        <v>218</v>
      </c>
      <c r="AT26" s="19" t="n">
        <v>64</v>
      </c>
      <c r="AU26" s="19" t="n">
        <v>15</v>
      </c>
      <c r="AV26" s="19" t="n">
        <v>10</v>
      </c>
      <c r="AW26" s="19" t="n">
        <v>5</v>
      </c>
      <c r="AX26" s="19" t="n">
        <v>13</v>
      </c>
      <c r="AY26" s="19" t="n">
        <v>13</v>
      </c>
      <c r="AZ26" s="23" t="s">
        <v>66</v>
      </c>
      <c r="BA26" s="19" t="n">
        <v>5251</v>
      </c>
      <c r="BB26" s="19" t="n">
        <v>3169</v>
      </c>
      <c r="BC26" s="19" t="n">
        <v>2082</v>
      </c>
      <c r="BE26" s="22" t="s">
        <v>82</v>
      </c>
      <c r="BF26" s="19" t="n">
        <v>9987</v>
      </c>
      <c r="BG26" s="19" t="n">
        <v>9969</v>
      </c>
      <c r="BH26" s="19" t="n">
        <v>19</v>
      </c>
      <c r="BI26" s="19" t="n">
        <v>162</v>
      </c>
      <c r="BJ26" s="19" t="n">
        <v>162</v>
      </c>
      <c r="BK26" s="25" t="s">
        <v>66</v>
      </c>
      <c r="BL26" s="19" t="n">
        <v>18</v>
      </c>
      <c r="BM26" s="19" t="n">
        <v>18</v>
      </c>
      <c r="BN26" s="23" t="s">
        <v>66</v>
      </c>
      <c r="BO26" s="19" t="n">
        <v>18</v>
      </c>
      <c r="BP26" s="19" t="n">
        <v>18</v>
      </c>
      <c r="BQ26" s="23" t="s">
        <v>66</v>
      </c>
      <c r="BR26" s="19" t="n">
        <v>9789</v>
      </c>
      <c r="BS26" s="19" t="n">
        <v>9771</v>
      </c>
      <c r="BT26" s="19" t="n">
        <v>19</v>
      </c>
    </row>
    <row r="27" customFormat="false" ht="12.75" hidden="false" customHeight="false" outlineLevel="0" collapsed="false">
      <c r="A27" s="17"/>
      <c r="B27" s="17"/>
      <c r="C27" s="24" t="s">
        <v>83</v>
      </c>
      <c r="D27" s="21"/>
      <c r="E27" s="19" t="n">
        <v>118</v>
      </c>
      <c r="F27" s="19" t="n">
        <v>114</v>
      </c>
      <c r="G27" s="19" t="n">
        <v>4</v>
      </c>
      <c r="H27" s="19" t="n">
        <v>111</v>
      </c>
      <c r="I27" s="19" t="n">
        <v>7</v>
      </c>
      <c r="J27" s="19" t="n">
        <v>364</v>
      </c>
      <c r="K27" s="19" t="n">
        <v>294</v>
      </c>
      <c r="L27" s="19" t="n">
        <v>70</v>
      </c>
      <c r="M27" s="19" t="n">
        <v>25</v>
      </c>
      <c r="N27" s="19" t="n">
        <v>164</v>
      </c>
      <c r="O27" s="19" t="n">
        <v>143</v>
      </c>
      <c r="P27" s="19" t="n">
        <v>32</v>
      </c>
      <c r="Q27" s="19" t="n">
        <v>172494</v>
      </c>
      <c r="R27" s="19" t="n">
        <v>171194</v>
      </c>
      <c r="S27" s="19" t="n">
        <v>1300</v>
      </c>
      <c r="T27" s="19"/>
      <c r="U27" s="22" t="s">
        <v>84</v>
      </c>
      <c r="V27" s="19" t="n">
        <f aca="false">W27+X27</f>
        <v>4252</v>
      </c>
      <c r="W27" s="19" t="n">
        <v>3739</v>
      </c>
      <c r="X27" s="19" t="n">
        <v>513</v>
      </c>
      <c r="Y27" s="19" t="n">
        <v>3976</v>
      </c>
      <c r="Z27" s="19" t="n">
        <v>276</v>
      </c>
      <c r="AA27" s="19" t="n">
        <v>3930</v>
      </c>
      <c r="AB27" s="19" t="n">
        <v>300</v>
      </c>
      <c r="AC27" s="19" t="n">
        <v>22</v>
      </c>
      <c r="AD27" s="19" t="n">
        <v>3182</v>
      </c>
      <c r="AE27" s="19" t="n">
        <v>28</v>
      </c>
      <c r="AF27" s="19" t="n">
        <v>22</v>
      </c>
      <c r="AG27" s="19" t="n">
        <v>291</v>
      </c>
      <c r="AH27" s="23" t="s">
        <v>66</v>
      </c>
      <c r="AI27" s="19" t="n">
        <v>591</v>
      </c>
      <c r="AJ27" s="19" t="n">
        <v>29</v>
      </c>
      <c r="AK27" s="19" t="n">
        <v>109</v>
      </c>
      <c r="AL27" s="19" t="n">
        <v>62779635</v>
      </c>
      <c r="AN27" s="22" t="s">
        <v>84</v>
      </c>
      <c r="AO27" s="19" t="n">
        <v>17642</v>
      </c>
      <c r="AP27" s="19" t="n">
        <v>15788</v>
      </c>
      <c r="AQ27" s="19" t="n">
        <v>1854</v>
      </c>
      <c r="AR27" s="19" t="n">
        <v>7270</v>
      </c>
      <c r="AS27" s="19" t="n">
        <v>6439</v>
      </c>
      <c r="AT27" s="19" t="n">
        <v>831</v>
      </c>
      <c r="AU27" s="19" t="n">
        <v>440</v>
      </c>
      <c r="AV27" s="19" t="n">
        <v>396</v>
      </c>
      <c r="AW27" s="19" t="n">
        <v>44</v>
      </c>
      <c r="AX27" s="19" t="n">
        <v>362</v>
      </c>
      <c r="AY27" s="19" t="n">
        <v>309</v>
      </c>
      <c r="AZ27" s="19" t="n">
        <v>53</v>
      </c>
      <c r="BA27" s="19" t="n">
        <v>9570</v>
      </c>
      <c r="BB27" s="19" t="n">
        <v>8644</v>
      </c>
      <c r="BC27" s="19" t="n">
        <v>926</v>
      </c>
      <c r="BE27" s="22" t="s">
        <v>84</v>
      </c>
      <c r="BF27" s="19" t="n">
        <v>24630</v>
      </c>
      <c r="BG27" s="19" t="n">
        <v>24342</v>
      </c>
      <c r="BH27" s="19" t="n">
        <v>288</v>
      </c>
      <c r="BI27" s="19" t="n">
        <v>5852</v>
      </c>
      <c r="BJ27" s="19" t="n">
        <v>5673</v>
      </c>
      <c r="BK27" s="19" t="n">
        <v>179</v>
      </c>
      <c r="BL27" s="19" t="n">
        <v>764</v>
      </c>
      <c r="BM27" s="19" t="n">
        <v>759</v>
      </c>
      <c r="BN27" s="19" t="n">
        <v>5</v>
      </c>
      <c r="BO27" s="19" t="n">
        <v>569</v>
      </c>
      <c r="BP27" s="19" t="n">
        <v>569</v>
      </c>
      <c r="BQ27" s="23" t="s">
        <v>66</v>
      </c>
      <c r="BR27" s="19" t="n">
        <v>17445</v>
      </c>
      <c r="BS27" s="19" t="n">
        <v>17341</v>
      </c>
      <c r="BT27" s="19" t="n">
        <v>104</v>
      </c>
    </row>
    <row r="28" customFormat="false" ht="12.75" hidden="false" customHeight="false" outlineLevel="0" collapsed="false">
      <c r="A28" s="17"/>
      <c r="B28" s="17"/>
      <c r="C28" s="24" t="s">
        <v>85</v>
      </c>
      <c r="D28" s="21"/>
      <c r="E28" s="19" t="n">
        <v>3</v>
      </c>
      <c r="F28" s="19" t="n">
        <v>2</v>
      </c>
      <c r="G28" s="19" t="n">
        <v>1</v>
      </c>
      <c r="H28" s="19" t="n">
        <v>2</v>
      </c>
      <c r="I28" s="19" t="n">
        <v>1</v>
      </c>
      <c r="J28" s="19" t="n">
        <v>54</v>
      </c>
      <c r="K28" s="19" t="n">
        <v>21</v>
      </c>
      <c r="L28" s="19" t="n">
        <v>33</v>
      </c>
      <c r="M28" s="19" t="n">
        <v>1</v>
      </c>
      <c r="N28" s="23" t="s">
        <v>66</v>
      </c>
      <c r="O28" s="19" t="n">
        <v>25</v>
      </c>
      <c r="P28" s="19" t="n">
        <v>28</v>
      </c>
      <c r="Q28" s="19" t="n">
        <v>54598</v>
      </c>
      <c r="R28" s="19" t="n">
        <v>54598</v>
      </c>
      <c r="S28" s="23" t="s">
        <v>66</v>
      </c>
      <c r="T28" s="23"/>
      <c r="U28" s="22" t="s">
        <v>86</v>
      </c>
      <c r="V28" s="19" t="n">
        <v>7227</v>
      </c>
      <c r="W28" s="23" t="s">
        <v>66</v>
      </c>
      <c r="X28" s="19" t="n">
        <v>7227</v>
      </c>
      <c r="Y28" s="19" t="n">
        <v>7145</v>
      </c>
      <c r="Z28" s="19" t="n">
        <v>82</v>
      </c>
      <c r="AA28" s="19" t="n">
        <v>6273</v>
      </c>
      <c r="AB28" s="19" t="n">
        <v>849</v>
      </c>
      <c r="AC28" s="19" t="n">
        <v>105</v>
      </c>
      <c r="AD28" s="19" t="n">
        <v>7085</v>
      </c>
      <c r="AE28" s="19" t="n">
        <v>13</v>
      </c>
      <c r="AF28" s="19" t="n">
        <v>18</v>
      </c>
      <c r="AG28" s="19" t="n">
        <v>35</v>
      </c>
      <c r="AH28" s="19" t="n">
        <v>1</v>
      </c>
      <c r="AI28" s="23" t="s">
        <v>66</v>
      </c>
      <c r="AJ28" s="19" t="n">
        <v>14</v>
      </c>
      <c r="AK28" s="19" t="n">
        <v>61</v>
      </c>
      <c r="AL28" s="19" t="n">
        <v>4795930</v>
      </c>
      <c r="AN28" s="22" t="s">
        <v>86</v>
      </c>
      <c r="AO28" s="19" t="n">
        <v>16498</v>
      </c>
      <c r="AP28" s="19" t="n">
        <v>7521</v>
      </c>
      <c r="AQ28" s="19" t="n">
        <v>8977</v>
      </c>
      <c r="AR28" s="19" t="n">
        <v>15636</v>
      </c>
      <c r="AS28" s="19" t="n">
        <v>7020</v>
      </c>
      <c r="AT28" s="19" t="n">
        <v>8616</v>
      </c>
      <c r="AU28" s="19" t="n">
        <v>177</v>
      </c>
      <c r="AV28" s="19" t="n">
        <v>123</v>
      </c>
      <c r="AW28" s="19" t="n">
        <v>54</v>
      </c>
      <c r="AX28" s="19" t="n">
        <v>156</v>
      </c>
      <c r="AY28" s="19" t="n">
        <v>89</v>
      </c>
      <c r="AZ28" s="19" t="n">
        <v>67</v>
      </c>
      <c r="BA28" s="19" t="n">
        <v>529</v>
      </c>
      <c r="BB28" s="19" t="n">
        <v>289</v>
      </c>
      <c r="BC28" s="19" t="n">
        <v>240</v>
      </c>
      <c r="BE28" s="22" t="s">
        <v>86</v>
      </c>
      <c r="BF28" s="19" t="n">
        <v>4167</v>
      </c>
      <c r="BG28" s="19" t="n">
        <v>3698</v>
      </c>
      <c r="BH28" s="19" t="n">
        <v>469</v>
      </c>
      <c r="BI28" s="19" t="n">
        <v>3261</v>
      </c>
      <c r="BJ28" s="19" t="n">
        <v>2809</v>
      </c>
      <c r="BK28" s="19" t="n">
        <v>452</v>
      </c>
      <c r="BL28" s="19" t="n">
        <v>198</v>
      </c>
      <c r="BM28" s="19" t="n">
        <v>198</v>
      </c>
      <c r="BN28" s="23" t="s">
        <v>66</v>
      </c>
      <c r="BO28" s="19" t="n">
        <v>152</v>
      </c>
      <c r="BP28" s="19" t="n">
        <v>146</v>
      </c>
      <c r="BQ28" s="19" t="n">
        <v>6</v>
      </c>
      <c r="BR28" s="19" t="n">
        <v>556</v>
      </c>
      <c r="BS28" s="19" t="n">
        <v>545</v>
      </c>
      <c r="BT28" s="19" t="n">
        <v>11</v>
      </c>
    </row>
    <row r="29" customFormat="false" ht="12.75" hidden="false" customHeight="false" outlineLevel="0" collapsed="false">
      <c r="A29" s="17"/>
      <c r="B29" s="17"/>
      <c r="C29" s="24" t="s">
        <v>87</v>
      </c>
      <c r="D29" s="21"/>
      <c r="E29" s="19" t="n">
        <v>7</v>
      </c>
      <c r="F29" s="19" t="n">
        <v>6</v>
      </c>
      <c r="G29" s="19" t="n">
        <v>1</v>
      </c>
      <c r="H29" s="19" t="n">
        <v>7</v>
      </c>
      <c r="I29" s="23" t="s">
        <v>66</v>
      </c>
      <c r="J29" s="19" t="n">
        <v>113</v>
      </c>
      <c r="K29" s="19" t="n">
        <v>63</v>
      </c>
      <c r="L29" s="19" t="n">
        <v>50</v>
      </c>
      <c r="M29" s="23" t="s">
        <v>66</v>
      </c>
      <c r="N29" s="19" t="n">
        <v>7</v>
      </c>
      <c r="O29" s="19" t="n">
        <v>25</v>
      </c>
      <c r="P29" s="19" t="n">
        <v>80</v>
      </c>
      <c r="Q29" s="19" t="n">
        <v>32262</v>
      </c>
      <c r="R29" s="19" t="n">
        <v>32262</v>
      </c>
      <c r="S29" s="23" t="s">
        <v>66</v>
      </c>
      <c r="T29" s="23"/>
      <c r="U29" s="22" t="s">
        <v>88</v>
      </c>
      <c r="V29" s="19" t="n">
        <v>8084</v>
      </c>
      <c r="W29" s="23" t="s">
        <v>66</v>
      </c>
      <c r="X29" s="19" t="n">
        <v>8084</v>
      </c>
      <c r="Y29" s="19" t="n">
        <v>7679</v>
      </c>
      <c r="Z29" s="19" t="n">
        <v>405</v>
      </c>
      <c r="AA29" s="19" t="n">
        <v>7937</v>
      </c>
      <c r="AB29" s="19" t="n">
        <v>136</v>
      </c>
      <c r="AC29" s="19" t="n">
        <v>11</v>
      </c>
      <c r="AD29" s="19" t="n">
        <v>5237</v>
      </c>
      <c r="AE29" s="19" t="n">
        <v>1</v>
      </c>
      <c r="AF29" s="19" t="n">
        <v>3</v>
      </c>
      <c r="AG29" s="19" t="n">
        <v>5</v>
      </c>
      <c r="AH29" s="19" t="n">
        <v>2</v>
      </c>
      <c r="AI29" s="19" t="n">
        <v>44</v>
      </c>
      <c r="AJ29" s="19" t="n">
        <v>1782</v>
      </c>
      <c r="AK29" s="19" t="n">
        <v>1010</v>
      </c>
      <c r="AL29" s="19" t="n">
        <v>9564562</v>
      </c>
      <c r="AN29" s="22" t="s">
        <v>88</v>
      </c>
      <c r="AO29" s="19" t="n">
        <v>9552</v>
      </c>
      <c r="AP29" s="19" t="n">
        <v>5567</v>
      </c>
      <c r="AQ29" s="19" t="n">
        <v>3985</v>
      </c>
      <c r="AR29" s="19" t="n">
        <v>9411</v>
      </c>
      <c r="AS29" s="19" t="n">
        <v>5517</v>
      </c>
      <c r="AT29" s="19" t="n">
        <v>3894</v>
      </c>
      <c r="AU29" s="19" t="n">
        <v>1</v>
      </c>
      <c r="AV29" s="19" t="n">
        <v>1</v>
      </c>
      <c r="AW29" s="23" t="s">
        <v>66</v>
      </c>
      <c r="AX29" s="19" t="n">
        <v>37</v>
      </c>
      <c r="AY29" s="19" t="n">
        <v>15</v>
      </c>
      <c r="AZ29" s="19" t="n">
        <v>22</v>
      </c>
      <c r="BA29" s="19" t="n">
        <v>103</v>
      </c>
      <c r="BB29" s="19" t="n">
        <v>34</v>
      </c>
      <c r="BC29" s="19" t="n">
        <v>69</v>
      </c>
      <c r="BE29" s="22" t="s">
        <v>88</v>
      </c>
      <c r="BF29" s="19" t="n">
        <v>5766</v>
      </c>
      <c r="BG29" s="19" t="n">
        <v>5546</v>
      </c>
      <c r="BH29" s="19" t="n">
        <v>219</v>
      </c>
      <c r="BI29" s="19" t="n">
        <v>5530</v>
      </c>
      <c r="BJ29" s="19" t="n">
        <v>5311</v>
      </c>
      <c r="BK29" s="19" t="n">
        <v>219</v>
      </c>
      <c r="BL29" s="19" t="n">
        <v>4</v>
      </c>
      <c r="BM29" s="19" t="n">
        <v>4</v>
      </c>
      <c r="BN29" s="23" t="s">
        <v>66</v>
      </c>
      <c r="BO29" s="19" t="n">
        <v>58</v>
      </c>
      <c r="BP29" s="19" t="n">
        <v>58</v>
      </c>
      <c r="BQ29" s="23" t="s">
        <v>66</v>
      </c>
      <c r="BR29" s="19" t="n">
        <v>173</v>
      </c>
      <c r="BS29" s="19" t="n">
        <v>173</v>
      </c>
      <c r="BT29" s="23" t="s">
        <v>66</v>
      </c>
    </row>
    <row r="30" customFormat="false" ht="12.75" hidden="false" customHeight="false" outlineLevel="0" collapsed="false">
      <c r="A30" s="17"/>
      <c r="B30" s="17"/>
      <c r="C30" s="24" t="s">
        <v>89</v>
      </c>
      <c r="D30" s="21"/>
      <c r="E30" s="19" t="n">
        <v>14</v>
      </c>
      <c r="F30" s="19" t="n">
        <v>13</v>
      </c>
      <c r="G30" s="19" t="n">
        <v>1</v>
      </c>
      <c r="H30" s="19" t="n">
        <v>13</v>
      </c>
      <c r="I30" s="19" t="n">
        <v>1</v>
      </c>
      <c r="J30" s="19" t="n">
        <v>54</v>
      </c>
      <c r="K30" s="19" t="n">
        <v>38</v>
      </c>
      <c r="L30" s="19" t="n">
        <v>16</v>
      </c>
      <c r="M30" s="23" t="s">
        <v>66</v>
      </c>
      <c r="N30" s="19" t="n">
        <v>12</v>
      </c>
      <c r="O30" s="19" t="n">
        <v>38</v>
      </c>
      <c r="P30" s="19" t="n">
        <v>4</v>
      </c>
      <c r="Q30" s="19" t="n">
        <v>79323</v>
      </c>
      <c r="R30" s="19" t="n">
        <v>79123</v>
      </c>
      <c r="S30" s="19" t="n">
        <v>200</v>
      </c>
      <c r="T30" s="19"/>
      <c r="U30" s="22" t="s">
        <v>90</v>
      </c>
      <c r="V30" s="19" t="n">
        <v>2128</v>
      </c>
      <c r="W30" s="23" t="s">
        <v>66</v>
      </c>
      <c r="X30" s="19" t="n">
        <v>2128</v>
      </c>
      <c r="Y30" s="19" t="n">
        <v>1419</v>
      </c>
      <c r="Z30" s="19" t="n">
        <v>709</v>
      </c>
      <c r="AA30" s="19" t="n">
        <v>2082</v>
      </c>
      <c r="AB30" s="19" t="n">
        <v>41</v>
      </c>
      <c r="AC30" s="19" t="n">
        <v>5</v>
      </c>
      <c r="AD30" s="23" t="s">
        <v>66</v>
      </c>
      <c r="AE30" s="19" t="n">
        <v>4</v>
      </c>
      <c r="AF30" s="23" t="s">
        <v>66</v>
      </c>
      <c r="AG30" s="19" t="n">
        <v>6</v>
      </c>
      <c r="AH30" s="19" t="n">
        <v>3</v>
      </c>
      <c r="AI30" s="19" t="n">
        <v>278</v>
      </c>
      <c r="AJ30" s="19" t="n">
        <v>848</v>
      </c>
      <c r="AK30" s="19" t="n">
        <v>989</v>
      </c>
      <c r="AL30" s="19" t="n">
        <v>30882735</v>
      </c>
      <c r="AN30" s="22" t="s">
        <v>90</v>
      </c>
      <c r="AO30" s="19" t="n">
        <v>173</v>
      </c>
      <c r="AP30" s="19" t="n">
        <v>136</v>
      </c>
      <c r="AQ30" s="19" t="n">
        <v>37</v>
      </c>
      <c r="AR30" s="23" t="s">
        <v>66</v>
      </c>
      <c r="AS30" s="23" t="s">
        <v>66</v>
      </c>
      <c r="AT30" s="23" t="s">
        <v>66</v>
      </c>
      <c r="AU30" s="19" t="n">
        <v>31</v>
      </c>
      <c r="AV30" s="19" t="n">
        <v>19</v>
      </c>
      <c r="AW30" s="19" t="n">
        <v>12</v>
      </c>
      <c r="AX30" s="23" t="s">
        <v>66</v>
      </c>
      <c r="AY30" s="23" t="s">
        <v>66</v>
      </c>
      <c r="AZ30" s="23" t="s">
        <v>66</v>
      </c>
      <c r="BA30" s="19" t="n">
        <v>142</v>
      </c>
      <c r="BB30" s="19" t="n">
        <v>117</v>
      </c>
      <c r="BC30" s="19" t="n">
        <v>25</v>
      </c>
      <c r="BE30" s="22" t="s">
        <v>90</v>
      </c>
      <c r="BF30" s="19" t="n">
        <v>112</v>
      </c>
      <c r="BG30" s="19" t="n">
        <v>111</v>
      </c>
      <c r="BH30" s="23" t="s">
        <v>66</v>
      </c>
      <c r="BI30" s="23" t="s">
        <v>66</v>
      </c>
      <c r="BJ30" s="23" t="s">
        <v>66</v>
      </c>
      <c r="BK30" s="23" t="s">
        <v>66</v>
      </c>
      <c r="BL30" s="19" t="n">
        <v>27</v>
      </c>
      <c r="BM30" s="19" t="n">
        <v>27</v>
      </c>
      <c r="BN30" s="23" t="s">
        <v>66</v>
      </c>
      <c r="BO30" s="23" t="s">
        <v>66</v>
      </c>
      <c r="BP30" s="23" t="s">
        <v>66</v>
      </c>
      <c r="BQ30" s="23" t="s">
        <v>66</v>
      </c>
      <c r="BR30" s="19" t="n">
        <v>84</v>
      </c>
      <c r="BS30" s="19" t="n">
        <v>84</v>
      </c>
      <c r="BT30" s="23" t="s">
        <v>66</v>
      </c>
    </row>
    <row r="31" customFormat="false" ht="12.75" hidden="false" customHeight="false" outlineLevel="0" collapsed="false">
      <c r="A31" s="17"/>
      <c r="B31" s="17"/>
      <c r="C31" s="24" t="s">
        <v>91</v>
      </c>
      <c r="D31" s="21"/>
      <c r="E31" s="19" t="n">
        <v>42</v>
      </c>
      <c r="F31" s="19" t="n">
        <v>40</v>
      </c>
      <c r="G31" s="19" t="n">
        <v>2</v>
      </c>
      <c r="H31" s="19" t="n">
        <v>40</v>
      </c>
      <c r="I31" s="19" t="n">
        <v>2</v>
      </c>
      <c r="J31" s="19" t="n">
        <v>952</v>
      </c>
      <c r="K31" s="19" t="n">
        <v>700</v>
      </c>
      <c r="L31" s="19" t="n">
        <v>252</v>
      </c>
      <c r="M31" s="19" t="n">
        <v>64</v>
      </c>
      <c r="N31" s="19" t="n">
        <v>330</v>
      </c>
      <c r="O31" s="19" t="n">
        <v>546</v>
      </c>
      <c r="P31" s="19" t="n">
        <v>12</v>
      </c>
      <c r="Q31" s="19" t="n">
        <v>131476</v>
      </c>
      <c r="R31" s="19" t="n">
        <v>128626</v>
      </c>
      <c r="S31" s="19" t="n">
        <v>2850</v>
      </c>
      <c r="T31" s="19"/>
      <c r="U31" s="22" t="s">
        <v>92</v>
      </c>
      <c r="V31" s="19" t="n">
        <v>82</v>
      </c>
      <c r="W31" s="23" t="s">
        <v>66</v>
      </c>
      <c r="X31" s="19" t="n">
        <v>82</v>
      </c>
      <c r="Y31" s="19" t="n">
        <v>77</v>
      </c>
      <c r="Z31" s="19" t="n">
        <v>5</v>
      </c>
      <c r="AA31" s="19" t="n">
        <v>74</v>
      </c>
      <c r="AB31" s="19" t="n">
        <v>8</v>
      </c>
      <c r="AC31" s="23" t="s">
        <v>66</v>
      </c>
      <c r="AD31" s="19" t="n">
        <v>69</v>
      </c>
      <c r="AE31" s="23" t="s">
        <v>66</v>
      </c>
      <c r="AF31" s="23" t="s">
        <v>66</v>
      </c>
      <c r="AG31" s="19" t="n">
        <v>5</v>
      </c>
      <c r="AH31" s="23" t="s">
        <v>66</v>
      </c>
      <c r="AI31" s="23" t="s">
        <v>66</v>
      </c>
      <c r="AJ31" s="23" t="s">
        <v>66</v>
      </c>
      <c r="AK31" s="19" t="n">
        <v>8</v>
      </c>
      <c r="AL31" s="19" t="n">
        <v>375000</v>
      </c>
      <c r="AN31" s="22" t="s">
        <v>92</v>
      </c>
      <c r="AO31" s="19" t="n">
        <v>628</v>
      </c>
      <c r="AP31" s="19" t="n">
        <v>534</v>
      </c>
      <c r="AQ31" s="19" t="n">
        <v>94</v>
      </c>
      <c r="AR31" s="19" t="n">
        <v>161</v>
      </c>
      <c r="AS31" s="19" t="n">
        <v>131</v>
      </c>
      <c r="AT31" s="19" t="n">
        <v>30</v>
      </c>
      <c r="AU31" s="23" t="s">
        <v>66</v>
      </c>
      <c r="AV31" s="23" t="s">
        <v>66</v>
      </c>
      <c r="AW31" s="23" t="s">
        <v>66</v>
      </c>
      <c r="AX31" s="23" t="s">
        <v>66</v>
      </c>
      <c r="AY31" s="23" t="s">
        <v>66</v>
      </c>
      <c r="AZ31" s="23" t="s">
        <v>66</v>
      </c>
      <c r="BA31" s="19" t="n">
        <v>467</v>
      </c>
      <c r="BB31" s="19" t="n">
        <v>403</v>
      </c>
      <c r="BC31" s="19" t="n">
        <v>64</v>
      </c>
      <c r="BE31" s="22" t="s">
        <v>92</v>
      </c>
      <c r="BF31" s="19" t="n">
        <v>1141</v>
      </c>
      <c r="BG31" s="19" t="n">
        <v>1016</v>
      </c>
      <c r="BH31" s="19" t="n">
        <v>125</v>
      </c>
      <c r="BI31" s="19" t="n">
        <v>147</v>
      </c>
      <c r="BJ31" s="19" t="n">
        <v>147</v>
      </c>
      <c r="BK31" s="23" t="s">
        <v>66</v>
      </c>
      <c r="BL31" s="23" t="s">
        <v>66</v>
      </c>
      <c r="BM31" s="23" t="s">
        <v>66</v>
      </c>
      <c r="BN31" s="23" t="s">
        <v>66</v>
      </c>
      <c r="BO31" s="23" t="s">
        <v>66</v>
      </c>
      <c r="BP31" s="23" t="s">
        <v>66</v>
      </c>
      <c r="BQ31" s="23" t="s">
        <v>66</v>
      </c>
      <c r="BR31" s="19" t="n">
        <v>994</v>
      </c>
      <c r="BS31" s="19" t="n">
        <v>869</v>
      </c>
      <c r="BT31" s="19" t="n">
        <v>125</v>
      </c>
    </row>
    <row r="32" customFormat="false" ht="12.75" hidden="false" customHeight="false" outlineLevel="0" collapsed="false">
      <c r="A32" s="17"/>
      <c r="B32" s="20" t="s">
        <v>93</v>
      </c>
      <c r="C32" s="17"/>
      <c r="D32" s="21"/>
      <c r="E32" s="19" t="n">
        <v>5275</v>
      </c>
      <c r="F32" s="19" t="n">
        <v>4531</v>
      </c>
      <c r="G32" s="19" t="n">
        <v>744</v>
      </c>
      <c r="H32" s="19" t="n">
        <v>5091</v>
      </c>
      <c r="I32" s="19" t="n">
        <v>184</v>
      </c>
      <c r="J32" s="19" t="n">
        <v>15766</v>
      </c>
      <c r="K32" s="19" t="n">
        <v>13883</v>
      </c>
      <c r="L32" s="19" t="n">
        <v>1883</v>
      </c>
      <c r="M32" s="19" t="n">
        <v>880</v>
      </c>
      <c r="N32" s="19" t="n">
        <v>7354</v>
      </c>
      <c r="O32" s="19" t="n">
        <v>2963</v>
      </c>
      <c r="P32" s="19" t="n">
        <v>4569</v>
      </c>
      <c r="Q32" s="19" t="n">
        <v>7231955</v>
      </c>
      <c r="R32" s="19" t="n">
        <v>7198384</v>
      </c>
      <c r="S32" s="19" t="n">
        <v>33571</v>
      </c>
      <c r="T32" s="19"/>
      <c r="U32" s="26"/>
      <c r="V32" s="27"/>
      <c r="W32" s="27"/>
      <c r="X32" s="27"/>
      <c r="Y32" s="27"/>
      <c r="Z32" s="27"/>
      <c r="AA32" s="27"/>
      <c r="AB32" s="27"/>
      <c r="AC32" s="27"/>
      <c r="AD32" s="27"/>
      <c r="AE32" s="27"/>
      <c r="AF32" s="27"/>
      <c r="AG32" s="27"/>
      <c r="AH32" s="27"/>
      <c r="AI32" s="27"/>
      <c r="AJ32" s="27"/>
      <c r="AK32" s="27"/>
      <c r="AL32" s="27"/>
      <c r="AN32" s="26"/>
      <c r="AO32" s="27"/>
      <c r="AP32" s="27"/>
      <c r="AQ32" s="27"/>
      <c r="AR32" s="27"/>
      <c r="AS32" s="27"/>
      <c r="AT32" s="27"/>
      <c r="AU32" s="27"/>
      <c r="AV32" s="27"/>
      <c r="AW32" s="27"/>
      <c r="AX32" s="27"/>
      <c r="AY32" s="27"/>
      <c r="AZ32" s="27"/>
      <c r="BA32" s="27"/>
      <c r="BB32" s="27"/>
      <c r="BC32" s="27"/>
      <c r="BE32" s="26"/>
      <c r="BF32" s="27"/>
      <c r="BG32" s="27"/>
      <c r="BH32" s="27"/>
      <c r="BI32" s="27"/>
      <c r="BJ32" s="27"/>
      <c r="BK32" s="27"/>
      <c r="BL32" s="27"/>
      <c r="BM32" s="27"/>
      <c r="BN32" s="27"/>
      <c r="BO32" s="27"/>
      <c r="BP32" s="27"/>
      <c r="BQ32" s="27"/>
      <c r="BR32" s="27"/>
      <c r="BS32" s="27"/>
      <c r="BT32" s="27"/>
    </row>
    <row r="33" customFormat="false" ht="12.75" hidden="false" customHeight="false" outlineLevel="0" collapsed="false">
      <c r="A33" s="17"/>
      <c r="B33" s="17"/>
      <c r="C33" s="24" t="s">
        <v>94</v>
      </c>
      <c r="D33" s="21"/>
      <c r="E33" s="19" t="n">
        <v>793</v>
      </c>
      <c r="F33" s="19" t="n">
        <v>585</v>
      </c>
      <c r="G33" s="19" t="n">
        <v>208</v>
      </c>
      <c r="H33" s="19" t="n">
        <v>659</v>
      </c>
      <c r="I33" s="19" t="n">
        <v>134</v>
      </c>
      <c r="J33" s="19" t="n">
        <v>7228</v>
      </c>
      <c r="K33" s="19" t="n">
        <v>6602</v>
      </c>
      <c r="L33" s="19" t="n">
        <v>626</v>
      </c>
      <c r="M33" s="19" t="n">
        <v>710</v>
      </c>
      <c r="N33" s="19" t="n">
        <v>734</v>
      </c>
      <c r="O33" s="19" t="n">
        <v>1778</v>
      </c>
      <c r="P33" s="19" t="n">
        <v>4006</v>
      </c>
      <c r="Q33" s="19" t="n">
        <v>5238029</v>
      </c>
      <c r="R33" s="19" t="n">
        <v>5230199</v>
      </c>
      <c r="S33" s="19" t="n">
        <v>7830</v>
      </c>
      <c r="T33" s="19"/>
    </row>
    <row r="34" customFormat="false" ht="12.75" hidden="false" customHeight="false" outlineLevel="0" collapsed="false">
      <c r="A34" s="17"/>
      <c r="B34" s="17"/>
      <c r="C34" s="24" t="s">
        <v>95</v>
      </c>
      <c r="D34" s="21"/>
      <c r="E34" s="19" t="n">
        <v>4312</v>
      </c>
      <c r="F34" s="19" t="n">
        <v>3824</v>
      </c>
      <c r="G34" s="19" t="n">
        <v>488</v>
      </c>
      <c r="H34" s="19" t="n">
        <v>4279</v>
      </c>
      <c r="I34" s="19" t="n">
        <v>33</v>
      </c>
      <c r="J34" s="19" t="n">
        <v>7797</v>
      </c>
      <c r="K34" s="19" t="n">
        <v>6594</v>
      </c>
      <c r="L34" s="19" t="n">
        <v>1203</v>
      </c>
      <c r="M34" s="19" t="n">
        <v>66</v>
      </c>
      <c r="N34" s="19" t="n">
        <v>6440</v>
      </c>
      <c r="O34" s="19" t="n">
        <v>907</v>
      </c>
      <c r="P34" s="19" t="n">
        <v>384</v>
      </c>
      <c r="Q34" s="19" t="n">
        <v>1412601</v>
      </c>
      <c r="R34" s="19" t="n">
        <v>1386866</v>
      </c>
      <c r="S34" s="19" t="n">
        <v>25741</v>
      </c>
      <c r="T34" s="19"/>
    </row>
    <row r="35" customFormat="false" ht="12.75" hidden="false" customHeight="false" outlineLevel="0" collapsed="false">
      <c r="A35" s="17"/>
      <c r="B35" s="17"/>
      <c r="C35" s="24" t="s">
        <v>96</v>
      </c>
      <c r="D35" s="21"/>
      <c r="E35" s="19" t="n">
        <v>170</v>
      </c>
      <c r="F35" s="19" t="n">
        <v>122</v>
      </c>
      <c r="G35" s="19" t="n">
        <v>48</v>
      </c>
      <c r="H35" s="19" t="n">
        <v>153</v>
      </c>
      <c r="I35" s="19" t="n">
        <v>17</v>
      </c>
      <c r="J35" s="19" t="n">
        <v>741</v>
      </c>
      <c r="K35" s="19" t="n">
        <v>687</v>
      </c>
      <c r="L35" s="19" t="n">
        <v>54</v>
      </c>
      <c r="M35" s="19" t="n">
        <v>104</v>
      </c>
      <c r="N35" s="19" t="n">
        <v>180</v>
      </c>
      <c r="O35" s="19" t="n">
        <v>278</v>
      </c>
      <c r="P35" s="19" t="n">
        <v>179</v>
      </c>
      <c r="Q35" s="19" t="n">
        <v>581319</v>
      </c>
      <c r="R35" s="19" t="n">
        <v>581319</v>
      </c>
      <c r="S35" s="23" t="s">
        <v>66</v>
      </c>
      <c r="T35" s="23"/>
    </row>
    <row r="36" customFormat="false" ht="12.75" hidden="false" customHeight="false" outlineLevel="0" collapsed="false">
      <c r="A36" s="17"/>
      <c r="B36" s="20" t="s">
        <v>97</v>
      </c>
      <c r="C36" s="17"/>
      <c r="D36" s="21"/>
      <c r="E36" s="19" t="n">
        <v>6922</v>
      </c>
      <c r="F36" s="19" t="n">
        <v>6378</v>
      </c>
      <c r="G36" s="19" t="n">
        <v>544</v>
      </c>
      <c r="H36" s="19" t="n">
        <v>6910</v>
      </c>
      <c r="I36" s="19" t="n">
        <v>12</v>
      </c>
      <c r="J36" s="19" t="n">
        <v>17189</v>
      </c>
      <c r="K36" s="19" t="n">
        <v>13666</v>
      </c>
      <c r="L36" s="19" t="n">
        <v>3523</v>
      </c>
      <c r="M36" s="19" t="n">
        <v>156</v>
      </c>
      <c r="N36" s="19" t="n">
        <v>13456</v>
      </c>
      <c r="O36" s="19" t="n">
        <v>1401</v>
      </c>
      <c r="P36" s="19" t="n">
        <v>2176</v>
      </c>
      <c r="Q36" s="19" t="n">
        <v>5030213</v>
      </c>
      <c r="R36" s="19" t="n">
        <v>4454147</v>
      </c>
      <c r="S36" s="19" t="n">
        <v>576066</v>
      </c>
      <c r="T36" s="19"/>
    </row>
    <row r="37" customFormat="false" ht="12.75" hidden="false" customHeight="false" outlineLevel="0" collapsed="false">
      <c r="A37" s="17"/>
      <c r="B37" s="17"/>
      <c r="C37" s="20" t="s">
        <v>98</v>
      </c>
      <c r="D37" s="21"/>
      <c r="E37" s="19" t="n">
        <v>6271</v>
      </c>
      <c r="F37" s="19" t="n">
        <v>5812</v>
      </c>
      <c r="G37" s="19" t="n">
        <v>459</v>
      </c>
      <c r="H37" s="19" t="n">
        <v>6267</v>
      </c>
      <c r="I37" s="19" t="n">
        <v>4</v>
      </c>
      <c r="J37" s="19" t="n">
        <v>15366</v>
      </c>
      <c r="K37" s="19" t="n">
        <v>12622</v>
      </c>
      <c r="L37" s="19" t="n">
        <v>2744</v>
      </c>
      <c r="M37" s="19" t="n">
        <v>102</v>
      </c>
      <c r="N37" s="19" t="n">
        <v>11908</v>
      </c>
      <c r="O37" s="19" t="n">
        <v>1279</v>
      </c>
      <c r="P37" s="19" t="n">
        <v>2077</v>
      </c>
      <c r="Q37" s="19" t="n">
        <v>4650819</v>
      </c>
      <c r="R37" s="19" t="n">
        <v>4094753</v>
      </c>
      <c r="S37" s="19" t="n">
        <v>556066</v>
      </c>
      <c r="T37" s="19"/>
    </row>
    <row r="38" customFormat="false" ht="12.75" hidden="false" customHeight="false" outlineLevel="0" collapsed="false">
      <c r="A38" s="17"/>
      <c r="B38" s="17"/>
      <c r="C38" s="24" t="s">
        <v>99</v>
      </c>
      <c r="D38" s="21"/>
      <c r="E38" s="19" t="n">
        <v>651</v>
      </c>
      <c r="F38" s="19" t="n">
        <v>566</v>
      </c>
      <c r="G38" s="19" t="n">
        <v>85</v>
      </c>
      <c r="H38" s="19" t="n">
        <v>643</v>
      </c>
      <c r="I38" s="19" t="n">
        <v>8</v>
      </c>
      <c r="J38" s="19" t="n">
        <v>1823</v>
      </c>
      <c r="K38" s="19" t="n">
        <v>1044</v>
      </c>
      <c r="L38" s="19" t="n">
        <v>779</v>
      </c>
      <c r="M38" s="19" t="n">
        <v>54</v>
      </c>
      <c r="N38" s="19" t="n">
        <v>1548</v>
      </c>
      <c r="O38" s="19" t="n">
        <v>122</v>
      </c>
      <c r="P38" s="19" t="n">
        <v>99</v>
      </c>
      <c r="Q38" s="19" t="n">
        <v>379394</v>
      </c>
      <c r="R38" s="19" t="n">
        <v>359394</v>
      </c>
      <c r="S38" s="19" t="n">
        <v>20000</v>
      </c>
      <c r="T38" s="19"/>
    </row>
    <row r="39" customFormat="false" ht="12.75" hidden="false" customHeight="false" outlineLevel="0" collapsed="false">
      <c r="A39" s="17"/>
      <c r="B39" s="20" t="s">
        <v>100</v>
      </c>
      <c r="C39" s="17"/>
      <c r="D39" s="21"/>
      <c r="E39" s="19" t="n">
        <v>166</v>
      </c>
      <c r="F39" s="19" t="n">
        <v>126</v>
      </c>
      <c r="G39" s="19" t="n">
        <v>40</v>
      </c>
      <c r="H39" s="19" t="n">
        <v>125</v>
      </c>
      <c r="I39" s="19" t="n">
        <v>41</v>
      </c>
      <c r="J39" s="19" t="n">
        <v>1545</v>
      </c>
      <c r="K39" s="19" t="n">
        <v>1279</v>
      </c>
      <c r="L39" s="19" t="n">
        <v>266</v>
      </c>
      <c r="M39" s="19" t="n">
        <v>74</v>
      </c>
      <c r="N39" s="19" t="n">
        <v>182</v>
      </c>
      <c r="O39" s="19" t="n">
        <v>884</v>
      </c>
      <c r="P39" s="19" t="n">
        <v>405</v>
      </c>
      <c r="Q39" s="19" t="n">
        <v>1920859</v>
      </c>
      <c r="R39" s="19" t="n">
        <v>1919959</v>
      </c>
      <c r="S39" s="19" t="n">
        <v>900</v>
      </c>
      <c r="T39" s="19"/>
    </row>
    <row r="40" customFormat="false" ht="12.75" hidden="false" customHeight="false" outlineLevel="0" collapsed="false">
      <c r="A40" s="17"/>
      <c r="B40" s="17"/>
      <c r="C40" s="24" t="s">
        <v>101</v>
      </c>
      <c r="D40" s="21"/>
      <c r="E40" s="19" t="n">
        <v>15</v>
      </c>
      <c r="F40" s="19" t="n">
        <v>11</v>
      </c>
      <c r="G40" s="19" t="n">
        <v>4</v>
      </c>
      <c r="H40" s="19" t="n">
        <v>5</v>
      </c>
      <c r="I40" s="19" t="n">
        <v>10</v>
      </c>
      <c r="J40" s="19" t="n">
        <v>250</v>
      </c>
      <c r="K40" s="19" t="n">
        <v>199</v>
      </c>
      <c r="L40" s="19" t="n">
        <v>51</v>
      </c>
      <c r="M40" s="19" t="n">
        <v>18</v>
      </c>
      <c r="N40" s="19" t="n">
        <v>7</v>
      </c>
      <c r="O40" s="19" t="n">
        <v>167</v>
      </c>
      <c r="P40" s="19" t="n">
        <v>58</v>
      </c>
      <c r="Q40" s="19" t="n">
        <v>340744</v>
      </c>
      <c r="R40" s="19" t="n">
        <v>340744</v>
      </c>
      <c r="S40" s="23" t="s">
        <v>66</v>
      </c>
      <c r="T40" s="23"/>
    </row>
    <row r="41" customFormat="false" ht="12" hidden="false" customHeight="false" outlineLevel="0" collapsed="false">
      <c r="A41" s="17"/>
      <c r="B41" s="17"/>
      <c r="C41" s="24" t="s">
        <v>102</v>
      </c>
      <c r="D41" s="21"/>
      <c r="E41" s="23" t="s">
        <v>66</v>
      </c>
      <c r="F41" s="23" t="s">
        <v>66</v>
      </c>
      <c r="G41" s="23" t="s">
        <v>66</v>
      </c>
      <c r="H41" s="23" t="s">
        <v>66</v>
      </c>
      <c r="I41" s="23" t="s">
        <v>66</v>
      </c>
      <c r="J41" s="23" t="s">
        <v>66</v>
      </c>
      <c r="K41" s="23" t="s">
        <v>66</v>
      </c>
      <c r="L41" s="23" t="s">
        <v>66</v>
      </c>
      <c r="M41" s="23" t="s">
        <v>66</v>
      </c>
      <c r="N41" s="23" t="s">
        <v>66</v>
      </c>
      <c r="O41" s="23" t="s">
        <v>66</v>
      </c>
      <c r="P41" s="23" t="s">
        <v>66</v>
      </c>
      <c r="Q41" s="23" t="s">
        <v>66</v>
      </c>
      <c r="R41" s="23" t="s">
        <v>66</v>
      </c>
      <c r="S41" s="23" t="s">
        <v>66</v>
      </c>
      <c r="T41" s="23"/>
    </row>
    <row r="42" customFormat="false" ht="12.75" hidden="false" customHeight="false" outlineLevel="0" collapsed="false">
      <c r="A42" s="17"/>
      <c r="B42" s="17"/>
      <c r="C42" s="24" t="s">
        <v>103</v>
      </c>
      <c r="D42" s="21"/>
      <c r="E42" s="19" t="n">
        <v>9</v>
      </c>
      <c r="F42" s="19" t="n">
        <v>4</v>
      </c>
      <c r="G42" s="19" t="n">
        <v>5</v>
      </c>
      <c r="H42" s="19" t="n">
        <v>6</v>
      </c>
      <c r="I42" s="19" t="n">
        <v>3</v>
      </c>
      <c r="J42" s="19" t="n">
        <v>83</v>
      </c>
      <c r="K42" s="19" t="n">
        <v>70</v>
      </c>
      <c r="L42" s="19" t="n">
        <v>13</v>
      </c>
      <c r="M42" s="19" t="n">
        <v>1</v>
      </c>
      <c r="N42" s="19" t="n">
        <v>22</v>
      </c>
      <c r="O42" s="19" t="n">
        <v>50</v>
      </c>
      <c r="P42" s="19" t="n">
        <v>10</v>
      </c>
      <c r="Q42" s="19" t="n">
        <v>91808</v>
      </c>
      <c r="R42" s="19" t="n">
        <v>91808</v>
      </c>
      <c r="S42" s="23" t="s">
        <v>66</v>
      </c>
      <c r="T42" s="23"/>
    </row>
    <row r="43" customFormat="false" ht="12.75" hidden="false" customHeight="false" outlineLevel="0" collapsed="false">
      <c r="A43" s="17"/>
      <c r="B43" s="17"/>
      <c r="C43" s="24" t="s">
        <v>104</v>
      </c>
      <c r="D43" s="21"/>
      <c r="E43" s="19" t="n">
        <v>2</v>
      </c>
      <c r="F43" s="23" t="s">
        <v>66</v>
      </c>
      <c r="G43" s="19" t="n">
        <v>2</v>
      </c>
      <c r="H43" s="19" t="n">
        <v>2</v>
      </c>
      <c r="I43" s="23" t="s">
        <v>66</v>
      </c>
      <c r="J43" s="19" t="n">
        <v>16</v>
      </c>
      <c r="K43" s="19" t="n">
        <v>6</v>
      </c>
      <c r="L43" s="19" t="n">
        <v>10</v>
      </c>
      <c r="M43" s="23" t="s">
        <v>66</v>
      </c>
      <c r="N43" s="23" t="s">
        <v>66</v>
      </c>
      <c r="O43" s="19" t="n">
        <v>7</v>
      </c>
      <c r="P43" s="19" t="n">
        <v>9</v>
      </c>
      <c r="Q43" s="19" t="n">
        <v>20600</v>
      </c>
      <c r="R43" s="19" t="n">
        <v>20600</v>
      </c>
      <c r="S43" s="23" t="s">
        <v>66</v>
      </c>
      <c r="T43" s="23"/>
    </row>
    <row r="44" customFormat="false" ht="12.75" hidden="false" customHeight="false" outlineLevel="0" collapsed="false">
      <c r="A44" s="17"/>
      <c r="B44" s="17"/>
      <c r="C44" s="24" t="s">
        <v>105</v>
      </c>
      <c r="D44" s="21"/>
      <c r="E44" s="19" t="n">
        <v>140</v>
      </c>
      <c r="F44" s="19" t="n">
        <v>111</v>
      </c>
      <c r="G44" s="19" t="n">
        <v>29</v>
      </c>
      <c r="H44" s="19" t="n">
        <v>112</v>
      </c>
      <c r="I44" s="19" t="n">
        <v>28</v>
      </c>
      <c r="J44" s="19" t="n">
        <v>1196</v>
      </c>
      <c r="K44" s="19" t="n">
        <v>1004</v>
      </c>
      <c r="L44" s="19" t="n">
        <v>192</v>
      </c>
      <c r="M44" s="19" t="n">
        <v>55</v>
      </c>
      <c r="N44" s="19" t="n">
        <v>153</v>
      </c>
      <c r="O44" s="19" t="n">
        <v>660</v>
      </c>
      <c r="P44" s="19" t="n">
        <v>328</v>
      </c>
      <c r="Q44" s="19" t="n">
        <v>1467707</v>
      </c>
      <c r="R44" s="19" t="n">
        <v>1466807</v>
      </c>
      <c r="S44" s="19" t="n">
        <v>900</v>
      </c>
      <c r="T44" s="19"/>
    </row>
    <row r="45" customFormat="false" ht="12.75" hidden="false" customHeight="false" outlineLevel="0" collapsed="false">
      <c r="A45" s="17"/>
      <c r="B45" s="20" t="s">
        <v>106</v>
      </c>
      <c r="C45" s="17"/>
      <c r="D45" s="21"/>
      <c r="E45" s="19" t="n">
        <v>7011</v>
      </c>
      <c r="F45" s="19" t="n">
        <v>4433</v>
      </c>
      <c r="G45" s="19" t="n">
        <v>2578</v>
      </c>
      <c r="H45" s="19" t="n">
        <v>6485</v>
      </c>
      <c r="I45" s="19" t="n">
        <v>526</v>
      </c>
      <c r="J45" s="19" t="n">
        <v>56098</v>
      </c>
      <c r="K45" s="19" t="n">
        <v>51511</v>
      </c>
      <c r="L45" s="19" t="n">
        <v>4587</v>
      </c>
      <c r="M45" s="19" t="n">
        <v>1371</v>
      </c>
      <c r="N45" s="19" t="n">
        <v>7394</v>
      </c>
      <c r="O45" s="19" t="n">
        <v>18817</v>
      </c>
      <c r="P45" s="19" t="n">
        <v>28516</v>
      </c>
      <c r="Q45" s="19" t="n">
        <v>77607151</v>
      </c>
      <c r="R45" s="19" t="n">
        <v>76703029</v>
      </c>
      <c r="S45" s="19" t="n">
        <v>904122</v>
      </c>
      <c r="T45" s="19"/>
    </row>
    <row r="46" customFormat="false" ht="12.75" hidden="false" customHeight="false" outlineLevel="0" collapsed="false">
      <c r="A46" s="17"/>
      <c r="B46" s="17"/>
      <c r="C46" s="24" t="s">
        <v>107</v>
      </c>
      <c r="D46" s="21"/>
      <c r="E46" s="19" t="n">
        <v>59</v>
      </c>
      <c r="F46" s="19" t="n">
        <v>30</v>
      </c>
      <c r="G46" s="19" t="n">
        <v>29</v>
      </c>
      <c r="H46" s="19" t="n">
        <v>42</v>
      </c>
      <c r="I46" s="19" t="n">
        <v>17</v>
      </c>
      <c r="J46" s="19" t="n">
        <v>1524</v>
      </c>
      <c r="K46" s="19" t="n">
        <v>1349</v>
      </c>
      <c r="L46" s="19" t="n">
        <v>175</v>
      </c>
      <c r="M46" s="19" t="n">
        <v>53</v>
      </c>
      <c r="N46" s="19" t="n">
        <v>46</v>
      </c>
      <c r="O46" s="19" t="n">
        <v>736</v>
      </c>
      <c r="P46" s="19" t="n">
        <v>689</v>
      </c>
      <c r="Q46" s="19" t="n">
        <v>2274170</v>
      </c>
      <c r="R46" s="19" t="n">
        <v>2273770</v>
      </c>
      <c r="S46" s="19" t="n">
        <v>400</v>
      </c>
      <c r="T46" s="19"/>
    </row>
    <row r="47" customFormat="false" ht="12.75" hidden="false" customHeight="false" outlineLevel="0" collapsed="false">
      <c r="A47" s="17"/>
      <c r="B47" s="17"/>
      <c r="C47" s="24" t="s">
        <v>108</v>
      </c>
      <c r="D47" s="21"/>
      <c r="E47" s="19" t="n">
        <v>865</v>
      </c>
      <c r="F47" s="19" t="n">
        <v>533</v>
      </c>
      <c r="G47" s="19" t="n">
        <v>332</v>
      </c>
      <c r="H47" s="19" t="n">
        <v>551</v>
      </c>
      <c r="I47" s="19" t="n">
        <v>314</v>
      </c>
      <c r="J47" s="19" t="n">
        <v>35679</v>
      </c>
      <c r="K47" s="19" t="n">
        <v>32279</v>
      </c>
      <c r="L47" s="19" t="n">
        <v>3400</v>
      </c>
      <c r="M47" s="19" t="n">
        <v>951</v>
      </c>
      <c r="N47" s="19" t="n">
        <v>656</v>
      </c>
      <c r="O47" s="19" t="n">
        <v>12331</v>
      </c>
      <c r="P47" s="19" t="n">
        <v>21741</v>
      </c>
      <c r="Q47" s="19" t="n">
        <v>58501732</v>
      </c>
      <c r="R47" s="19" t="n">
        <v>57784600</v>
      </c>
      <c r="S47" s="19" t="n">
        <v>717132</v>
      </c>
      <c r="T47" s="19"/>
    </row>
    <row r="48" customFormat="false" ht="12.75" hidden="false" customHeight="false" outlineLevel="0" collapsed="false">
      <c r="A48" s="17"/>
      <c r="B48" s="17"/>
      <c r="C48" s="24" t="s">
        <v>109</v>
      </c>
      <c r="D48" s="21"/>
      <c r="E48" s="19" t="n">
        <v>5769</v>
      </c>
      <c r="F48" s="19" t="n">
        <v>3657</v>
      </c>
      <c r="G48" s="19" t="n">
        <v>2112</v>
      </c>
      <c r="H48" s="19" t="n">
        <v>5666</v>
      </c>
      <c r="I48" s="19" t="n">
        <v>103</v>
      </c>
      <c r="J48" s="19" t="n">
        <v>13421</v>
      </c>
      <c r="K48" s="19" t="n">
        <v>12677</v>
      </c>
      <c r="L48" s="19" t="n">
        <v>744</v>
      </c>
      <c r="M48" s="19" t="n">
        <v>203</v>
      </c>
      <c r="N48" s="19" t="n">
        <v>6465</v>
      </c>
      <c r="O48" s="19" t="n">
        <v>2756</v>
      </c>
      <c r="P48" s="19" t="n">
        <v>3997</v>
      </c>
      <c r="Q48" s="19" t="n">
        <v>10537162</v>
      </c>
      <c r="R48" s="19" t="n">
        <v>10440914</v>
      </c>
      <c r="S48" s="19" t="n">
        <v>96248</v>
      </c>
      <c r="T48" s="19"/>
    </row>
    <row r="49" customFormat="false" ht="12.75" hidden="false" customHeight="false" outlineLevel="0" collapsed="false">
      <c r="A49" s="17"/>
      <c r="B49" s="17"/>
      <c r="C49" s="24" t="s">
        <v>110</v>
      </c>
      <c r="D49" s="21"/>
      <c r="E49" s="19" t="n">
        <v>318</v>
      </c>
      <c r="F49" s="19" t="n">
        <v>213</v>
      </c>
      <c r="G49" s="19" t="n">
        <v>105</v>
      </c>
      <c r="H49" s="19" t="n">
        <v>226</v>
      </c>
      <c r="I49" s="19" t="n">
        <v>92</v>
      </c>
      <c r="J49" s="19" t="n">
        <v>5474</v>
      </c>
      <c r="K49" s="19" t="n">
        <v>5206</v>
      </c>
      <c r="L49" s="19" t="n">
        <v>268</v>
      </c>
      <c r="M49" s="19" t="n">
        <v>164</v>
      </c>
      <c r="N49" s="19" t="n">
        <v>227</v>
      </c>
      <c r="O49" s="19" t="n">
        <v>2994</v>
      </c>
      <c r="P49" s="19" t="n">
        <v>2089</v>
      </c>
      <c r="Q49" s="19" t="n">
        <v>6294087</v>
      </c>
      <c r="R49" s="19" t="n">
        <v>6203745</v>
      </c>
      <c r="S49" s="19" t="n">
        <v>90342</v>
      </c>
      <c r="T49" s="19"/>
    </row>
    <row r="50" customFormat="false" ht="12.75" hidden="false" customHeight="false" outlineLevel="0" collapsed="false">
      <c r="A50" s="17"/>
      <c r="B50" s="20" t="s">
        <v>111</v>
      </c>
      <c r="C50" s="17"/>
      <c r="D50" s="21"/>
      <c r="E50" s="19" t="n">
        <v>25746</v>
      </c>
      <c r="F50" s="19" t="n">
        <v>24769</v>
      </c>
      <c r="G50" s="19" t="n">
        <v>977</v>
      </c>
      <c r="H50" s="19" t="n">
        <v>24789</v>
      </c>
      <c r="I50" s="19" t="n">
        <v>957</v>
      </c>
      <c r="J50" s="19" t="n">
        <v>166120</v>
      </c>
      <c r="K50" s="19" t="n">
        <v>128427</v>
      </c>
      <c r="L50" s="19" t="n">
        <v>37693</v>
      </c>
      <c r="M50" s="19" t="n">
        <v>8046</v>
      </c>
      <c r="N50" s="19" t="n">
        <v>34334</v>
      </c>
      <c r="O50" s="19" t="n">
        <v>110906</v>
      </c>
      <c r="P50" s="19" t="n">
        <v>12834</v>
      </c>
      <c r="Q50" s="19" t="n">
        <v>231588010</v>
      </c>
      <c r="R50" s="19" t="n">
        <v>228778927</v>
      </c>
      <c r="S50" s="19" t="n">
        <v>2809083</v>
      </c>
      <c r="T50" s="19"/>
    </row>
    <row r="51" customFormat="false" ht="12.75" hidden="false" customHeight="false" outlineLevel="0" collapsed="false">
      <c r="A51" s="17"/>
      <c r="B51" s="17"/>
      <c r="C51" s="24" t="s">
        <v>112</v>
      </c>
      <c r="D51" s="21"/>
      <c r="E51" s="19" t="n">
        <v>1619</v>
      </c>
      <c r="F51" s="19" t="n">
        <v>1554</v>
      </c>
      <c r="G51" s="19" t="n">
        <v>65</v>
      </c>
      <c r="H51" s="19" t="n">
        <v>1551</v>
      </c>
      <c r="I51" s="19" t="n">
        <v>68</v>
      </c>
      <c r="J51" s="19" t="n">
        <v>10924</v>
      </c>
      <c r="K51" s="19" t="n">
        <v>8956</v>
      </c>
      <c r="L51" s="19" t="n">
        <v>1968</v>
      </c>
      <c r="M51" s="19" t="n">
        <v>750</v>
      </c>
      <c r="N51" s="19" t="n">
        <v>2125</v>
      </c>
      <c r="O51" s="19" t="n">
        <v>7688</v>
      </c>
      <c r="P51" s="19" t="n">
        <v>361</v>
      </c>
      <c r="Q51" s="19" t="n">
        <v>13451798</v>
      </c>
      <c r="R51" s="19" t="n">
        <v>13318164</v>
      </c>
      <c r="S51" s="19" t="n">
        <v>133634</v>
      </c>
      <c r="T51" s="19"/>
    </row>
    <row r="52" customFormat="false" ht="12.75" hidden="false" customHeight="false" outlineLevel="0" collapsed="false">
      <c r="A52" s="17"/>
      <c r="B52" s="17"/>
      <c r="C52" s="24" t="s">
        <v>113</v>
      </c>
      <c r="D52" s="21"/>
      <c r="E52" s="19" t="n">
        <v>1564</v>
      </c>
      <c r="F52" s="19" t="n">
        <v>1500</v>
      </c>
      <c r="G52" s="19" t="n">
        <v>64</v>
      </c>
      <c r="H52" s="19" t="n">
        <v>1463</v>
      </c>
      <c r="I52" s="19" t="n">
        <v>101</v>
      </c>
      <c r="J52" s="19" t="n">
        <v>37577</v>
      </c>
      <c r="K52" s="19" t="n">
        <v>34098</v>
      </c>
      <c r="L52" s="19" t="n">
        <v>3479</v>
      </c>
      <c r="M52" s="19" t="n">
        <v>1033</v>
      </c>
      <c r="N52" s="19" t="n">
        <v>2030</v>
      </c>
      <c r="O52" s="19" t="n">
        <v>33340</v>
      </c>
      <c r="P52" s="19" t="n">
        <v>1174</v>
      </c>
      <c r="Q52" s="19" t="n">
        <v>80423162</v>
      </c>
      <c r="R52" s="19" t="n">
        <v>79488913</v>
      </c>
      <c r="S52" s="19" t="n">
        <v>934249</v>
      </c>
      <c r="T52" s="19"/>
    </row>
    <row r="53" customFormat="false" ht="12.75" hidden="false" customHeight="false" outlineLevel="0" collapsed="false">
      <c r="A53" s="17"/>
      <c r="B53" s="17"/>
      <c r="C53" s="24" t="s">
        <v>114</v>
      </c>
      <c r="D53" s="21"/>
      <c r="E53" s="19" t="n">
        <v>843</v>
      </c>
      <c r="F53" s="19" t="n">
        <v>773</v>
      </c>
      <c r="G53" s="19" t="n">
        <v>70</v>
      </c>
      <c r="H53" s="19" t="n">
        <v>750</v>
      </c>
      <c r="I53" s="19" t="n">
        <v>93</v>
      </c>
      <c r="J53" s="19" t="n">
        <v>13900</v>
      </c>
      <c r="K53" s="19" t="n">
        <v>9576</v>
      </c>
      <c r="L53" s="19" t="n">
        <v>4324</v>
      </c>
      <c r="M53" s="19" t="n">
        <v>629</v>
      </c>
      <c r="N53" s="19" t="n">
        <v>1044</v>
      </c>
      <c r="O53" s="19" t="n">
        <v>11313</v>
      </c>
      <c r="P53" s="19" t="n">
        <v>914</v>
      </c>
      <c r="Q53" s="19" t="n">
        <v>22761239</v>
      </c>
      <c r="R53" s="19" t="n">
        <v>22396835</v>
      </c>
      <c r="S53" s="19" t="n">
        <v>364404</v>
      </c>
      <c r="T53" s="19"/>
    </row>
    <row r="54" customFormat="false" ht="12.75" hidden="false" customHeight="false" outlineLevel="0" collapsed="false">
      <c r="A54" s="17"/>
      <c r="B54" s="17"/>
      <c r="C54" s="20" t="s">
        <v>115</v>
      </c>
      <c r="D54" s="21"/>
      <c r="E54" s="19" t="n">
        <v>639</v>
      </c>
      <c r="F54" s="19" t="n">
        <v>602</v>
      </c>
      <c r="G54" s="19" t="n">
        <v>37</v>
      </c>
      <c r="H54" s="19" t="n">
        <v>592</v>
      </c>
      <c r="I54" s="19" t="n">
        <v>47</v>
      </c>
      <c r="J54" s="19" t="n">
        <v>4972</v>
      </c>
      <c r="K54" s="19" t="n">
        <v>3771</v>
      </c>
      <c r="L54" s="19" t="n">
        <v>1201</v>
      </c>
      <c r="M54" s="19" t="n">
        <v>382</v>
      </c>
      <c r="N54" s="19" t="n">
        <v>878</v>
      </c>
      <c r="O54" s="19" t="n">
        <v>3389</v>
      </c>
      <c r="P54" s="19" t="n">
        <v>323</v>
      </c>
      <c r="Q54" s="19" t="n">
        <v>6211206</v>
      </c>
      <c r="R54" s="19" t="n">
        <v>6121298</v>
      </c>
      <c r="S54" s="19" t="n">
        <v>89908</v>
      </c>
      <c r="T54" s="19"/>
    </row>
    <row r="55" customFormat="false" ht="12.75" hidden="false" customHeight="false" outlineLevel="0" collapsed="false">
      <c r="A55" s="17"/>
      <c r="B55" s="17"/>
      <c r="C55" s="24" t="s">
        <v>116</v>
      </c>
      <c r="D55" s="21"/>
      <c r="E55" s="19" t="n">
        <v>3620</v>
      </c>
      <c r="F55" s="19" t="n">
        <v>3532</v>
      </c>
      <c r="G55" s="19" t="n">
        <v>88</v>
      </c>
      <c r="H55" s="19" t="n">
        <v>3506</v>
      </c>
      <c r="I55" s="19" t="n">
        <v>114</v>
      </c>
      <c r="J55" s="19" t="n">
        <v>19165</v>
      </c>
      <c r="K55" s="19" t="n">
        <v>6996</v>
      </c>
      <c r="L55" s="19" t="n">
        <v>12169</v>
      </c>
      <c r="M55" s="19" t="n">
        <v>871</v>
      </c>
      <c r="N55" s="19" t="n">
        <v>4745</v>
      </c>
      <c r="O55" s="19" t="n">
        <v>12658</v>
      </c>
      <c r="P55" s="19" t="n">
        <v>891</v>
      </c>
      <c r="Q55" s="19" t="n">
        <v>13701726</v>
      </c>
      <c r="R55" s="19" t="n">
        <v>13562067</v>
      </c>
      <c r="S55" s="19" t="n">
        <v>139659</v>
      </c>
      <c r="T55" s="19"/>
    </row>
    <row r="56" customFormat="false" ht="12.75" hidden="false" customHeight="false" outlineLevel="0" collapsed="false">
      <c r="A56" s="17"/>
      <c r="B56" s="17"/>
      <c r="C56" s="20" t="s">
        <v>117</v>
      </c>
      <c r="D56" s="21"/>
      <c r="E56" s="19" t="n">
        <v>5645</v>
      </c>
      <c r="F56" s="19" t="n">
        <v>5406</v>
      </c>
      <c r="G56" s="19" t="n">
        <v>239</v>
      </c>
      <c r="H56" s="19" t="n">
        <v>5414</v>
      </c>
      <c r="I56" s="19" t="n">
        <v>231</v>
      </c>
      <c r="J56" s="19" t="n">
        <v>27455</v>
      </c>
      <c r="K56" s="19" t="n">
        <v>24447</v>
      </c>
      <c r="L56" s="19" t="n">
        <v>3008</v>
      </c>
      <c r="M56" s="19" t="n">
        <v>1852</v>
      </c>
      <c r="N56" s="19" t="n">
        <v>6834</v>
      </c>
      <c r="O56" s="19" t="n">
        <v>14759</v>
      </c>
      <c r="P56" s="19" t="n">
        <v>4010</v>
      </c>
      <c r="Q56" s="19" t="n">
        <v>31613168</v>
      </c>
      <c r="R56" s="19" t="n">
        <v>31426691</v>
      </c>
      <c r="S56" s="19" t="n">
        <v>186477</v>
      </c>
      <c r="T56" s="19"/>
    </row>
    <row r="57" customFormat="false" ht="12.75" hidden="false" customHeight="false" outlineLevel="0" collapsed="false">
      <c r="A57" s="17"/>
      <c r="B57" s="17"/>
      <c r="C57" s="24" t="s">
        <v>118</v>
      </c>
      <c r="D57" s="21"/>
      <c r="E57" s="19" t="n">
        <v>3939</v>
      </c>
      <c r="F57" s="19" t="n">
        <v>3813</v>
      </c>
      <c r="G57" s="19" t="n">
        <v>126</v>
      </c>
      <c r="H57" s="19" t="n">
        <v>3792</v>
      </c>
      <c r="I57" s="19" t="n">
        <v>147</v>
      </c>
      <c r="J57" s="19" t="n">
        <v>15899</v>
      </c>
      <c r="K57" s="19" t="n">
        <v>10419</v>
      </c>
      <c r="L57" s="19" t="n">
        <v>5480</v>
      </c>
      <c r="M57" s="19" t="n">
        <v>1408</v>
      </c>
      <c r="N57" s="19" t="n">
        <v>6181</v>
      </c>
      <c r="O57" s="19" t="n">
        <v>6702</v>
      </c>
      <c r="P57" s="19" t="n">
        <v>1608</v>
      </c>
      <c r="Q57" s="19" t="n">
        <v>12697652</v>
      </c>
      <c r="R57" s="19" t="n">
        <v>11854914</v>
      </c>
      <c r="S57" s="19" t="n">
        <v>842738</v>
      </c>
      <c r="T57" s="19"/>
    </row>
    <row r="58" customFormat="false" ht="12.75" hidden="false" customHeight="false" outlineLevel="0" collapsed="false">
      <c r="A58" s="17"/>
      <c r="B58" s="17"/>
      <c r="C58" s="24" t="s">
        <v>119</v>
      </c>
      <c r="D58" s="21"/>
      <c r="E58" s="19" t="n">
        <v>185</v>
      </c>
      <c r="F58" s="19" t="n">
        <v>176</v>
      </c>
      <c r="G58" s="19" t="n">
        <v>9</v>
      </c>
      <c r="H58" s="19" t="n">
        <v>177</v>
      </c>
      <c r="I58" s="19" t="n">
        <v>8</v>
      </c>
      <c r="J58" s="19" t="n">
        <v>2039</v>
      </c>
      <c r="K58" s="19" t="n">
        <v>1489</v>
      </c>
      <c r="L58" s="19" t="n">
        <v>550</v>
      </c>
      <c r="M58" s="19" t="n">
        <v>157</v>
      </c>
      <c r="N58" s="19" t="n">
        <v>301</v>
      </c>
      <c r="O58" s="19" t="n">
        <v>1548</v>
      </c>
      <c r="P58" s="19" t="n">
        <v>33</v>
      </c>
      <c r="Q58" s="19" t="n">
        <v>3111589</v>
      </c>
      <c r="R58" s="19" t="n">
        <v>3100489</v>
      </c>
      <c r="S58" s="19" t="n">
        <v>11100</v>
      </c>
      <c r="T58" s="19"/>
    </row>
    <row r="59" customFormat="false" ht="12.75" hidden="false" customHeight="false" outlineLevel="0" collapsed="false">
      <c r="A59" s="17"/>
      <c r="B59" s="17"/>
      <c r="C59" s="24" t="s">
        <v>120</v>
      </c>
      <c r="D59" s="21"/>
      <c r="E59" s="19" t="n">
        <v>3442</v>
      </c>
      <c r="F59" s="19" t="n">
        <v>3344</v>
      </c>
      <c r="G59" s="19" t="n">
        <v>98</v>
      </c>
      <c r="H59" s="19" t="n">
        <v>3378</v>
      </c>
      <c r="I59" s="19" t="n">
        <v>64</v>
      </c>
      <c r="J59" s="19" t="n">
        <v>9560</v>
      </c>
      <c r="K59" s="19" t="n">
        <v>5810</v>
      </c>
      <c r="L59" s="19" t="n">
        <v>3750</v>
      </c>
      <c r="M59" s="19" t="n">
        <v>451</v>
      </c>
      <c r="N59" s="19" t="n">
        <v>5119</v>
      </c>
      <c r="O59" s="19" t="n">
        <v>3484</v>
      </c>
      <c r="P59" s="19" t="n">
        <v>506</v>
      </c>
      <c r="Q59" s="19" t="n">
        <v>5419987</v>
      </c>
      <c r="R59" s="19" t="n">
        <v>5377859</v>
      </c>
      <c r="S59" s="19" t="n">
        <v>42128</v>
      </c>
      <c r="T59" s="19"/>
    </row>
    <row r="60" customFormat="false" ht="12.75" hidden="false" customHeight="false" outlineLevel="0" collapsed="false">
      <c r="A60" s="17"/>
      <c r="B60" s="17"/>
      <c r="C60" s="20" t="s">
        <v>121</v>
      </c>
      <c r="D60" s="21"/>
      <c r="E60" s="19" t="n">
        <v>4250</v>
      </c>
      <c r="F60" s="19" t="n">
        <v>4069</v>
      </c>
      <c r="G60" s="19" t="n">
        <v>181</v>
      </c>
      <c r="H60" s="19" t="n">
        <v>4166</v>
      </c>
      <c r="I60" s="19" t="n">
        <v>84</v>
      </c>
      <c r="J60" s="19" t="n">
        <v>24629</v>
      </c>
      <c r="K60" s="19" t="n">
        <v>22865</v>
      </c>
      <c r="L60" s="19" t="n">
        <v>1764</v>
      </c>
      <c r="M60" s="19" t="n">
        <v>513</v>
      </c>
      <c r="N60" s="19" t="n">
        <v>5077</v>
      </c>
      <c r="O60" s="19" t="n">
        <v>16025</v>
      </c>
      <c r="P60" s="19" t="n">
        <v>3014</v>
      </c>
      <c r="Q60" s="19" t="n">
        <v>42196483</v>
      </c>
      <c r="R60" s="19" t="n">
        <v>42131697</v>
      </c>
      <c r="S60" s="19" t="n">
        <v>64786</v>
      </c>
      <c r="T60" s="19"/>
    </row>
    <row r="61" customFormat="false" ht="12.75" hidden="false" customHeight="false" outlineLevel="0" collapsed="false">
      <c r="A61" s="17"/>
      <c r="B61" s="20" t="s">
        <v>122</v>
      </c>
      <c r="C61" s="17"/>
      <c r="D61" s="21"/>
      <c r="E61" s="19" t="n">
        <v>244</v>
      </c>
      <c r="F61" s="19" t="n">
        <v>153</v>
      </c>
      <c r="G61" s="19" t="n">
        <v>91</v>
      </c>
      <c r="H61" s="19" t="n">
        <v>42</v>
      </c>
      <c r="I61" s="19" t="n">
        <v>202</v>
      </c>
      <c r="J61" s="19" t="n">
        <v>4620</v>
      </c>
      <c r="K61" s="19" t="n">
        <v>4203</v>
      </c>
      <c r="L61" s="19" t="n">
        <v>417</v>
      </c>
      <c r="M61" s="19" t="n">
        <v>89</v>
      </c>
      <c r="N61" s="23" t="s">
        <v>66</v>
      </c>
      <c r="O61" s="19" t="n">
        <v>4107</v>
      </c>
      <c r="P61" s="19" t="n">
        <v>424</v>
      </c>
      <c r="Q61" s="19" t="n">
        <v>9406820</v>
      </c>
      <c r="R61" s="19" t="n">
        <v>9390182</v>
      </c>
      <c r="S61" s="19" t="n">
        <v>16638</v>
      </c>
      <c r="T61" s="19"/>
    </row>
    <row r="62" customFormat="false" ht="12.75" hidden="false" customHeight="false" outlineLevel="0" collapsed="false">
      <c r="A62" s="17"/>
      <c r="B62" s="17"/>
      <c r="C62" s="24" t="s">
        <v>123</v>
      </c>
      <c r="D62" s="21"/>
      <c r="E62" s="19" t="n">
        <v>9</v>
      </c>
      <c r="F62" s="19" t="n">
        <v>8</v>
      </c>
      <c r="G62" s="19" t="n">
        <v>1</v>
      </c>
      <c r="H62" s="19" t="n">
        <v>3</v>
      </c>
      <c r="I62" s="19" t="n">
        <v>6</v>
      </c>
      <c r="J62" s="19" t="n">
        <v>349</v>
      </c>
      <c r="K62" s="19" t="n">
        <v>318</v>
      </c>
      <c r="L62" s="19" t="n">
        <v>31</v>
      </c>
      <c r="M62" s="19" t="n">
        <v>7</v>
      </c>
      <c r="N62" s="23" t="s">
        <v>66</v>
      </c>
      <c r="O62" s="19" t="n">
        <v>316</v>
      </c>
      <c r="P62" s="19" t="n">
        <v>26</v>
      </c>
      <c r="Q62" s="19" t="n">
        <v>828887</v>
      </c>
      <c r="R62" s="19" t="n">
        <v>819687</v>
      </c>
      <c r="S62" s="19" t="n">
        <v>9200</v>
      </c>
      <c r="T62" s="19"/>
    </row>
    <row r="63" customFormat="false" ht="12.75" hidden="false" customHeight="false" outlineLevel="0" collapsed="false">
      <c r="A63" s="17"/>
      <c r="B63" s="17"/>
      <c r="C63" s="24" t="s">
        <v>124</v>
      </c>
      <c r="D63" s="21"/>
      <c r="E63" s="19" t="n">
        <v>205</v>
      </c>
      <c r="F63" s="19" t="n">
        <v>122</v>
      </c>
      <c r="G63" s="19" t="n">
        <v>83</v>
      </c>
      <c r="H63" s="19" t="n">
        <v>21</v>
      </c>
      <c r="I63" s="19" t="n">
        <v>184</v>
      </c>
      <c r="J63" s="19" t="n">
        <v>3689</v>
      </c>
      <c r="K63" s="19" t="n">
        <v>3344</v>
      </c>
      <c r="L63" s="19" t="n">
        <v>345</v>
      </c>
      <c r="M63" s="19" t="n">
        <v>42</v>
      </c>
      <c r="N63" s="23" t="s">
        <v>66</v>
      </c>
      <c r="O63" s="19" t="n">
        <v>3375</v>
      </c>
      <c r="P63" s="19" t="n">
        <v>272</v>
      </c>
      <c r="Q63" s="19" t="n">
        <v>7615580</v>
      </c>
      <c r="R63" s="19" t="n">
        <v>7608142</v>
      </c>
      <c r="S63" s="19" t="n">
        <v>7438</v>
      </c>
      <c r="T63" s="19"/>
    </row>
    <row r="64" customFormat="false" ht="12.75" hidden="false" customHeight="false" outlineLevel="0" collapsed="false">
      <c r="A64" s="17"/>
      <c r="B64" s="17"/>
      <c r="C64" s="24" t="s">
        <v>125</v>
      </c>
      <c r="D64" s="21"/>
      <c r="E64" s="19" t="n">
        <v>30</v>
      </c>
      <c r="F64" s="19" t="n">
        <v>23</v>
      </c>
      <c r="G64" s="19" t="n">
        <v>7</v>
      </c>
      <c r="H64" s="19" t="n">
        <v>18</v>
      </c>
      <c r="I64" s="19" t="n">
        <v>12</v>
      </c>
      <c r="J64" s="19" t="n">
        <v>582</v>
      </c>
      <c r="K64" s="19" t="n">
        <v>541</v>
      </c>
      <c r="L64" s="19" t="n">
        <v>41</v>
      </c>
      <c r="M64" s="19" t="n">
        <v>40</v>
      </c>
      <c r="N64" s="23" t="s">
        <v>66</v>
      </c>
      <c r="O64" s="19" t="n">
        <v>416</v>
      </c>
      <c r="P64" s="19" t="n">
        <v>126</v>
      </c>
      <c r="Q64" s="19" t="n">
        <v>962353</v>
      </c>
      <c r="R64" s="19" t="n">
        <v>962353</v>
      </c>
      <c r="S64" s="23" t="s">
        <v>66</v>
      </c>
      <c r="T64" s="23"/>
    </row>
    <row r="65" customFormat="false" ht="12.75" hidden="false" customHeight="false" outlineLevel="0" collapsed="false">
      <c r="A65" s="17"/>
      <c r="B65" s="20" t="s">
        <v>126</v>
      </c>
      <c r="C65" s="17"/>
      <c r="D65" s="21"/>
      <c r="E65" s="19" t="n">
        <v>27986</v>
      </c>
      <c r="F65" s="23" t="s">
        <v>66</v>
      </c>
      <c r="G65" s="19" t="n">
        <v>27986</v>
      </c>
      <c r="H65" s="19" t="n">
        <v>26960</v>
      </c>
      <c r="I65" s="19" t="n">
        <v>1026</v>
      </c>
      <c r="J65" s="19" t="n">
        <v>59346</v>
      </c>
      <c r="K65" s="19" t="n">
        <v>38897</v>
      </c>
      <c r="L65" s="19" t="n">
        <v>20449</v>
      </c>
      <c r="M65" s="19" t="n">
        <v>4678</v>
      </c>
      <c r="N65" s="19" t="n">
        <v>39951</v>
      </c>
      <c r="O65" s="19" t="n">
        <v>13205</v>
      </c>
      <c r="P65" s="19" t="n">
        <v>1512</v>
      </c>
      <c r="Q65" s="19" t="n">
        <v>26451801</v>
      </c>
      <c r="R65" s="19" t="n">
        <v>25970395</v>
      </c>
      <c r="S65" s="19" t="n">
        <v>481406</v>
      </c>
      <c r="T65" s="19"/>
    </row>
    <row r="66" customFormat="false" ht="12.75" hidden="false" customHeight="false" outlineLevel="0" collapsed="false">
      <c r="A66" s="17"/>
      <c r="B66" s="17"/>
      <c r="C66" s="24" t="s">
        <v>127</v>
      </c>
      <c r="D66" s="21"/>
      <c r="E66" s="19" t="n">
        <v>2550</v>
      </c>
      <c r="F66" s="23" t="s">
        <v>66</v>
      </c>
      <c r="G66" s="19" t="n">
        <v>2550</v>
      </c>
      <c r="H66" s="19" t="n">
        <v>2118</v>
      </c>
      <c r="I66" s="19" t="n">
        <v>432</v>
      </c>
      <c r="J66" s="19" t="n">
        <v>12956</v>
      </c>
      <c r="K66" s="19" t="n">
        <v>10558</v>
      </c>
      <c r="L66" s="19" t="n">
        <v>2398</v>
      </c>
      <c r="M66" s="19" t="n">
        <v>2857</v>
      </c>
      <c r="N66" s="19" t="n">
        <v>2455</v>
      </c>
      <c r="O66" s="19" t="n">
        <v>6989</v>
      </c>
      <c r="P66" s="19" t="n">
        <v>655</v>
      </c>
      <c r="Q66" s="19" t="n">
        <v>15898115</v>
      </c>
      <c r="R66" s="19" t="n">
        <v>15796416</v>
      </c>
      <c r="S66" s="19" t="n">
        <v>101699</v>
      </c>
      <c r="T66" s="19"/>
    </row>
    <row r="67" customFormat="false" ht="12.75" hidden="false" customHeight="false" outlineLevel="0" collapsed="false">
      <c r="A67" s="17"/>
      <c r="B67" s="17"/>
      <c r="C67" s="24" t="s">
        <v>128</v>
      </c>
      <c r="D67" s="21"/>
      <c r="E67" s="19" t="n">
        <v>21874</v>
      </c>
      <c r="F67" s="23" t="s">
        <v>66</v>
      </c>
      <c r="G67" s="19" t="n">
        <v>21874</v>
      </c>
      <c r="H67" s="19" t="n">
        <v>21372</v>
      </c>
      <c r="I67" s="19" t="n">
        <v>502</v>
      </c>
      <c r="J67" s="19" t="n">
        <v>39091</v>
      </c>
      <c r="K67" s="19" t="n">
        <v>23261</v>
      </c>
      <c r="L67" s="19" t="n">
        <v>15830</v>
      </c>
      <c r="M67" s="19" t="n">
        <v>1177</v>
      </c>
      <c r="N67" s="19" t="n">
        <v>32896</v>
      </c>
      <c r="O67" s="19" t="n">
        <v>4440</v>
      </c>
      <c r="P67" s="19" t="n">
        <v>578</v>
      </c>
      <c r="Q67" s="19" t="n">
        <v>6936381</v>
      </c>
      <c r="R67" s="19" t="n">
        <v>6686053</v>
      </c>
      <c r="S67" s="19" t="n">
        <v>250328</v>
      </c>
      <c r="T67" s="19"/>
    </row>
    <row r="68" customFormat="false" ht="12.75" hidden="false" customHeight="false" outlineLevel="0" collapsed="false">
      <c r="A68" s="17"/>
      <c r="B68" s="17"/>
      <c r="C68" s="24" t="s">
        <v>129</v>
      </c>
      <c r="D68" s="21"/>
      <c r="E68" s="19" t="n">
        <v>918</v>
      </c>
      <c r="F68" s="23" t="s">
        <v>66</v>
      </c>
      <c r="G68" s="19" t="n">
        <v>918</v>
      </c>
      <c r="H68" s="19" t="n">
        <v>889</v>
      </c>
      <c r="I68" s="19" t="n">
        <v>29</v>
      </c>
      <c r="J68" s="19" t="n">
        <v>2550</v>
      </c>
      <c r="K68" s="19" t="n">
        <v>1401</v>
      </c>
      <c r="L68" s="19" t="n">
        <v>1149</v>
      </c>
      <c r="M68" s="19" t="n">
        <v>327</v>
      </c>
      <c r="N68" s="19" t="n">
        <v>1549</v>
      </c>
      <c r="O68" s="19" t="n">
        <v>636</v>
      </c>
      <c r="P68" s="19" t="n">
        <v>38</v>
      </c>
      <c r="Q68" s="19" t="n">
        <v>1029440</v>
      </c>
      <c r="R68" s="19" t="n">
        <v>927638</v>
      </c>
      <c r="S68" s="19" t="n">
        <v>101802</v>
      </c>
      <c r="T68" s="19"/>
    </row>
    <row r="69" customFormat="false" ht="12.75" hidden="false" customHeight="false" outlineLevel="0" collapsed="false">
      <c r="A69" s="17"/>
      <c r="B69" s="17"/>
      <c r="C69" s="24" t="s">
        <v>130</v>
      </c>
      <c r="D69" s="21"/>
      <c r="E69" s="19" t="n">
        <v>1337</v>
      </c>
      <c r="F69" s="23" t="s">
        <v>66</v>
      </c>
      <c r="G69" s="19" t="n">
        <v>1337</v>
      </c>
      <c r="H69" s="19" t="n">
        <v>1334</v>
      </c>
      <c r="I69" s="19" t="n">
        <v>3</v>
      </c>
      <c r="J69" s="19" t="n">
        <v>1626</v>
      </c>
      <c r="K69" s="19" t="n">
        <v>1091</v>
      </c>
      <c r="L69" s="19" t="n">
        <v>535</v>
      </c>
      <c r="M69" s="23" t="s">
        <v>66</v>
      </c>
      <c r="N69" s="19" t="n">
        <v>1614</v>
      </c>
      <c r="O69" s="19" t="n">
        <v>11</v>
      </c>
      <c r="P69" s="19" t="n">
        <v>1</v>
      </c>
      <c r="Q69" s="19" t="n">
        <v>27421</v>
      </c>
      <c r="R69" s="19" t="n">
        <v>26000</v>
      </c>
      <c r="S69" s="19" t="n">
        <v>1421</v>
      </c>
      <c r="T69" s="19"/>
    </row>
    <row r="70" customFormat="false" ht="12.75" hidden="false" customHeight="false" outlineLevel="0" collapsed="false">
      <c r="A70" s="17"/>
      <c r="B70" s="17"/>
      <c r="C70" s="24" t="s">
        <v>131</v>
      </c>
      <c r="D70" s="21"/>
      <c r="E70" s="19" t="n">
        <v>1166</v>
      </c>
      <c r="F70" s="23" t="s">
        <v>66</v>
      </c>
      <c r="G70" s="19" t="n">
        <v>1166</v>
      </c>
      <c r="H70" s="19" t="n">
        <v>1148</v>
      </c>
      <c r="I70" s="19" t="n">
        <v>18</v>
      </c>
      <c r="J70" s="19" t="n">
        <v>1855</v>
      </c>
      <c r="K70" s="19" t="n">
        <v>1504</v>
      </c>
      <c r="L70" s="19" t="n">
        <v>351</v>
      </c>
      <c r="M70" s="19" t="n">
        <v>121</v>
      </c>
      <c r="N70" s="19" t="n">
        <v>1350</v>
      </c>
      <c r="O70" s="19" t="n">
        <v>209</v>
      </c>
      <c r="P70" s="19" t="n">
        <v>175</v>
      </c>
      <c r="Q70" s="19" t="n">
        <v>541809</v>
      </c>
      <c r="R70" s="19" t="n">
        <v>528859</v>
      </c>
      <c r="S70" s="19" t="n">
        <v>12950</v>
      </c>
      <c r="T70" s="19"/>
    </row>
    <row r="71" customFormat="false" ht="12.75" hidden="false" customHeight="false" outlineLevel="0" collapsed="false">
      <c r="A71" s="17"/>
      <c r="B71" s="17"/>
      <c r="C71" s="24" t="s">
        <v>132</v>
      </c>
      <c r="D71" s="21"/>
      <c r="E71" s="19" t="n">
        <v>72</v>
      </c>
      <c r="F71" s="23" t="s">
        <v>66</v>
      </c>
      <c r="G71" s="19" t="n">
        <v>72</v>
      </c>
      <c r="H71" s="19" t="n">
        <v>42</v>
      </c>
      <c r="I71" s="19" t="n">
        <v>30</v>
      </c>
      <c r="J71" s="19" t="n">
        <v>971</v>
      </c>
      <c r="K71" s="19" t="n">
        <v>824</v>
      </c>
      <c r="L71" s="19" t="n">
        <v>147</v>
      </c>
      <c r="M71" s="19" t="n">
        <v>90</v>
      </c>
      <c r="N71" s="19" t="n">
        <v>39</v>
      </c>
      <c r="O71" s="19" t="n">
        <v>806</v>
      </c>
      <c r="P71" s="19" t="n">
        <v>36</v>
      </c>
      <c r="Q71" s="19" t="n">
        <v>1694752</v>
      </c>
      <c r="R71" s="19" t="n">
        <v>1682046</v>
      </c>
      <c r="S71" s="19" t="n">
        <v>12706</v>
      </c>
      <c r="T71" s="19"/>
    </row>
    <row r="72" customFormat="false" ht="12.75" hidden="false" customHeight="false" outlineLevel="0" collapsed="false">
      <c r="A72" s="17"/>
      <c r="B72" s="17"/>
      <c r="C72" s="24" t="s">
        <v>133</v>
      </c>
      <c r="D72" s="21"/>
      <c r="E72" s="19" t="n">
        <v>19</v>
      </c>
      <c r="F72" s="23" t="s">
        <v>66</v>
      </c>
      <c r="G72" s="19" t="n">
        <v>19</v>
      </c>
      <c r="H72" s="19" t="n">
        <v>9</v>
      </c>
      <c r="I72" s="19" t="n">
        <v>10</v>
      </c>
      <c r="J72" s="19" t="n">
        <v>127</v>
      </c>
      <c r="K72" s="19" t="n">
        <v>112</v>
      </c>
      <c r="L72" s="19" t="n">
        <v>15</v>
      </c>
      <c r="M72" s="19" t="n">
        <v>31</v>
      </c>
      <c r="N72" s="19" t="n">
        <v>2</v>
      </c>
      <c r="O72" s="19" t="n">
        <v>75</v>
      </c>
      <c r="P72" s="19" t="n">
        <v>19</v>
      </c>
      <c r="Q72" s="19" t="n">
        <v>202881</v>
      </c>
      <c r="R72" s="19" t="n">
        <v>202881</v>
      </c>
      <c r="S72" s="23" t="s">
        <v>66</v>
      </c>
      <c r="T72" s="23"/>
    </row>
    <row r="73" customFormat="false" ht="12.75" hidden="false" customHeight="false" outlineLevel="0" collapsed="false">
      <c r="A73" s="17"/>
      <c r="B73" s="17"/>
      <c r="C73" s="24" t="s">
        <v>134</v>
      </c>
      <c r="D73" s="21"/>
      <c r="E73" s="19" t="n">
        <v>50</v>
      </c>
      <c r="F73" s="23" t="s">
        <v>66</v>
      </c>
      <c r="G73" s="19" t="n">
        <v>50</v>
      </c>
      <c r="H73" s="19" t="n">
        <v>48</v>
      </c>
      <c r="I73" s="19" t="n">
        <v>2</v>
      </c>
      <c r="J73" s="19" t="n">
        <v>170</v>
      </c>
      <c r="K73" s="19" t="n">
        <v>146</v>
      </c>
      <c r="L73" s="19" t="n">
        <v>24</v>
      </c>
      <c r="M73" s="19" t="n">
        <v>75</v>
      </c>
      <c r="N73" s="19" t="n">
        <v>46</v>
      </c>
      <c r="O73" s="19" t="n">
        <v>39</v>
      </c>
      <c r="P73" s="19" t="n">
        <v>10</v>
      </c>
      <c r="Q73" s="19" t="n">
        <v>121002</v>
      </c>
      <c r="R73" s="19" t="n">
        <v>120502</v>
      </c>
      <c r="S73" s="19" t="n">
        <v>500</v>
      </c>
      <c r="T73" s="19"/>
    </row>
    <row r="74" customFormat="false" ht="12.75" hidden="false" customHeight="false" outlineLevel="0" collapsed="false">
      <c r="A74" s="17"/>
      <c r="B74" s="20" t="s">
        <v>135</v>
      </c>
      <c r="C74" s="17"/>
      <c r="D74" s="21"/>
      <c r="E74" s="19" t="n">
        <v>563</v>
      </c>
      <c r="F74" s="23" t="s">
        <v>66</v>
      </c>
      <c r="G74" s="19" t="n">
        <v>563</v>
      </c>
      <c r="H74" s="19" t="n">
        <v>245</v>
      </c>
      <c r="I74" s="19" t="n">
        <v>318</v>
      </c>
      <c r="J74" s="19" t="n">
        <v>7741</v>
      </c>
      <c r="K74" s="19" t="n">
        <v>5037</v>
      </c>
      <c r="L74" s="19" t="n">
        <v>2704</v>
      </c>
      <c r="M74" s="19" t="n">
        <v>567</v>
      </c>
      <c r="N74" s="19" t="n">
        <v>305</v>
      </c>
      <c r="O74" s="19" t="n">
        <v>6547</v>
      </c>
      <c r="P74" s="19" t="n">
        <v>322</v>
      </c>
      <c r="Q74" s="19" t="n">
        <v>13152306</v>
      </c>
      <c r="R74" s="19" t="n">
        <v>13125526</v>
      </c>
      <c r="S74" s="19" t="n">
        <v>26780</v>
      </c>
      <c r="T74" s="19"/>
    </row>
    <row r="75" customFormat="false" ht="12.75" hidden="false" customHeight="false" outlineLevel="0" collapsed="false">
      <c r="A75" s="17"/>
      <c r="B75" s="17"/>
      <c r="C75" s="24" t="s">
        <v>136</v>
      </c>
      <c r="D75" s="21"/>
      <c r="E75" s="19" t="n">
        <v>176</v>
      </c>
      <c r="F75" s="23" t="s">
        <v>66</v>
      </c>
      <c r="G75" s="19" t="n">
        <v>176</v>
      </c>
      <c r="H75" s="19" t="n">
        <v>20</v>
      </c>
      <c r="I75" s="19" t="n">
        <v>156</v>
      </c>
      <c r="J75" s="19" t="n">
        <v>4263</v>
      </c>
      <c r="K75" s="19" t="n">
        <v>2450</v>
      </c>
      <c r="L75" s="19" t="n">
        <v>1813</v>
      </c>
      <c r="M75" s="19" t="n">
        <v>85</v>
      </c>
      <c r="N75" s="23" t="s">
        <v>66</v>
      </c>
      <c r="O75" s="19" t="n">
        <v>4167</v>
      </c>
      <c r="P75" s="19" t="n">
        <v>11</v>
      </c>
      <c r="Q75" s="19" t="n">
        <v>8155998</v>
      </c>
      <c r="R75" s="19" t="n">
        <v>8152337</v>
      </c>
      <c r="S75" s="19" t="n">
        <v>3661</v>
      </c>
      <c r="T75" s="19"/>
    </row>
    <row r="76" customFormat="false" ht="12.75" hidden="false" customHeight="false" outlineLevel="0" collapsed="false">
      <c r="A76" s="17"/>
      <c r="B76" s="17"/>
      <c r="C76" s="24" t="s">
        <v>137</v>
      </c>
      <c r="D76" s="21"/>
      <c r="E76" s="19" t="n">
        <v>236</v>
      </c>
      <c r="F76" s="23" t="s">
        <v>66</v>
      </c>
      <c r="G76" s="19" t="n">
        <v>236</v>
      </c>
      <c r="H76" s="19" t="n">
        <v>101</v>
      </c>
      <c r="I76" s="19" t="n">
        <v>135</v>
      </c>
      <c r="J76" s="19" t="n">
        <v>2022</v>
      </c>
      <c r="K76" s="19" t="n">
        <v>1484</v>
      </c>
      <c r="L76" s="19" t="n">
        <v>538</v>
      </c>
      <c r="M76" s="19" t="n">
        <v>52</v>
      </c>
      <c r="N76" s="19" t="n">
        <v>168</v>
      </c>
      <c r="O76" s="19" t="n">
        <v>1520</v>
      </c>
      <c r="P76" s="19" t="n">
        <v>282</v>
      </c>
      <c r="Q76" s="19" t="n">
        <v>3679161</v>
      </c>
      <c r="R76" s="19" t="n">
        <v>3669222</v>
      </c>
      <c r="S76" s="19" t="n">
        <v>9939</v>
      </c>
      <c r="T76" s="19"/>
    </row>
    <row r="77" customFormat="false" ht="12.75" hidden="false" customHeight="false" outlineLevel="0" collapsed="false">
      <c r="A77" s="17"/>
      <c r="B77" s="17"/>
      <c r="C77" s="24" t="s">
        <v>138</v>
      </c>
      <c r="D77" s="21"/>
      <c r="E77" s="19" t="n">
        <v>18</v>
      </c>
      <c r="F77" s="23" t="s">
        <v>66</v>
      </c>
      <c r="G77" s="19" t="n">
        <v>18</v>
      </c>
      <c r="H77" s="19" t="n">
        <v>15</v>
      </c>
      <c r="I77" s="19" t="n">
        <v>3</v>
      </c>
      <c r="J77" s="19" t="n">
        <v>205</v>
      </c>
      <c r="K77" s="19" t="n">
        <v>174</v>
      </c>
      <c r="L77" s="19" t="n">
        <v>31</v>
      </c>
      <c r="M77" s="19" t="n">
        <v>57</v>
      </c>
      <c r="N77" s="19" t="n">
        <v>4</v>
      </c>
      <c r="O77" s="19" t="n">
        <v>142</v>
      </c>
      <c r="P77" s="19" t="n">
        <v>2</v>
      </c>
      <c r="Q77" s="19" t="n">
        <v>349913</v>
      </c>
      <c r="R77" s="19" t="n">
        <v>343673</v>
      </c>
      <c r="S77" s="19" t="n">
        <v>6240</v>
      </c>
      <c r="T77" s="19"/>
    </row>
    <row r="78" customFormat="false" ht="12.75" hidden="false" customHeight="false" outlineLevel="0" collapsed="false">
      <c r="A78" s="17"/>
      <c r="B78" s="17"/>
      <c r="C78" s="24" t="s">
        <v>139</v>
      </c>
      <c r="D78" s="21"/>
      <c r="E78" s="19" t="n">
        <v>133</v>
      </c>
      <c r="F78" s="23" t="s">
        <v>66</v>
      </c>
      <c r="G78" s="19" t="n">
        <v>133</v>
      </c>
      <c r="H78" s="19" t="n">
        <v>109</v>
      </c>
      <c r="I78" s="19" t="n">
        <v>24</v>
      </c>
      <c r="J78" s="19" t="n">
        <v>1251</v>
      </c>
      <c r="K78" s="19" t="n">
        <v>929</v>
      </c>
      <c r="L78" s="19" t="n">
        <v>322</v>
      </c>
      <c r="M78" s="19" t="n">
        <v>373</v>
      </c>
      <c r="N78" s="19" t="n">
        <v>133</v>
      </c>
      <c r="O78" s="19" t="n">
        <v>718</v>
      </c>
      <c r="P78" s="19" t="n">
        <v>27</v>
      </c>
      <c r="Q78" s="19" t="n">
        <v>967234</v>
      </c>
      <c r="R78" s="19" t="n">
        <v>960294</v>
      </c>
      <c r="S78" s="19" t="n">
        <v>6940</v>
      </c>
      <c r="T78" s="19"/>
    </row>
    <row r="79" customFormat="false" ht="12.75" hidden="false" customHeight="false" outlineLevel="0" collapsed="false">
      <c r="A79" s="17"/>
      <c r="B79" s="20" t="s">
        <v>140</v>
      </c>
      <c r="C79" s="17"/>
      <c r="D79" s="21"/>
      <c r="E79" s="19" t="n">
        <v>4252</v>
      </c>
      <c r="F79" s="19" t="n">
        <v>3739</v>
      </c>
      <c r="G79" s="19" t="n">
        <v>513</v>
      </c>
      <c r="H79" s="19" t="n">
        <v>3976</v>
      </c>
      <c r="I79" s="19" t="n">
        <v>276</v>
      </c>
      <c r="J79" s="19" t="n">
        <v>44987</v>
      </c>
      <c r="K79" s="19" t="n">
        <v>39206</v>
      </c>
      <c r="L79" s="19" t="n">
        <v>5781</v>
      </c>
      <c r="M79" s="19" t="n">
        <v>810</v>
      </c>
      <c r="N79" s="19" t="n">
        <v>4923</v>
      </c>
      <c r="O79" s="19" t="n">
        <v>36535</v>
      </c>
      <c r="P79" s="19" t="n">
        <v>2715</v>
      </c>
      <c r="Q79" s="19" t="n">
        <v>72251208</v>
      </c>
      <c r="R79" s="19" t="n">
        <v>71922927</v>
      </c>
      <c r="S79" s="19" t="n">
        <v>328281</v>
      </c>
      <c r="T79" s="19"/>
    </row>
    <row r="80" customFormat="false" ht="12.75" hidden="false" customHeight="false" outlineLevel="0" collapsed="false">
      <c r="A80" s="17"/>
      <c r="B80" s="17"/>
      <c r="C80" s="24" t="s">
        <v>141</v>
      </c>
      <c r="D80" s="21"/>
      <c r="E80" s="19" t="n">
        <v>2220</v>
      </c>
      <c r="F80" s="19" t="n">
        <v>1913</v>
      </c>
      <c r="G80" s="19" t="n">
        <v>307</v>
      </c>
      <c r="H80" s="19" t="n">
        <v>2040</v>
      </c>
      <c r="I80" s="19" t="n">
        <v>180</v>
      </c>
      <c r="J80" s="19" t="n">
        <v>27708</v>
      </c>
      <c r="K80" s="19" t="n">
        <v>25893</v>
      </c>
      <c r="L80" s="19" t="n">
        <v>1815</v>
      </c>
      <c r="M80" s="19" t="n">
        <v>401</v>
      </c>
      <c r="N80" s="19" t="n">
        <v>2041</v>
      </c>
      <c r="O80" s="19" t="n">
        <v>23296</v>
      </c>
      <c r="P80" s="19" t="n">
        <v>1970</v>
      </c>
      <c r="Q80" s="19" t="n">
        <v>44130051</v>
      </c>
      <c r="R80" s="19" t="n">
        <v>44037118</v>
      </c>
      <c r="S80" s="19" t="n">
        <v>92933</v>
      </c>
      <c r="T80" s="19"/>
    </row>
    <row r="81" customFormat="false" ht="12.75" hidden="false" customHeight="false" outlineLevel="0" collapsed="false">
      <c r="A81" s="17"/>
      <c r="B81" s="17"/>
      <c r="C81" s="24" t="s">
        <v>142</v>
      </c>
      <c r="D81" s="21"/>
      <c r="E81" s="19" t="n">
        <v>1578</v>
      </c>
      <c r="F81" s="19" t="n">
        <v>1377</v>
      </c>
      <c r="G81" s="19" t="n">
        <v>201</v>
      </c>
      <c r="H81" s="19" t="n">
        <v>1495</v>
      </c>
      <c r="I81" s="19" t="n">
        <v>83</v>
      </c>
      <c r="J81" s="19" t="n">
        <v>7854</v>
      </c>
      <c r="K81" s="19" t="n">
        <v>6831</v>
      </c>
      <c r="L81" s="19" t="n">
        <v>1023</v>
      </c>
      <c r="M81" s="19" t="n">
        <v>394</v>
      </c>
      <c r="N81" s="19" t="n">
        <v>2882</v>
      </c>
      <c r="O81" s="19" t="n">
        <v>3919</v>
      </c>
      <c r="P81" s="19" t="n">
        <v>659</v>
      </c>
      <c r="Q81" s="19" t="n">
        <v>9040689</v>
      </c>
      <c r="R81" s="19" t="n">
        <v>8808791</v>
      </c>
      <c r="S81" s="19" t="n">
        <v>231898</v>
      </c>
      <c r="T81" s="19"/>
    </row>
    <row r="82" customFormat="false" ht="12.75" hidden="false" customHeight="false" outlineLevel="0" collapsed="false">
      <c r="A82" s="17"/>
      <c r="B82" s="17"/>
      <c r="C82" s="24" t="s">
        <v>143</v>
      </c>
      <c r="D82" s="21"/>
      <c r="E82" s="19" t="n">
        <v>454</v>
      </c>
      <c r="F82" s="19" t="n">
        <v>449</v>
      </c>
      <c r="G82" s="19" t="n">
        <v>5</v>
      </c>
      <c r="H82" s="19" t="n">
        <v>441</v>
      </c>
      <c r="I82" s="19" t="n">
        <v>13</v>
      </c>
      <c r="J82" s="19" t="n">
        <v>9425</v>
      </c>
      <c r="K82" s="19" t="n">
        <v>6482</v>
      </c>
      <c r="L82" s="19" t="n">
        <v>2943</v>
      </c>
      <c r="M82" s="19" t="n">
        <v>15</v>
      </c>
      <c r="N82" s="23" t="s">
        <v>66</v>
      </c>
      <c r="O82" s="19" t="n">
        <v>9320</v>
      </c>
      <c r="P82" s="19" t="n">
        <v>86</v>
      </c>
      <c r="Q82" s="19" t="n">
        <v>19080468</v>
      </c>
      <c r="R82" s="19" t="n">
        <v>19077018</v>
      </c>
      <c r="S82" s="19" t="n">
        <v>3450</v>
      </c>
      <c r="T82" s="19"/>
    </row>
    <row r="83" customFormat="false" ht="12.75" hidden="false" customHeight="false" outlineLevel="0" collapsed="false">
      <c r="A83" s="17"/>
      <c r="B83" s="20" t="s">
        <v>144</v>
      </c>
      <c r="C83" s="17"/>
      <c r="D83" s="21"/>
      <c r="E83" s="19" t="n">
        <v>7227</v>
      </c>
      <c r="F83" s="23" t="s">
        <v>66</v>
      </c>
      <c r="G83" s="19" t="n">
        <v>7227</v>
      </c>
      <c r="H83" s="19" t="n">
        <v>7145</v>
      </c>
      <c r="I83" s="19" t="n">
        <v>82</v>
      </c>
      <c r="J83" s="19" t="n">
        <v>17410</v>
      </c>
      <c r="K83" s="19" t="n">
        <v>8186</v>
      </c>
      <c r="L83" s="19" t="n">
        <v>9224</v>
      </c>
      <c r="M83" s="19" t="n">
        <v>368</v>
      </c>
      <c r="N83" s="19" t="n">
        <v>12167</v>
      </c>
      <c r="O83" s="19" t="n">
        <v>4126</v>
      </c>
      <c r="P83" s="19" t="n">
        <v>749</v>
      </c>
      <c r="Q83" s="19" t="n">
        <v>5222303</v>
      </c>
      <c r="R83" s="19" t="n">
        <v>4720970</v>
      </c>
      <c r="S83" s="19" t="n">
        <v>501333</v>
      </c>
      <c r="T83" s="19"/>
    </row>
    <row r="84" customFormat="false" ht="12.75" hidden="false" customHeight="false" outlineLevel="0" collapsed="false">
      <c r="A84" s="17"/>
      <c r="B84" s="17"/>
      <c r="C84" s="24" t="s">
        <v>145</v>
      </c>
      <c r="D84" s="21"/>
      <c r="E84" s="19" t="n">
        <v>3564</v>
      </c>
      <c r="F84" s="23" t="s">
        <v>66</v>
      </c>
      <c r="G84" s="19" t="n">
        <v>3564</v>
      </c>
      <c r="H84" s="19" t="n">
        <v>3531</v>
      </c>
      <c r="I84" s="19" t="n">
        <v>33</v>
      </c>
      <c r="J84" s="19" t="n">
        <v>9074</v>
      </c>
      <c r="K84" s="19" t="n">
        <v>2995</v>
      </c>
      <c r="L84" s="19" t="n">
        <v>6079</v>
      </c>
      <c r="M84" s="19" t="n">
        <v>120</v>
      </c>
      <c r="N84" s="19" t="n">
        <v>4800</v>
      </c>
      <c r="O84" s="19" t="n">
        <v>2051</v>
      </c>
      <c r="P84" s="19" t="n">
        <v>103</v>
      </c>
      <c r="Q84" s="19" t="n">
        <v>2074524</v>
      </c>
      <c r="R84" s="19" t="n">
        <v>1720202</v>
      </c>
      <c r="S84" s="19" t="n">
        <v>354322</v>
      </c>
      <c r="T84" s="19"/>
    </row>
    <row r="85" customFormat="false" ht="12.75" hidden="false" customHeight="false" outlineLevel="0" collapsed="false">
      <c r="A85" s="17"/>
      <c r="B85" s="17"/>
      <c r="C85" s="20" t="s">
        <v>146</v>
      </c>
      <c r="D85" s="21"/>
      <c r="E85" s="19" t="n">
        <v>1966</v>
      </c>
      <c r="F85" s="23" t="s">
        <v>66</v>
      </c>
      <c r="G85" s="19" t="n">
        <v>1966</v>
      </c>
      <c r="H85" s="19" t="n">
        <v>1960</v>
      </c>
      <c r="I85" s="19" t="n">
        <v>6</v>
      </c>
      <c r="J85" s="19" t="n">
        <v>3794</v>
      </c>
      <c r="K85" s="19" t="n">
        <v>2009</v>
      </c>
      <c r="L85" s="19" t="n">
        <v>1785</v>
      </c>
      <c r="M85" s="19" t="n">
        <v>13</v>
      </c>
      <c r="N85" s="19" t="n">
        <v>3057</v>
      </c>
      <c r="O85" s="19" t="n">
        <v>669</v>
      </c>
      <c r="P85" s="19" t="n">
        <v>55</v>
      </c>
      <c r="Q85" s="19" t="n">
        <v>664081</v>
      </c>
      <c r="R85" s="19" t="n">
        <v>576585</v>
      </c>
      <c r="S85" s="19" t="n">
        <v>87496</v>
      </c>
      <c r="T85" s="19"/>
    </row>
    <row r="86" customFormat="false" ht="12.75" hidden="false" customHeight="false" outlineLevel="0" collapsed="false">
      <c r="A86" s="17"/>
      <c r="B86" s="17"/>
      <c r="C86" s="24" t="s">
        <v>147</v>
      </c>
      <c r="D86" s="21"/>
      <c r="E86" s="19" t="n">
        <v>27</v>
      </c>
      <c r="F86" s="23" t="s">
        <v>66</v>
      </c>
      <c r="G86" s="19" t="n">
        <v>27</v>
      </c>
      <c r="H86" s="19" t="n">
        <v>25</v>
      </c>
      <c r="I86" s="19" t="n">
        <v>2</v>
      </c>
      <c r="J86" s="19" t="n">
        <v>420</v>
      </c>
      <c r="K86" s="19" t="n">
        <v>401</v>
      </c>
      <c r="L86" s="19" t="n">
        <v>19</v>
      </c>
      <c r="M86" s="19" t="n">
        <v>3</v>
      </c>
      <c r="N86" s="19" t="n">
        <v>38</v>
      </c>
      <c r="O86" s="19" t="n">
        <v>51</v>
      </c>
      <c r="P86" s="19" t="n">
        <v>328</v>
      </c>
      <c r="Q86" s="19" t="n">
        <v>468391</v>
      </c>
      <c r="R86" s="19" t="n">
        <v>468391</v>
      </c>
      <c r="S86" s="23" t="s">
        <v>66</v>
      </c>
      <c r="T86" s="23"/>
    </row>
    <row r="87" customFormat="false" ht="12.75" hidden="false" customHeight="false" outlineLevel="0" collapsed="false">
      <c r="A87" s="17"/>
      <c r="B87" s="17"/>
      <c r="C87" s="20" t="s">
        <v>148</v>
      </c>
      <c r="D87" s="21"/>
      <c r="E87" s="19" t="n">
        <v>200</v>
      </c>
      <c r="F87" s="23" t="s">
        <v>66</v>
      </c>
      <c r="G87" s="19" t="n">
        <v>200</v>
      </c>
      <c r="H87" s="19" t="n">
        <v>196</v>
      </c>
      <c r="I87" s="19" t="n">
        <v>4</v>
      </c>
      <c r="J87" s="19" t="n">
        <v>397</v>
      </c>
      <c r="K87" s="19" t="n">
        <v>241</v>
      </c>
      <c r="L87" s="19" t="n">
        <v>156</v>
      </c>
      <c r="M87" s="19" t="n">
        <v>33</v>
      </c>
      <c r="N87" s="19" t="n">
        <v>304</v>
      </c>
      <c r="O87" s="19" t="n">
        <v>59</v>
      </c>
      <c r="P87" s="19" t="n">
        <v>1</v>
      </c>
      <c r="Q87" s="19" t="n">
        <v>137873</v>
      </c>
      <c r="R87" s="19" t="n">
        <v>137573</v>
      </c>
      <c r="S87" s="19" t="n">
        <v>300</v>
      </c>
      <c r="T87" s="19"/>
    </row>
    <row r="88" customFormat="false" ht="12.75" hidden="false" customHeight="false" outlineLevel="0" collapsed="false">
      <c r="A88" s="17"/>
      <c r="B88" s="17"/>
      <c r="C88" s="24" t="s">
        <v>149</v>
      </c>
      <c r="D88" s="21"/>
      <c r="E88" s="19" t="n">
        <v>297</v>
      </c>
      <c r="F88" s="23" t="s">
        <v>66</v>
      </c>
      <c r="G88" s="19" t="n">
        <v>297</v>
      </c>
      <c r="H88" s="19" t="n">
        <v>285</v>
      </c>
      <c r="I88" s="19" t="n">
        <v>12</v>
      </c>
      <c r="J88" s="19" t="n">
        <v>1750</v>
      </c>
      <c r="K88" s="19" t="n">
        <v>1025</v>
      </c>
      <c r="L88" s="19" t="n">
        <v>725</v>
      </c>
      <c r="M88" s="19" t="n">
        <v>127</v>
      </c>
      <c r="N88" s="19" t="n">
        <v>515</v>
      </c>
      <c r="O88" s="19" t="n">
        <v>907</v>
      </c>
      <c r="P88" s="19" t="n">
        <v>201</v>
      </c>
      <c r="Q88" s="19" t="n">
        <v>1148972</v>
      </c>
      <c r="R88" s="19" t="n">
        <v>1127907</v>
      </c>
      <c r="S88" s="19" t="n">
        <v>21065</v>
      </c>
      <c r="T88" s="19"/>
    </row>
    <row r="89" customFormat="false" ht="12.75" hidden="false" customHeight="false" outlineLevel="0" collapsed="false">
      <c r="A89" s="17"/>
      <c r="B89" s="17"/>
      <c r="C89" s="24" t="s">
        <v>150</v>
      </c>
      <c r="D89" s="21"/>
      <c r="E89" s="19" t="n">
        <v>16</v>
      </c>
      <c r="F89" s="23" t="s">
        <v>66</v>
      </c>
      <c r="G89" s="19" t="n">
        <v>16</v>
      </c>
      <c r="H89" s="19" t="n">
        <v>12</v>
      </c>
      <c r="I89" s="19" t="n">
        <v>4</v>
      </c>
      <c r="J89" s="19" t="n">
        <v>110</v>
      </c>
      <c r="K89" s="19" t="n">
        <v>92</v>
      </c>
      <c r="L89" s="19" t="n">
        <v>18</v>
      </c>
      <c r="M89" s="19" t="n">
        <v>7</v>
      </c>
      <c r="N89" s="19" t="n">
        <v>14</v>
      </c>
      <c r="O89" s="19" t="n">
        <v>87</v>
      </c>
      <c r="P89" s="19" t="n">
        <v>2</v>
      </c>
      <c r="Q89" s="19" t="n">
        <v>202514</v>
      </c>
      <c r="R89" s="19" t="n">
        <v>202514</v>
      </c>
      <c r="S89" s="23" t="s">
        <v>66</v>
      </c>
      <c r="T89" s="23"/>
    </row>
    <row r="90" customFormat="false" ht="12.75" hidden="false" customHeight="false" outlineLevel="0" collapsed="false">
      <c r="A90" s="17"/>
      <c r="B90" s="17"/>
      <c r="C90" s="24" t="s">
        <v>151</v>
      </c>
      <c r="D90" s="21"/>
      <c r="E90" s="19" t="n">
        <v>2</v>
      </c>
      <c r="F90" s="23" t="s">
        <v>66</v>
      </c>
      <c r="G90" s="19" t="n">
        <v>2</v>
      </c>
      <c r="H90" s="19" t="n">
        <v>2</v>
      </c>
      <c r="I90" s="23" t="s">
        <v>66</v>
      </c>
      <c r="J90" s="19" t="n">
        <v>2</v>
      </c>
      <c r="K90" s="23" t="s">
        <v>66</v>
      </c>
      <c r="L90" s="19" t="n">
        <v>2</v>
      </c>
      <c r="M90" s="23" t="s">
        <v>66</v>
      </c>
      <c r="N90" s="19" t="n">
        <v>2</v>
      </c>
      <c r="O90" s="23" t="s">
        <v>66</v>
      </c>
      <c r="P90" s="23" t="s">
        <v>66</v>
      </c>
      <c r="Q90" s="23" t="s">
        <v>66</v>
      </c>
      <c r="R90" s="23" t="s">
        <v>66</v>
      </c>
      <c r="S90" s="23" t="s">
        <v>66</v>
      </c>
      <c r="T90" s="23"/>
    </row>
    <row r="91" customFormat="false" ht="12.75" hidden="false" customHeight="false" outlineLevel="0" collapsed="false">
      <c r="A91" s="17"/>
      <c r="B91" s="17"/>
      <c r="C91" s="20" t="s">
        <v>152</v>
      </c>
      <c r="D91" s="21"/>
      <c r="E91" s="19" t="n">
        <v>1155</v>
      </c>
      <c r="F91" s="23" t="s">
        <v>66</v>
      </c>
      <c r="G91" s="19" t="n">
        <v>1155</v>
      </c>
      <c r="H91" s="19" t="n">
        <v>1134</v>
      </c>
      <c r="I91" s="19" t="n">
        <v>21</v>
      </c>
      <c r="J91" s="19" t="n">
        <v>1863</v>
      </c>
      <c r="K91" s="19" t="n">
        <v>1423</v>
      </c>
      <c r="L91" s="19" t="n">
        <v>440</v>
      </c>
      <c r="M91" s="19" t="n">
        <v>65</v>
      </c>
      <c r="N91" s="19" t="n">
        <v>1437</v>
      </c>
      <c r="O91" s="19" t="n">
        <v>302</v>
      </c>
      <c r="P91" s="19" t="n">
        <v>59</v>
      </c>
      <c r="Q91" s="19" t="n">
        <v>525948</v>
      </c>
      <c r="R91" s="19" t="n">
        <v>487798</v>
      </c>
      <c r="S91" s="19" t="n">
        <v>38150</v>
      </c>
      <c r="T91" s="19"/>
    </row>
    <row r="92" customFormat="false" ht="12.75" hidden="false" customHeight="false" outlineLevel="0" collapsed="false">
      <c r="A92" s="17"/>
      <c r="B92" s="20" t="s">
        <v>153</v>
      </c>
      <c r="C92" s="17"/>
      <c r="D92" s="21"/>
      <c r="E92" s="19" t="n">
        <v>8084</v>
      </c>
      <c r="F92" s="23" t="s">
        <v>66</v>
      </c>
      <c r="G92" s="19" t="n">
        <v>8084</v>
      </c>
      <c r="H92" s="19" t="n">
        <v>7679</v>
      </c>
      <c r="I92" s="19" t="n">
        <v>405</v>
      </c>
      <c r="J92" s="19" t="n">
        <v>31335</v>
      </c>
      <c r="K92" s="19" t="n">
        <v>19711</v>
      </c>
      <c r="L92" s="19" t="n">
        <v>11624</v>
      </c>
      <c r="M92" s="19" t="n">
        <v>1568</v>
      </c>
      <c r="N92" s="19" t="n">
        <v>7161</v>
      </c>
      <c r="O92" s="19" t="n">
        <v>21486</v>
      </c>
      <c r="P92" s="19" t="n">
        <v>1120</v>
      </c>
      <c r="Q92" s="19" t="n">
        <v>29797621</v>
      </c>
      <c r="R92" s="19" t="n">
        <v>29324973</v>
      </c>
      <c r="S92" s="19" t="n">
        <v>472648</v>
      </c>
      <c r="T92" s="19"/>
    </row>
    <row r="93" customFormat="false" ht="12.75" hidden="false" customHeight="false" outlineLevel="0" collapsed="false">
      <c r="A93" s="17"/>
      <c r="B93" s="17"/>
      <c r="C93" s="24" t="s">
        <v>154</v>
      </c>
      <c r="D93" s="21"/>
      <c r="E93" s="19" t="n">
        <v>3784</v>
      </c>
      <c r="F93" s="23" t="s">
        <v>66</v>
      </c>
      <c r="G93" s="19" t="n">
        <v>3784</v>
      </c>
      <c r="H93" s="19" t="n">
        <v>3721</v>
      </c>
      <c r="I93" s="19" t="n">
        <v>63</v>
      </c>
      <c r="J93" s="19" t="n">
        <v>9961</v>
      </c>
      <c r="K93" s="19" t="n">
        <v>5270</v>
      </c>
      <c r="L93" s="19" t="n">
        <v>4691</v>
      </c>
      <c r="M93" s="19" t="n">
        <v>392</v>
      </c>
      <c r="N93" s="19" t="n">
        <v>4502</v>
      </c>
      <c r="O93" s="19" t="n">
        <v>4571</v>
      </c>
      <c r="P93" s="19" t="n">
        <v>496</v>
      </c>
      <c r="Q93" s="19" t="n">
        <v>5730493</v>
      </c>
      <c r="R93" s="19" t="n">
        <v>5435904</v>
      </c>
      <c r="S93" s="19" t="n">
        <v>294589</v>
      </c>
      <c r="T93" s="19"/>
    </row>
    <row r="94" customFormat="false" ht="12.75" hidden="false" customHeight="false" outlineLevel="0" collapsed="false">
      <c r="A94" s="17"/>
      <c r="B94" s="17"/>
      <c r="C94" s="24" t="s">
        <v>155</v>
      </c>
      <c r="D94" s="21"/>
      <c r="E94" s="19" t="n">
        <v>1167</v>
      </c>
      <c r="F94" s="23" t="s">
        <v>66</v>
      </c>
      <c r="G94" s="19" t="n">
        <v>1167</v>
      </c>
      <c r="H94" s="19" t="n">
        <v>1081</v>
      </c>
      <c r="I94" s="19" t="n">
        <v>86</v>
      </c>
      <c r="J94" s="19" t="n">
        <v>15877</v>
      </c>
      <c r="K94" s="19" t="n">
        <v>10459</v>
      </c>
      <c r="L94" s="19" t="n">
        <v>5418</v>
      </c>
      <c r="M94" s="19" t="n">
        <v>450</v>
      </c>
      <c r="N94" s="19" t="n">
        <v>130</v>
      </c>
      <c r="O94" s="19" t="n">
        <v>14939</v>
      </c>
      <c r="P94" s="19" t="n">
        <v>356</v>
      </c>
      <c r="Q94" s="19" t="n">
        <v>21373735</v>
      </c>
      <c r="R94" s="19" t="n">
        <v>21286436</v>
      </c>
      <c r="S94" s="19" t="n">
        <v>87299</v>
      </c>
      <c r="T94" s="19"/>
    </row>
    <row r="95" customFormat="false" ht="12.75" hidden="false" customHeight="false" outlineLevel="0" collapsed="false">
      <c r="A95" s="17"/>
      <c r="B95" s="17"/>
      <c r="C95" s="20" t="s">
        <v>156</v>
      </c>
      <c r="D95" s="21"/>
      <c r="E95" s="19" t="n">
        <v>50</v>
      </c>
      <c r="F95" s="23" t="s">
        <v>66</v>
      </c>
      <c r="G95" s="19" t="n">
        <v>50</v>
      </c>
      <c r="H95" s="19" t="n">
        <v>35</v>
      </c>
      <c r="I95" s="19" t="n">
        <v>15</v>
      </c>
      <c r="J95" s="19" t="n">
        <v>292</v>
      </c>
      <c r="K95" s="19" t="n">
        <v>231</v>
      </c>
      <c r="L95" s="19" t="n">
        <v>61</v>
      </c>
      <c r="M95" s="19" t="n">
        <v>30</v>
      </c>
      <c r="N95" s="19" t="n">
        <v>10</v>
      </c>
      <c r="O95" s="19" t="n">
        <v>205</v>
      </c>
      <c r="P95" s="19" t="n">
        <v>47</v>
      </c>
      <c r="Q95" s="19" t="n">
        <v>388469</v>
      </c>
      <c r="R95" s="19" t="n">
        <v>378469</v>
      </c>
      <c r="S95" s="19" t="n">
        <v>10000</v>
      </c>
      <c r="T95" s="19"/>
    </row>
    <row r="96" customFormat="false" ht="12.75" hidden="false" customHeight="false" outlineLevel="0" collapsed="false">
      <c r="A96" s="17"/>
      <c r="B96" s="17"/>
      <c r="C96" s="24" t="s">
        <v>157</v>
      </c>
      <c r="D96" s="21"/>
      <c r="E96" s="19" t="n">
        <v>2164</v>
      </c>
      <c r="F96" s="23" t="s">
        <v>66</v>
      </c>
      <c r="G96" s="19" t="n">
        <v>2164</v>
      </c>
      <c r="H96" s="19" t="n">
        <v>1946</v>
      </c>
      <c r="I96" s="19" t="n">
        <v>218</v>
      </c>
      <c r="J96" s="19" t="n">
        <v>3867</v>
      </c>
      <c r="K96" s="19" t="n">
        <v>3096</v>
      </c>
      <c r="L96" s="19" t="n">
        <v>771</v>
      </c>
      <c r="M96" s="19" t="n">
        <v>673</v>
      </c>
      <c r="N96" s="19" t="n">
        <v>1580</v>
      </c>
      <c r="O96" s="19" t="n">
        <v>1420</v>
      </c>
      <c r="P96" s="19" t="n">
        <v>194</v>
      </c>
      <c r="Q96" s="19" t="n">
        <v>1896807</v>
      </c>
      <c r="R96" s="19" t="n">
        <v>1840047</v>
      </c>
      <c r="S96" s="19" t="n">
        <v>56760</v>
      </c>
      <c r="T96" s="19"/>
    </row>
    <row r="97" customFormat="false" ht="12.75" hidden="false" customHeight="false" outlineLevel="0" collapsed="false">
      <c r="A97" s="17"/>
      <c r="B97" s="17"/>
      <c r="C97" s="24" t="s">
        <v>158</v>
      </c>
      <c r="D97" s="21"/>
      <c r="E97" s="19" t="n">
        <v>184</v>
      </c>
      <c r="F97" s="23" t="s">
        <v>66</v>
      </c>
      <c r="G97" s="19" t="n">
        <v>184</v>
      </c>
      <c r="H97" s="19" t="n">
        <v>183</v>
      </c>
      <c r="I97" s="19" t="n">
        <v>1</v>
      </c>
      <c r="J97" s="19" t="n">
        <v>220</v>
      </c>
      <c r="K97" s="19" t="n">
        <v>201</v>
      </c>
      <c r="L97" s="19" t="n">
        <v>19</v>
      </c>
      <c r="M97" s="19" t="n">
        <v>1</v>
      </c>
      <c r="N97" s="19" t="n">
        <v>198</v>
      </c>
      <c r="O97" s="19" t="n">
        <v>19</v>
      </c>
      <c r="P97" s="19" t="n">
        <v>2</v>
      </c>
      <c r="Q97" s="19" t="n">
        <v>34600</v>
      </c>
      <c r="R97" s="19" t="n">
        <v>32600</v>
      </c>
      <c r="S97" s="19" t="n">
        <v>2000</v>
      </c>
      <c r="T97" s="19"/>
    </row>
    <row r="98" customFormat="false" ht="12.75" hidden="false" customHeight="false" outlineLevel="0" collapsed="false">
      <c r="A98" s="17"/>
      <c r="B98" s="17"/>
      <c r="C98" s="20" t="s">
        <v>159</v>
      </c>
      <c r="D98" s="21"/>
      <c r="E98" s="19" t="n">
        <v>403</v>
      </c>
      <c r="F98" s="23" t="s">
        <v>66</v>
      </c>
      <c r="G98" s="19" t="n">
        <v>403</v>
      </c>
      <c r="H98" s="19" t="n">
        <v>397</v>
      </c>
      <c r="I98" s="19" t="n">
        <v>6</v>
      </c>
      <c r="J98" s="19" t="n">
        <v>532</v>
      </c>
      <c r="K98" s="19" t="n">
        <v>282</v>
      </c>
      <c r="L98" s="19" t="n">
        <v>250</v>
      </c>
      <c r="M98" s="19" t="n">
        <v>14</v>
      </c>
      <c r="N98" s="19" t="n">
        <v>418</v>
      </c>
      <c r="O98" s="19" t="n">
        <v>89</v>
      </c>
      <c r="P98" s="19" t="n">
        <v>11</v>
      </c>
      <c r="Q98" s="19" t="n">
        <v>131650</v>
      </c>
      <c r="R98" s="19" t="n">
        <v>109650</v>
      </c>
      <c r="S98" s="19" t="n">
        <v>22000</v>
      </c>
      <c r="T98" s="19"/>
    </row>
    <row r="99" customFormat="false" ht="12.75" hidden="false" customHeight="false" outlineLevel="0" collapsed="false">
      <c r="A99" s="17"/>
      <c r="B99" s="17"/>
      <c r="C99" s="24" t="s">
        <v>160</v>
      </c>
      <c r="D99" s="21"/>
      <c r="E99" s="19" t="n">
        <v>332</v>
      </c>
      <c r="F99" s="23" t="s">
        <v>66</v>
      </c>
      <c r="G99" s="19" t="n">
        <v>332</v>
      </c>
      <c r="H99" s="19" t="n">
        <v>316</v>
      </c>
      <c r="I99" s="19" t="n">
        <v>16</v>
      </c>
      <c r="J99" s="19" t="n">
        <v>586</v>
      </c>
      <c r="K99" s="19" t="n">
        <v>172</v>
      </c>
      <c r="L99" s="19" t="n">
        <v>414</v>
      </c>
      <c r="M99" s="19" t="n">
        <v>8</v>
      </c>
      <c r="N99" s="19" t="n">
        <v>323</v>
      </c>
      <c r="O99" s="19" t="n">
        <v>241</v>
      </c>
      <c r="P99" s="19" t="n">
        <v>14</v>
      </c>
      <c r="Q99" s="19" t="n">
        <v>241867</v>
      </c>
      <c r="R99" s="19" t="n">
        <v>241867</v>
      </c>
      <c r="S99" s="23" t="s">
        <v>66</v>
      </c>
      <c r="T99" s="23"/>
    </row>
    <row r="100" customFormat="false" ht="12.75" hidden="false" customHeight="false" outlineLevel="0" collapsed="false">
      <c r="A100" s="17"/>
      <c r="B100" s="20" t="s">
        <v>161</v>
      </c>
      <c r="C100" s="17"/>
      <c r="D100" s="21"/>
      <c r="E100" s="19" t="n">
        <v>2128</v>
      </c>
      <c r="F100" s="23" t="s">
        <v>66</v>
      </c>
      <c r="G100" s="19" t="n">
        <v>2128</v>
      </c>
      <c r="H100" s="19" t="n">
        <v>1419</v>
      </c>
      <c r="I100" s="19" t="n">
        <v>709</v>
      </c>
      <c r="J100" s="19" t="n">
        <v>29808</v>
      </c>
      <c r="K100" s="19" t="n">
        <v>23634</v>
      </c>
      <c r="L100" s="19" t="n">
        <v>6174</v>
      </c>
      <c r="M100" s="19" t="n">
        <v>8834</v>
      </c>
      <c r="N100" s="23" t="s">
        <v>66</v>
      </c>
      <c r="O100" s="19" t="n">
        <v>19255</v>
      </c>
      <c r="P100" s="19" t="n">
        <v>1719</v>
      </c>
      <c r="Q100" s="19" t="n">
        <v>15434181</v>
      </c>
      <c r="R100" s="19" t="n">
        <v>13914116</v>
      </c>
      <c r="S100" s="19" t="n">
        <v>1520065</v>
      </c>
      <c r="T100" s="19"/>
    </row>
    <row r="101" customFormat="false" ht="12.75" hidden="false" customHeight="false" outlineLevel="0" collapsed="false">
      <c r="A101" s="17"/>
      <c r="B101" s="17"/>
      <c r="C101" s="24" t="s">
        <v>162</v>
      </c>
      <c r="D101" s="21"/>
      <c r="E101" s="19" t="n">
        <v>376</v>
      </c>
      <c r="F101" s="23" t="s">
        <v>66</v>
      </c>
      <c r="G101" s="19" t="n">
        <v>376</v>
      </c>
      <c r="H101" s="19" t="n">
        <v>70</v>
      </c>
      <c r="I101" s="19" t="n">
        <v>306</v>
      </c>
      <c r="J101" s="19" t="n">
        <v>3278</v>
      </c>
      <c r="K101" s="19" t="n">
        <v>3124</v>
      </c>
      <c r="L101" s="19" t="n">
        <v>154</v>
      </c>
      <c r="M101" s="19" t="n">
        <v>239</v>
      </c>
      <c r="N101" s="23" t="s">
        <v>66</v>
      </c>
      <c r="O101" s="19" t="n">
        <v>2779</v>
      </c>
      <c r="P101" s="19" t="n">
        <v>260</v>
      </c>
      <c r="Q101" s="19" t="n">
        <v>6676614</v>
      </c>
      <c r="R101" s="19" t="n">
        <v>5225514</v>
      </c>
      <c r="S101" s="19" t="n">
        <v>1451100</v>
      </c>
      <c r="T101" s="19"/>
    </row>
    <row r="102" customFormat="false" ht="12.75" hidden="false" customHeight="false" outlineLevel="0" collapsed="false">
      <c r="A102" s="17"/>
      <c r="B102" s="17"/>
      <c r="C102" s="24" t="s">
        <v>163</v>
      </c>
      <c r="D102" s="21"/>
      <c r="E102" s="19" t="n">
        <v>1752</v>
      </c>
      <c r="F102" s="23" t="s">
        <v>66</v>
      </c>
      <c r="G102" s="19" t="n">
        <v>1752</v>
      </c>
      <c r="H102" s="19" t="n">
        <v>1349</v>
      </c>
      <c r="I102" s="19" t="n">
        <v>403</v>
      </c>
      <c r="J102" s="19" t="n">
        <v>26530</v>
      </c>
      <c r="K102" s="19" t="n">
        <v>20510</v>
      </c>
      <c r="L102" s="19" t="n">
        <v>6020</v>
      </c>
      <c r="M102" s="19" t="n">
        <v>8595</v>
      </c>
      <c r="N102" s="23" t="s">
        <v>66</v>
      </c>
      <c r="O102" s="19" t="n">
        <v>16476</v>
      </c>
      <c r="P102" s="19" t="n">
        <v>1459</v>
      </c>
      <c r="Q102" s="19" t="n">
        <v>8757567</v>
      </c>
      <c r="R102" s="19" t="n">
        <v>8688602</v>
      </c>
      <c r="S102" s="19" t="n">
        <v>68965</v>
      </c>
      <c r="T102" s="19"/>
    </row>
    <row r="103" customFormat="false" ht="12.75" hidden="false" customHeight="false" outlineLevel="0" collapsed="false">
      <c r="A103" s="17"/>
      <c r="B103" s="20" t="s">
        <v>164</v>
      </c>
      <c r="C103" s="17"/>
      <c r="D103" s="21"/>
      <c r="E103" s="19" t="n">
        <v>82</v>
      </c>
      <c r="F103" s="23" t="s">
        <v>66</v>
      </c>
      <c r="G103" s="19" t="n">
        <v>82</v>
      </c>
      <c r="H103" s="19" t="n">
        <v>77</v>
      </c>
      <c r="I103" s="19" t="n">
        <v>5</v>
      </c>
      <c r="J103" s="19" t="n">
        <v>650</v>
      </c>
      <c r="K103" s="19" t="n">
        <v>554</v>
      </c>
      <c r="L103" s="19" t="n">
        <v>96</v>
      </c>
      <c r="M103" s="19" t="n">
        <v>15</v>
      </c>
      <c r="N103" s="19" t="n">
        <v>82</v>
      </c>
      <c r="O103" s="19" t="n">
        <v>542</v>
      </c>
      <c r="P103" s="19" t="n">
        <v>11</v>
      </c>
      <c r="Q103" s="19" t="n">
        <v>1164087</v>
      </c>
      <c r="R103" s="19" t="n">
        <v>1038967</v>
      </c>
      <c r="S103" s="19" t="n">
        <v>125120</v>
      </c>
      <c r="T103" s="19"/>
    </row>
    <row r="104" customFormat="false" ht="12.75" hidden="false" customHeight="false" outlineLevel="0" collapsed="false">
      <c r="A104" s="17"/>
      <c r="B104" s="17"/>
      <c r="C104" s="24" t="s">
        <v>164</v>
      </c>
      <c r="D104" s="21"/>
      <c r="E104" s="19" t="n">
        <v>82</v>
      </c>
      <c r="F104" s="23" t="s">
        <v>66</v>
      </c>
      <c r="G104" s="19" t="n">
        <v>82</v>
      </c>
      <c r="H104" s="19" t="n">
        <v>77</v>
      </c>
      <c r="I104" s="19" t="n">
        <v>5</v>
      </c>
      <c r="J104" s="19" t="n">
        <v>650</v>
      </c>
      <c r="K104" s="19" t="n">
        <v>554</v>
      </c>
      <c r="L104" s="19" t="n">
        <v>96</v>
      </c>
      <c r="M104" s="19" t="n">
        <v>15</v>
      </c>
      <c r="N104" s="19" t="n">
        <v>82</v>
      </c>
      <c r="O104" s="19" t="n">
        <v>542</v>
      </c>
      <c r="P104" s="19" t="n">
        <v>11</v>
      </c>
      <c r="Q104" s="19" t="n">
        <v>1164087</v>
      </c>
      <c r="R104" s="19" t="n">
        <v>1038967</v>
      </c>
      <c r="S104" s="19" t="n">
        <v>125120</v>
      </c>
      <c r="T104" s="19"/>
    </row>
    <row r="105" customFormat="false" ht="12" hidden="false" customHeight="false" outlineLevel="0" collapsed="false">
      <c r="A105" s="28"/>
      <c r="B105" s="28"/>
      <c r="C105" s="28"/>
      <c r="D105" s="26"/>
      <c r="E105" s="27"/>
      <c r="F105" s="27"/>
      <c r="G105" s="27"/>
      <c r="H105" s="27"/>
      <c r="I105" s="27"/>
      <c r="J105" s="27"/>
      <c r="K105" s="27"/>
      <c r="L105" s="27"/>
      <c r="M105" s="27"/>
      <c r="N105" s="27"/>
      <c r="O105" s="27"/>
      <c r="P105" s="27"/>
      <c r="Q105" s="27"/>
      <c r="R105" s="27"/>
      <c r="S105" s="27"/>
    </row>
  </sheetData>
  <mergeCells count="30">
    <mergeCell ref="A13:D15"/>
    <mergeCell ref="E13:I13"/>
    <mergeCell ref="J13:P13"/>
    <mergeCell ref="Q13:S14"/>
    <mergeCell ref="U13:U15"/>
    <mergeCell ref="V13:V15"/>
    <mergeCell ref="W13:AK13"/>
    <mergeCell ref="AL13:AL15"/>
    <mergeCell ref="AN13:AN15"/>
    <mergeCell ref="AO13:AQ14"/>
    <mergeCell ref="AR13:AT14"/>
    <mergeCell ref="AU13:AW14"/>
    <mergeCell ref="AX13:AZ14"/>
    <mergeCell ref="BA13:BC14"/>
    <mergeCell ref="BE13:BE15"/>
    <mergeCell ref="BF13:BH14"/>
    <mergeCell ref="BI13:BK14"/>
    <mergeCell ref="BL13:BN14"/>
    <mergeCell ref="BO13:BQ14"/>
    <mergeCell ref="BR13:BT14"/>
    <mergeCell ref="E14:E15"/>
    <mergeCell ref="F14:G14"/>
    <mergeCell ref="H14:I14"/>
    <mergeCell ref="J14:J15"/>
    <mergeCell ref="K14:L14"/>
    <mergeCell ref="M14:P14"/>
    <mergeCell ref="W14:X14"/>
    <mergeCell ref="Y14:Z14"/>
    <mergeCell ref="AA14:AC14"/>
    <mergeCell ref="AD14:AK14"/>
  </mergeCells>
  <printOptions headings="false" gridLines="false" gridLinesSet="true" horizontalCentered="false" verticalCentered="false"/>
  <pageMargins left="0.39375" right="0.196527777777778" top="0.59027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8T04:20:29Z</dcterms:created>
  <dc:creator/>
  <dc:description/>
  <dc:language>en-US</dc:language>
  <cp:lastModifiedBy>makoto</cp:lastModifiedBy>
  <cp:lastPrinted>2003-11-11T08:07:17Z</cp:lastPrinted>
  <dcterms:modified xsi:type="dcterms:W3CDTF">2003-11-26T06:25:20Z</dcterms:modified>
  <cp:revision>0</cp:revision>
  <dc:subject/>
  <dc:title>35　産業別事業所統計</dc:title>
</cp:coreProperties>
</file>