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t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労働及び社会保障</t>
  </si>
  <si>
    <r>
      <rPr>
        <sz val="14"/>
        <color rgb="FF000080"/>
        <rFont val="ＭＳ 明朝"/>
        <family val="1"/>
        <charset val="128"/>
      </rPr>
      <t xml:space="preserve">158.</t>
    </r>
    <r>
      <rPr>
        <sz val="14"/>
        <color rgb="FF000080"/>
        <rFont val="Noto Sans"/>
        <family val="2"/>
      </rPr>
      <t xml:space="preserve">　政　府　管　掌　健　康　保　険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県保険課</t>
  </si>
  <si>
    <t xml:space="preserve">月　　　別</t>
  </si>
  <si>
    <t xml:space="preserve">事業所数
月末現在</t>
  </si>
  <si>
    <t xml:space="preserve">被　保　険　者　数</t>
  </si>
  <si>
    <t xml:space="preserve">徴　収
決定額
（千円）</t>
  </si>
  <si>
    <t xml:space="preserve">診　療　報　酬　決　定</t>
  </si>
  <si>
    <t xml:space="preserve">月　末　現　在</t>
  </si>
  <si>
    <t xml:space="preserve">被 保 険 者 分</t>
  </si>
  <si>
    <t xml:space="preserve">被 扶 養 者 分</t>
  </si>
  <si>
    <t xml:space="preserve">計</t>
  </si>
  <si>
    <t xml:space="preserve">男</t>
  </si>
  <si>
    <t xml:space="preserve">女</t>
  </si>
  <si>
    <t xml:space="preserve">件　数</t>
  </si>
  <si>
    <r>
      <rPr>
        <sz val="10"/>
        <color rgb="FF000000"/>
        <rFont val="Noto Sans"/>
        <family val="2"/>
      </rPr>
      <t xml:space="preserve">金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千円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総数　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 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 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 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i val="true"/>
      <sz val="10"/>
      <color rgb="FF000000"/>
      <name val="Century Gothic"/>
      <family val="2"/>
    </font>
    <font>
      <i val="true"/>
      <sz val="10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36"/>
    <col collapsed="false" customWidth="true" hidden="false" outlineLevel="0" max="11" min="3" style="1" width="10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2" t="s">
        <v>2</v>
      </c>
    </row>
    <row r="4" customFormat="false" ht="12.75" hidden="false" customHeight="false" outlineLevel="0" collapsed="false">
      <c r="K4" s="4" t="s">
        <v>3</v>
      </c>
    </row>
    <row r="5" s="9" customFormat="true" ht="15" hidden="false" customHeight="true" outlineLevel="0" collapsed="false">
      <c r="A5" s="5" t="s">
        <v>4</v>
      </c>
      <c r="B5" s="5"/>
      <c r="C5" s="6" t="s">
        <v>5</v>
      </c>
      <c r="D5" s="7" t="s">
        <v>6</v>
      </c>
      <c r="E5" s="7"/>
      <c r="F5" s="7"/>
      <c r="G5" s="6" t="s">
        <v>7</v>
      </c>
      <c r="H5" s="8" t="s">
        <v>8</v>
      </c>
      <c r="I5" s="8"/>
      <c r="J5" s="8"/>
      <c r="K5" s="8"/>
    </row>
    <row r="6" s="9" customFormat="true" ht="15" hidden="false" customHeight="true" outlineLevel="0" collapsed="false">
      <c r="A6" s="5"/>
      <c r="B6" s="5"/>
      <c r="C6" s="6"/>
      <c r="D6" s="10" t="s">
        <v>9</v>
      </c>
      <c r="E6" s="10"/>
      <c r="F6" s="10"/>
      <c r="G6" s="6"/>
      <c r="H6" s="10" t="s">
        <v>10</v>
      </c>
      <c r="I6" s="10"/>
      <c r="J6" s="11" t="s">
        <v>11</v>
      </c>
      <c r="K6" s="11"/>
    </row>
    <row r="7" s="9" customFormat="true" ht="15" hidden="false" customHeight="true" outlineLevel="0" collapsed="false">
      <c r="A7" s="5"/>
      <c r="B7" s="5"/>
      <c r="C7" s="6"/>
      <c r="D7" s="10" t="s">
        <v>12</v>
      </c>
      <c r="E7" s="10" t="s">
        <v>13</v>
      </c>
      <c r="F7" s="10" t="s">
        <v>14</v>
      </c>
      <c r="G7" s="6"/>
      <c r="H7" s="10" t="s">
        <v>15</v>
      </c>
      <c r="I7" s="10" t="s">
        <v>16</v>
      </c>
      <c r="J7" s="10" t="s">
        <v>15</v>
      </c>
      <c r="K7" s="11" t="s">
        <v>16</v>
      </c>
    </row>
    <row r="8" s="9" customFormat="true" ht="6" hidden="false" customHeight="true" outlineLevel="0" collapsed="false">
      <c r="A8" s="12"/>
      <c r="B8" s="13"/>
    </row>
    <row r="9" s="17" customFormat="true" ht="15" hidden="false" customHeight="true" outlineLevel="0" collapsed="false">
      <c r="A9" s="14"/>
      <c r="B9" s="15" t="s">
        <v>17</v>
      </c>
      <c r="C9" s="16"/>
      <c r="D9" s="16"/>
      <c r="E9" s="16"/>
      <c r="F9" s="16"/>
      <c r="G9" s="16" t="n">
        <v>655712</v>
      </c>
      <c r="H9" s="16" t="n">
        <v>502198</v>
      </c>
      <c r="I9" s="16" t="n">
        <v>444494</v>
      </c>
      <c r="J9" s="16" t="n">
        <v>397295</v>
      </c>
      <c r="K9" s="16" t="n">
        <v>128566</v>
      </c>
    </row>
    <row r="10" customFormat="false" ht="15" hidden="false" customHeight="true" outlineLevel="0" collapsed="false">
      <c r="A10" s="18"/>
      <c r="B10" s="19" t="s">
        <v>18</v>
      </c>
      <c r="C10" s="20" t="n">
        <v>5031</v>
      </c>
      <c r="D10" s="20" t="n">
        <f aca="false">E10+F10</f>
        <v>102334</v>
      </c>
      <c r="E10" s="20" t="n">
        <v>72316</v>
      </c>
      <c r="F10" s="20" t="n">
        <v>30018</v>
      </c>
      <c r="G10" s="20" t="n">
        <v>17949</v>
      </c>
      <c r="H10" s="20" t="n">
        <v>32414</v>
      </c>
      <c r="I10" s="20" t="n">
        <v>28206</v>
      </c>
      <c r="J10" s="20" t="n">
        <v>25255</v>
      </c>
      <c r="K10" s="20" t="n">
        <v>8051</v>
      </c>
    </row>
    <row r="11" customFormat="false" ht="15" hidden="false" customHeight="true" outlineLevel="0" collapsed="false">
      <c r="A11" s="18"/>
      <c r="B11" s="19" t="s">
        <v>19</v>
      </c>
      <c r="C11" s="20" t="n">
        <v>5075</v>
      </c>
      <c r="D11" s="20" t="n">
        <f aca="false">E11+F11</f>
        <v>102824</v>
      </c>
      <c r="E11" s="20" t="n">
        <v>72639</v>
      </c>
      <c r="F11" s="20" t="n">
        <v>30185</v>
      </c>
      <c r="G11" s="20" t="n">
        <v>68615</v>
      </c>
      <c r="H11" s="20" t="n">
        <v>38735</v>
      </c>
      <c r="I11" s="20" t="n">
        <v>34934</v>
      </c>
      <c r="J11" s="20" t="n">
        <v>30482</v>
      </c>
      <c r="K11" s="20" t="n">
        <v>10040</v>
      </c>
    </row>
    <row r="12" customFormat="false" ht="15" hidden="false" customHeight="true" outlineLevel="0" collapsed="false">
      <c r="A12" s="18"/>
      <c r="B12" s="19" t="s">
        <v>20</v>
      </c>
      <c r="C12" s="20" t="n">
        <v>5114</v>
      </c>
      <c r="D12" s="20" t="n">
        <f aca="false">E12+F12</f>
        <v>103891</v>
      </c>
      <c r="E12" s="20" t="n">
        <v>73220</v>
      </c>
      <c r="F12" s="20" t="n">
        <v>30671</v>
      </c>
      <c r="G12" s="20" t="n">
        <v>46658</v>
      </c>
      <c r="H12" s="20" t="n">
        <v>39966</v>
      </c>
      <c r="I12" s="20" t="n">
        <v>35356</v>
      </c>
      <c r="J12" s="20" t="n">
        <v>30314</v>
      </c>
      <c r="K12" s="20" t="n">
        <v>9583</v>
      </c>
    </row>
    <row r="13" customFormat="false" ht="15" hidden="false" customHeight="true" outlineLevel="0" collapsed="false">
      <c r="A13" s="18"/>
      <c r="B13" s="19" t="s">
        <v>21</v>
      </c>
      <c r="C13" s="20" t="n">
        <v>5172</v>
      </c>
      <c r="D13" s="20" t="n">
        <f aca="false">E13+F13</f>
        <v>112112</v>
      </c>
      <c r="E13" s="20" t="n">
        <v>80838</v>
      </c>
      <c r="F13" s="20" t="n">
        <v>31274</v>
      </c>
      <c r="G13" s="20" t="n">
        <v>63606</v>
      </c>
      <c r="H13" s="20" t="n">
        <v>44883</v>
      </c>
      <c r="I13" s="20" t="n">
        <v>40085</v>
      </c>
      <c r="J13" s="20" t="n">
        <v>34845</v>
      </c>
      <c r="K13" s="20" t="n">
        <v>11547</v>
      </c>
    </row>
    <row r="14" customFormat="false" ht="15" hidden="false" customHeight="true" outlineLevel="0" collapsed="false">
      <c r="A14" s="18"/>
      <c r="B14" s="19" t="s">
        <v>22</v>
      </c>
      <c r="C14" s="20" t="n">
        <v>5080</v>
      </c>
      <c r="D14" s="20" t="n">
        <f aca="false">E14+F14</f>
        <v>111249</v>
      </c>
      <c r="E14" s="20" t="n">
        <v>79799</v>
      </c>
      <c r="F14" s="20" t="n">
        <v>31450</v>
      </c>
      <c r="G14" s="20" t="n">
        <v>58233</v>
      </c>
      <c r="H14" s="20" t="n">
        <v>46967</v>
      </c>
      <c r="I14" s="20" t="n">
        <v>40888</v>
      </c>
      <c r="J14" s="20" t="n">
        <v>37890</v>
      </c>
      <c r="K14" s="20" t="n">
        <v>12551</v>
      </c>
    </row>
    <row r="15" customFormat="false" ht="15" hidden="false" customHeight="true" outlineLevel="0" collapsed="false">
      <c r="A15" s="18"/>
      <c r="B15" s="19" t="s">
        <v>23</v>
      </c>
      <c r="C15" s="20" t="n">
        <v>5273</v>
      </c>
      <c r="D15" s="20" t="n">
        <f aca="false">E15+F15</f>
        <v>112528</v>
      </c>
      <c r="E15" s="20" t="n">
        <v>80830</v>
      </c>
      <c r="F15" s="20" t="n">
        <v>31698</v>
      </c>
      <c r="G15" s="20" t="n">
        <v>58693</v>
      </c>
      <c r="H15" s="20" t="n">
        <v>46771</v>
      </c>
      <c r="I15" s="20" t="n">
        <v>40248</v>
      </c>
      <c r="J15" s="20" t="n">
        <v>34762</v>
      </c>
      <c r="K15" s="20" t="n">
        <v>11352</v>
      </c>
    </row>
    <row r="16" customFormat="false" ht="15" hidden="false" customHeight="true" outlineLevel="0" collapsed="false">
      <c r="A16" s="18"/>
      <c r="B16" s="19" t="s">
        <v>24</v>
      </c>
      <c r="C16" s="20" t="n">
        <v>5158</v>
      </c>
      <c r="D16" s="20" t="n">
        <f aca="false">E16+F16</f>
        <v>113549</v>
      </c>
      <c r="E16" s="20" t="n">
        <v>81769</v>
      </c>
      <c r="F16" s="20" t="n">
        <v>31780</v>
      </c>
      <c r="G16" s="20" t="n">
        <v>58637</v>
      </c>
      <c r="H16" s="20" t="n">
        <v>43250</v>
      </c>
      <c r="I16" s="20" t="n">
        <v>38159</v>
      </c>
      <c r="J16" s="20" t="n">
        <v>31133</v>
      </c>
      <c r="K16" s="20" t="n">
        <v>10623</v>
      </c>
    </row>
    <row r="17" customFormat="false" ht="15" hidden="false" customHeight="true" outlineLevel="0" collapsed="false">
      <c r="A17" s="18"/>
      <c r="B17" s="19" t="s">
        <v>25</v>
      </c>
      <c r="C17" s="20" t="n">
        <v>5214</v>
      </c>
      <c r="D17" s="20" t="n">
        <f aca="false">E17+F17</f>
        <v>114787</v>
      </c>
      <c r="E17" s="20" t="n">
        <v>82823</v>
      </c>
      <c r="F17" s="20" t="n">
        <v>31964</v>
      </c>
      <c r="G17" s="20" t="n">
        <v>59689</v>
      </c>
      <c r="H17" s="20" t="n">
        <v>38349</v>
      </c>
      <c r="I17" s="20" t="n">
        <v>36480</v>
      </c>
      <c r="J17" s="20" t="n">
        <v>29332</v>
      </c>
      <c r="K17" s="20" t="n">
        <v>10038</v>
      </c>
    </row>
    <row r="18" customFormat="false" ht="15" hidden="false" customHeight="true" outlineLevel="0" collapsed="false">
      <c r="A18" s="18"/>
      <c r="B18" s="19" t="s">
        <v>26</v>
      </c>
      <c r="C18" s="20" t="n">
        <v>5314</v>
      </c>
      <c r="D18" s="20" t="n">
        <f aca="false">E18+F18</f>
        <v>114862</v>
      </c>
      <c r="E18" s="20" t="n">
        <v>82870</v>
      </c>
      <c r="F18" s="20" t="n">
        <v>31992</v>
      </c>
      <c r="G18" s="20" t="n">
        <v>60632</v>
      </c>
      <c r="H18" s="20" t="n">
        <v>35034</v>
      </c>
      <c r="I18" s="20" t="n">
        <v>32848</v>
      </c>
      <c r="J18" s="20" t="n">
        <v>28040</v>
      </c>
      <c r="K18" s="20" t="n">
        <v>9238</v>
      </c>
    </row>
    <row r="19" customFormat="false" ht="15" hidden="false" customHeight="true" outlineLevel="0" collapsed="false">
      <c r="A19" s="18"/>
      <c r="B19" s="19" t="s">
        <v>27</v>
      </c>
      <c r="C19" s="20" t="n">
        <v>5277</v>
      </c>
      <c r="D19" s="20" t="n">
        <f aca="false">E19+F19</f>
        <v>114223</v>
      </c>
      <c r="E19" s="20" t="n">
        <v>82608</v>
      </c>
      <c r="F19" s="20" t="n">
        <v>31615</v>
      </c>
      <c r="G19" s="20" t="n">
        <v>60417</v>
      </c>
      <c r="H19" s="20" t="n">
        <v>45082</v>
      </c>
      <c r="I19" s="20" t="n">
        <v>39428</v>
      </c>
      <c r="J19" s="20" t="n">
        <v>37687</v>
      </c>
      <c r="K19" s="20" t="n">
        <v>11944</v>
      </c>
    </row>
    <row r="20" customFormat="false" ht="15" hidden="false" customHeight="true" outlineLevel="0" collapsed="false">
      <c r="A20" s="18"/>
      <c r="B20" s="19" t="s">
        <v>28</v>
      </c>
      <c r="C20" s="20" t="n">
        <v>5391</v>
      </c>
      <c r="D20" s="20" t="n">
        <f aca="false">E20+F20</f>
        <v>115388</v>
      </c>
      <c r="E20" s="20" t="n">
        <v>83456</v>
      </c>
      <c r="F20" s="20" t="n">
        <v>31932</v>
      </c>
      <c r="G20" s="20" t="n">
        <v>61566</v>
      </c>
      <c r="H20" s="20" t="n">
        <v>44651</v>
      </c>
      <c r="I20" s="20" t="n">
        <v>37171</v>
      </c>
      <c r="J20" s="20" t="n">
        <v>38414</v>
      </c>
      <c r="K20" s="20" t="n">
        <v>11433</v>
      </c>
    </row>
    <row r="21" customFormat="false" ht="15" hidden="false" customHeight="true" outlineLevel="0" collapsed="false">
      <c r="A21" s="18"/>
      <c r="B21" s="19" t="s">
        <v>29</v>
      </c>
      <c r="C21" s="20" t="n">
        <v>5434</v>
      </c>
      <c r="D21" s="20" t="n">
        <f aca="false">E21+F21</f>
        <v>117733</v>
      </c>
      <c r="E21" s="20" t="n">
        <v>84807</v>
      </c>
      <c r="F21" s="20" t="n">
        <v>32926</v>
      </c>
      <c r="G21" s="20" t="n">
        <v>41284</v>
      </c>
      <c r="H21" s="20" t="n">
        <v>46096</v>
      </c>
      <c r="I21" s="20" t="n">
        <v>40693</v>
      </c>
      <c r="J21" s="20" t="n">
        <v>39141</v>
      </c>
      <c r="K21" s="20" t="n">
        <v>12165</v>
      </c>
    </row>
    <row r="22" customFormat="false" ht="6" hidden="false" customHeight="true" outlineLevel="0" collapsed="false">
      <c r="A22" s="21"/>
      <c r="B22" s="22"/>
      <c r="C22" s="23"/>
      <c r="D22" s="23"/>
      <c r="E22" s="23"/>
      <c r="F22" s="23"/>
      <c r="G22" s="23"/>
      <c r="H22" s="23"/>
      <c r="I22" s="23"/>
      <c r="J22" s="23"/>
      <c r="K22" s="23"/>
    </row>
  </sheetData>
  <mergeCells count="9">
    <mergeCell ref="B2:K2"/>
    <mergeCell ref="A5:B7"/>
    <mergeCell ref="C5:C7"/>
    <mergeCell ref="D5:F5"/>
    <mergeCell ref="G5:G7"/>
    <mergeCell ref="H5:K5"/>
    <mergeCell ref="D6:F6"/>
    <mergeCell ref="H6:I6"/>
    <mergeCell ref="J6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0T07:55:52Z</dcterms:created>
  <dc:creator/>
  <dc:description/>
  <dc:language>en-US</dc:language>
  <cp:lastModifiedBy>makoto</cp:lastModifiedBy>
  <cp:lastPrinted>2003-11-11T09:24:17Z</cp:lastPrinted>
  <dcterms:modified xsi:type="dcterms:W3CDTF">2003-11-26T06:43:37Z</dcterms:modified>
  <cp:revision>0</cp:revision>
  <dc:subject/>
  <dc:title>158　政府管掌健康保険</dc:title>
</cp:coreProperties>
</file>