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6" sheetId="1" state="visible" r:id="rId2"/>
  </sheets>
  <definedNames>
    <definedName function="false" hidden="false" localSheetId="0" name="_xlnm.Print_Titles" vbProcedure="false">'tone-d06'!$A:$C,'tone-d0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2">
  <si>
    <r>
      <rPr>
        <sz val="14"/>
        <color rgb="FF000080"/>
        <rFont val="ＭＳ 明朝"/>
        <family val="1"/>
        <charset val="128"/>
      </rPr>
      <t xml:space="preserve">26</t>
    </r>
    <r>
      <rPr>
        <sz val="14"/>
        <color rgb="FF000080"/>
        <rFont val="Noto Sans"/>
        <family val="2"/>
      </rPr>
      <t xml:space="preserve">　昭和３０年１０月１日　　地　区　別　人　口</t>
    </r>
  </si>
  <si>
    <r>
      <rPr>
        <sz val="10"/>
        <rFont val="Noto Sans"/>
        <family val="2"/>
      </rPr>
      <t xml:space="preserve">本表は昭和</t>
    </r>
    <r>
      <rPr>
        <sz val="10"/>
        <rFont val="ＭＳ 明朝"/>
        <family val="0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0"/>
        <charset val="128"/>
      </rPr>
      <t xml:space="preserve">1</t>
    </r>
    <r>
      <rPr>
        <sz val="10"/>
        <rFont val="Noto Sans"/>
        <family val="2"/>
      </rPr>
      <t xml:space="preserve">日国勢調査における</t>
    </r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％標本調査の結果である。なお次の市郡（※）は抽出の関係上誤差が大きいので利用の際注意されたい。</t>
    </r>
  </si>
  <si>
    <t xml:space="preserve">　（単位　千人）</t>
  </si>
  <si>
    <t xml:space="preserve">県　統　計　課　</t>
  </si>
  <si>
    <t xml:space="preserve">年令・市郡</t>
  </si>
  <si>
    <t xml:space="preserve">総　　　　数</t>
  </si>
  <si>
    <t xml:space="preserve">住　宅　地　区</t>
  </si>
  <si>
    <t xml:space="preserve">商　業　地　区</t>
  </si>
  <si>
    <t xml:space="preserve">工　業　地　区</t>
  </si>
  <si>
    <t xml:space="preserve">漁　業　地　区</t>
  </si>
  <si>
    <t xml:space="preserve">農　業　地　区</t>
  </si>
  <si>
    <t xml:space="preserve">農　漁　地　区</t>
  </si>
  <si>
    <t xml:space="preserve">その他の地区</t>
  </si>
  <si>
    <t xml:space="preserve">総   数</t>
  </si>
  <si>
    <t xml:space="preserve">男</t>
  </si>
  <si>
    <t xml:space="preserve">女</t>
  </si>
  <si>
    <t xml:space="preserve">総数</t>
  </si>
  <si>
    <t xml:space="preserve">2149.0</t>
  </si>
  <si>
    <t xml:space="preserve">1047.2</t>
  </si>
  <si>
    <t xml:space="preserve">1101.9</t>
  </si>
  <si>
    <t xml:space="preserve">777.0</t>
  </si>
  <si>
    <t xml:space="preserve">378.2</t>
  </si>
  <si>
    <t xml:space="preserve">398.9</t>
  </si>
  <si>
    <t xml:space="preserve">185.8</t>
  </si>
  <si>
    <t xml:space="preserve">86.4</t>
  </si>
  <si>
    <t xml:space="preserve">99.4</t>
  </si>
  <si>
    <t xml:space="preserve">21.1</t>
  </si>
  <si>
    <t xml:space="preserve">10.3</t>
  </si>
  <si>
    <t xml:space="preserve">10.8</t>
  </si>
  <si>
    <t xml:space="preserve">41.4</t>
  </si>
  <si>
    <t xml:space="preserve">20.6</t>
  </si>
  <si>
    <t xml:space="preserve">20.9</t>
  </si>
  <si>
    <t xml:space="preserve">1088.9</t>
  </si>
  <si>
    <t xml:space="preserve">533.0</t>
  </si>
  <si>
    <t xml:space="preserve">556.8</t>
  </si>
  <si>
    <t xml:space="preserve">15.3</t>
  </si>
  <si>
    <t xml:space="preserve">7.2</t>
  </si>
  <si>
    <t xml:space="preserve">8.1</t>
  </si>
  <si>
    <t xml:space="preserve">19.4</t>
  </si>
  <si>
    <t xml:space="preserve">12.4</t>
  </si>
  <si>
    <t xml:space="preserve">7.0</t>
  </si>
  <si>
    <r>
      <rPr>
        <sz val="10"/>
        <rFont val="ＭＳ 明朝"/>
        <family val="0"/>
        <charset val="128"/>
      </rPr>
      <t xml:space="preserve"> 0</t>
    </r>
    <r>
      <rPr>
        <sz val="10"/>
        <rFont val="Noto Sans"/>
        <family val="2"/>
      </rPr>
      <t xml:space="preserve">才～　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0"/>
        <charset val="128"/>
      </rPr>
      <t xml:space="preserve"> 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9</t>
    </r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14</t>
    </r>
  </si>
  <si>
    <r>
      <rPr>
        <sz val="10"/>
        <rFont val="ＭＳ 明朝"/>
        <family val="0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19</t>
    </r>
  </si>
  <si>
    <r>
      <rPr>
        <sz val="10"/>
        <rFont val="ＭＳ 明朝"/>
        <family val="0"/>
        <charset val="128"/>
      </rPr>
      <t xml:space="preserve">2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24</t>
    </r>
  </si>
  <si>
    <r>
      <rPr>
        <sz val="10"/>
        <rFont val="ＭＳ 明朝"/>
        <family val="0"/>
        <charset val="128"/>
      </rPr>
      <t xml:space="preserve">2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29</t>
    </r>
  </si>
  <si>
    <r>
      <rPr>
        <sz val="10"/>
        <rFont val="ＭＳ 明朝"/>
        <family val="0"/>
        <charset val="128"/>
      </rPr>
      <t xml:space="preserve">3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34</t>
    </r>
  </si>
  <si>
    <r>
      <rPr>
        <sz val="10"/>
        <rFont val="ＭＳ 明朝"/>
        <family val="0"/>
        <charset val="128"/>
      </rPr>
      <t xml:space="preserve">3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39</t>
    </r>
  </si>
  <si>
    <r>
      <rPr>
        <sz val="10"/>
        <rFont val="ＭＳ 明朝"/>
        <family val="0"/>
        <charset val="128"/>
      </rPr>
      <t xml:space="preserve">4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44</t>
    </r>
  </si>
  <si>
    <r>
      <rPr>
        <sz val="10"/>
        <rFont val="ＭＳ 明朝"/>
        <family val="0"/>
        <charset val="128"/>
      </rPr>
      <t xml:space="preserve">4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49</t>
    </r>
  </si>
  <si>
    <r>
      <rPr>
        <sz val="10"/>
        <rFont val="ＭＳ 明朝"/>
        <family val="0"/>
        <charset val="128"/>
      </rPr>
      <t xml:space="preserve">5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54</t>
    </r>
  </si>
  <si>
    <r>
      <rPr>
        <sz val="10"/>
        <rFont val="ＭＳ 明朝"/>
        <family val="0"/>
        <charset val="128"/>
      </rPr>
      <t xml:space="preserve">5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59</t>
    </r>
  </si>
  <si>
    <r>
      <rPr>
        <sz val="10"/>
        <rFont val="ＭＳ 明朝"/>
        <family val="0"/>
        <charset val="128"/>
      </rPr>
      <t xml:space="preserve">6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64</t>
    </r>
  </si>
  <si>
    <r>
      <rPr>
        <sz val="10"/>
        <rFont val="ＭＳ 明朝"/>
        <family val="0"/>
        <charset val="128"/>
      </rPr>
      <t xml:space="preserve">6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69</t>
    </r>
  </si>
  <si>
    <r>
      <rPr>
        <sz val="10"/>
        <rFont val="ＭＳ 明朝"/>
        <family val="0"/>
        <charset val="128"/>
      </rPr>
      <t xml:space="preserve">7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74</t>
    </r>
  </si>
  <si>
    <r>
      <rPr>
        <sz val="10"/>
        <rFont val="ＭＳ 明朝"/>
        <family val="0"/>
        <charset val="128"/>
      </rPr>
      <t xml:space="preserve">7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79</t>
    </r>
  </si>
  <si>
    <r>
      <rPr>
        <sz val="10"/>
        <rFont val="ＭＳ 明朝"/>
        <family val="0"/>
        <charset val="128"/>
      </rPr>
      <t xml:space="preserve">80</t>
    </r>
    <r>
      <rPr>
        <sz val="10"/>
        <rFont val="Noto Sans"/>
        <family val="2"/>
      </rPr>
      <t xml:space="preserve">才 以 上</t>
    </r>
  </si>
  <si>
    <t xml:space="preserve">-</t>
  </si>
  <si>
    <t xml:space="preserve">不　　　詳</t>
  </si>
  <si>
    <r>
      <rPr>
        <sz val="10"/>
        <rFont val="ＭＳ 明朝"/>
        <family val="0"/>
        <charset val="128"/>
      </rPr>
      <t xml:space="preserve"> 0</t>
    </r>
    <r>
      <rPr>
        <sz val="10"/>
        <rFont val="Noto Sans"/>
        <family val="2"/>
      </rPr>
      <t xml:space="preserve">才～　</t>
    </r>
    <r>
      <rPr>
        <sz val="10"/>
        <rFont val="ＭＳ 明朝"/>
        <family val="0"/>
        <charset val="128"/>
      </rPr>
      <t xml:space="preserve">1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0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0"/>
        <charset val="128"/>
      </rPr>
      <t xml:space="preserve">59</t>
    </r>
  </si>
  <si>
    <r>
      <rPr>
        <sz val="10"/>
        <rFont val="ＭＳ 明朝"/>
        <family val="0"/>
        <charset val="128"/>
      </rPr>
      <t xml:space="preserve">60</t>
    </r>
    <r>
      <rPr>
        <sz val="10"/>
        <rFont val="Noto Sans"/>
        <family val="2"/>
      </rPr>
      <t xml:space="preserve">才 以 上</t>
    </r>
  </si>
  <si>
    <t xml:space="preserve">市部</t>
  </si>
  <si>
    <t xml:space="preserve">広島市</t>
  </si>
  <si>
    <t xml:space="preserve">呉市</t>
  </si>
  <si>
    <t xml:space="preserve">三原市</t>
  </si>
  <si>
    <t xml:space="preserve">尾道市</t>
  </si>
  <si>
    <t xml:space="preserve">因島市</t>
  </si>
  <si>
    <t xml:space="preserve">松永市　※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郡部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　※</t>
  </si>
  <si>
    <t xml:space="preserve">沼隈郡</t>
  </si>
  <si>
    <t xml:space="preserve">深安郡</t>
  </si>
  <si>
    <t xml:space="preserve">芦品郡</t>
  </si>
  <si>
    <t xml:space="preserve">神石郡　※</t>
  </si>
  <si>
    <t xml:space="preserve">甲奴郡　※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###\ ###\ ###\ ###.0"/>
    <numFmt numFmtId="168" formatCode="###\ ##0.0"/>
    <numFmt numFmtId="169" formatCode="###\ ###\ ###\ 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ＭＳ 明朝"/>
      <family val="0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color rgb="FF0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Century Gothic"/>
      <family val="2"/>
    </font>
    <font>
      <b val="true"/>
      <sz val="10"/>
      <name val="ＭＳ Ｐゴシック"/>
      <family val="3"/>
      <charset val="128"/>
    </font>
    <font>
      <b val="true"/>
      <sz val="10"/>
      <name val="ＭＳ 明朝"/>
      <family val="0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2.25"/>
    <col collapsed="false" customWidth="true" hidden="false" outlineLevel="0" max="3" min="3" style="2" width="6.12"/>
    <col collapsed="false" customWidth="true" hidden="false" outlineLevel="0" max="6" min="4" style="1" width="8.62"/>
    <col collapsed="false" customWidth="true" hidden="false" outlineLevel="0" max="27" min="7" style="1" width="7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3" t="s">
        <v>0</v>
      </c>
      <c r="C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" hidden="false" customHeight="true" outlineLevel="0" collapsed="false">
      <c r="B2" s="2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7.2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5" hidden="false" customHeight="true" outlineLevel="0" collapsed="false">
      <c r="A5" s="10" t="s">
        <v>2</v>
      </c>
      <c r="B5" s="10"/>
      <c r="C5" s="10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1" t="s">
        <v>3</v>
      </c>
    </row>
    <row r="6" customFormat="false" ht="15.75" hidden="false" customHeight="true" outlineLevel="0" collapsed="false">
      <c r="A6" s="12"/>
      <c r="B6" s="13" t="s">
        <v>4</v>
      </c>
      <c r="C6" s="13"/>
      <c r="D6" s="14" t="s">
        <v>5</v>
      </c>
      <c r="E6" s="14"/>
      <c r="F6" s="14"/>
      <c r="G6" s="14" t="s">
        <v>6</v>
      </c>
      <c r="H6" s="14"/>
      <c r="I6" s="14"/>
      <c r="J6" s="14" t="s">
        <v>7</v>
      </c>
      <c r="K6" s="14"/>
      <c r="L6" s="14"/>
      <c r="M6" s="14" t="s">
        <v>8</v>
      </c>
      <c r="N6" s="14"/>
      <c r="O6" s="14"/>
      <c r="P6" s="14" t="s">
        <v>9</v>
      </c>
      <c r="Q6" s="14"/>
      <c r="R6" s="14"/>
      <c r="S6" s="14" t="s">
        <v>10</v>
      </c>
      <c r="T6" s="14"/>
      <c r="U6" s="14"/>
      <c r="V6" s="14" t="s">
        <v>11</v>
      </c>
      <c r="W6" s="14"/>
      <c r="X6" s="14"/>
      <c r="Y6" s="14" t="s">
        <v>12</v>
      </c>
      <c r="Z6" s="14"/>
      <c r="AA6" s="14"/>
    </row>
    <row r="7" customFormat="false" ht="22.5" hidden="false" customHeight="true" outlineLevel="0" collapsed="false">
      <c r="A7" s="15"/>
      <c r="B7" s="13"/>
      <c r="C7" s="13"/>
      <c r="D7" s="16" t="s">
        <v>13</v>
      </c>
      <c r="E7" s="16" t="s">
        <v>14</v>
      </c>
      <c r="F7" s="16" t="s">
        <v>15</v>
      </c>
      <c r="G7" s="16" t="s">
        <v>13</v>
      </c>
      <c r="H7" s="16" t="s">
        <v>14</v>
      </c>
      <c r="I7" s="16" t="s">
        <v>15</v>
      </c>
      <c r="J7" s="16" t="s">
        <v>13</v>
      </c>
      <c r="K7" s="16" t="s">
        <v>14</v>
      </c>
      <c r="L7" s="16" t="s">
        <v>15</v>
      </c>
      <c r="M7" s="16" t="s">
        <v>13</v>
      </c>
      <c r="N7" s="16" t="s">
        <v>14</v>
      </c>
      <c r="O7" s="16" t="s">
        <v>15</v>
      </c>
      <c r="P7" s="16" t="s">
        <v>13</v>
      </c>
      <c r="Q7" s="16" t="s">
        <v>14</v>
      </c>
      <c r="R7" s="16" t="s">
        <v>15</v>
      </c>
      <c r="S7" s="16" t="s">
        <v>13</v>
      </c>
      <c r="T7" s="16" t="s">
        <v>14</v>
      </c>
      <c r="U7" s="16" t="s">
        <v>15</v>
      </c>
      <c r="V7" s="16" t="s">
        <v>13</v>
      </c>
      <c r="W7" s="16" t="s">
        <v>14</v>
      </c>
      <c r="X7" s="16" t="s">
        <v>15</v>
      </c>
      <c r="Y7" s="16" t="s">
        <v>13</v>
      </c>
      <c r="Z7" s="16" t="s">
        <v>14</v>
      </c>
      <c r="AA7" s="16" t="s">
        <v>15</v>
      </c>
    </row>
    <row r="8" s="22" customFormat="true" ht="15" hidden="false" customHeight="true" outlineLevel="0" collapsed="false">
      <c r="A8" s="17"/>
      <c r="B8" s="18"/>
      <c r="C8" s="19"/>
      <c r="D8" s="20"/>
      <c r="E8" s="21"/>
      <c r="F8" s="20"/>
      <c r="G8" s="21"/>
      <c r="H8" s="20"/>
      <c r="I8" s="20"/>
      <c r="J8" s="20"/>
      <c r="K8" s="21"/>
      <c r="L8" s="20"/>
      <c r="M8" s="21"/>
      <c r="N8" s="20"/>
      <c r="O8" s="20"/>
      <c r="P8" s="20"/>
      <c r="Q8" s="21"/>
      <c r="R8" s="20"/>
      <c r="S8" s="21"/>
      <c r="T8" s="20"/>
      <c r="U8" s="20"/>
      <c r="V8" s="20"/>
      <c r="W8" s="21"/>
      <c r="X8" s="20"/>
      <c r="Y8" s="21"/>
      <c r="Z8" s="20"/>
      <c r="AA8" s="20"/>
    </row>
    <row r="9" s="27" customFormat="true" ht="15" hidden="false" customHeight="true" outlineLevel="0" collapsed="false">
      <c r="A9" s="23"/>
      <c r="B9" s="24"/>
      <c r="C9" s="25" t="s">
        <v>16</v>
      </c>
      <c r="D9" s="26" t="s">
        <v>17</v>
      </c>
      <c r="E9" s="26" t="s">
        <v>18</v>
      </c>
      <c r="F9" s="26" t="s">
        <v>19</v>
      </c>
      <c r="G9" s="26" t="s">
        <v>20</v>
      </c>
      <c r="H9" s="26" t="s">
        <v>21</v>
      </c>
      <c r="I9" s="26" t="s">
        <v>22</v>
      </c>
      <c r="J9" s="26" t="s">
        <v>23</v>
      </c>
      <c r="K9" s="26" t="s">
        <v>24</v>
      </c>
      <c r="L9" s="26" t="s">
        <v>25</v>
      </c>
      <c r="M9" s="26" t="s">
        <v>26</v>
      </c>
      <c r="N9" s="26" t="s">
        <v>27</v>
      </c>
      <c r="O9" s="26" t="s">
        <v>28</v>
      </c>
      <c r="P9" s="26" t="s">
        <v>29</v>
      </c>
      <c r="Q9" s="26" t="s">
        <v>30</v>
      </c>
      <c r="R9" s="26" t="s">
        <v>31</v>
      </c>
      <c r="S9" s="26" t="s">
        <v>32</v>
      </c>
      <c r="T9" s="26" t="s">
        <v>33</v>
      </c>
      <c r="U9" s="26" t="s">
        <v>34</v>
      </c>
      <c r="V9" s="26" t="s">
        <v>35</v>
      </c>
      <c r="W9" s="26" t="s">
        <v>36</v>
      </c>
      <c r="X9" s="26" t="s">
        <v>37</v>
      </c>
      <c r="Y9" s="26" t="s">
        <v>38</v>
      </c>
      <c r="Z9" s="26" t="s">
        <v>39</v>
      </c>
      <c r="AA9" s="26" t="s">
        <v>40</v>
      </c>
    </row>
    <row r="10" s="22" customFormat="true" ht="15" hidden="false" customHeight="true" outlineLevel="0" collapsed="false">
      <c r="A10" s="17"/>
      <c r="B10" s="18"/>
      <c r="C10" s="28"/>
      <c r="D10" s="20"/>
      <c r="E10" s="21"/>
      <c r="F10" s="20"/>
      <c r="G10" s="21"/>
      <c r="H10" s="20"/>
      <c r="I10" s="20"/>
      <c r="J10" s="20"/>
      <c r="K10" s="21"/>
      <c r="L10" s="20"/>
      <c r="M10" s="21"/>
      <c r="N10" s="20"/>
      <c r="O10" s="20"/>
      <c r="P10" s="20"/>
      <c r="Q10" s="21"/>
      <c r="R10" s="20"/>
      <c r="S10" s="21"/>
      <c r="T10" s="20"/>
      <c r="U10" s="20"/>
      <c r="V10" s="20"/>
      <c r="W10" s="21"/>
      <c r="X10" s="20"/>
      <c r="Y10" s="21"/>
      <c r="Z10" s="20"/>
      <c r="AA10" s="20"/>
    </row>
    <row r="11" customFormat="false" ht="13.5" hidden="false" customHeight="true" outlineLevel="0" collapsed="false">
      <c r="A11" s="29"/>
      <c r="B11" s="30" t="s">
        <v>41</v>
      </c>
      <c r="C11" s="31"/>
      <c r="D11" s="32" t="n">
        <f aca="false">E11+F11</f>
        <v>201.3</v>
      </c>
      <c r="E11" s="32" t="n">
        <v>103.5</v>
      </c>
      <c r="F11" s="32" t="n">
        <v>97.8</v>
      </c>
      <c r="G11" s="32" t="n">
        <v>69.6</v>
      </c>
      <c r="H11" s="32" t="n">
        <v>36.1</v>
      </c>
      <c r="I11" s="32" t="n">
        <v>37.3</v>
      </c>
      <c r="J11" s="33" t="n">
        <v>14.7</v>
      </c>
      <c r="K11" s="33" t="n">
        <v>7.6</v>
      </c>
      <c r="L11" s="33" t="n">
        <v>7.2</v>
      </c>
      <c r="M11" s="33" t="n">
        <v>1.9</v>
      </c>
      <c r="N11" s="33" t="n">
        <v>1</v>
      </c>
      <c r="O11" s="33" t="n">
        <v>1</v>
      </c>
      <c r="P11" s="33" t="n">
        <f aca="false">Q11+R11</f>
        <v>4.9</v>
      </c>
      <c r="Q11" s="33" t="n">
        <v>2.6</v>
      </c>
      <c r="R11" s="33" t="n">
        <v>2.3</v>
      </c>
      <c r="S11" s="33" t="n">
        <v>106.8</v>
      </c>
      <c r="T11" s="33" t="n">
        <v>55.3</v>
      </c>
      <c r="U11" s="33" t="n">
        <v>51.6</v>
      </c>
      <c r="V11" s="33" t="n">
        <f aca="false">W11+X11</f>
        <v>1.7</v>
      </c>
      <c r="W11" s="33" t="n">
        <v>0.8</v>
      </c>
      <c r="X11" s="33" t="n">
        <v>0.9</v>
      </c>
      <c r="Y11" s="33" t="n">
        <f aca="false">Z11+AA11</f>
        <v>0.4</v>
      </c>
      <c r="Z11" s="33" t="n">
        <v>0.2</v>
      </c>
      <c r="AA11" s="33" t="n">
        <v>0.2</v>
      </c>
    </row>
    <row r="12" customFormat="false" ht="13.5" hidden="false" customHeight="true" outlineLevel="0" collapsed="false">
      <c r="A12" s="29"/>
      <c r="B12" s="34" t="s">
        <v>42</v>
      </c>
      <c r="C12" s="35"/>
      <c r="D12" s="32" t="n">
        <v>260</v>
      </c>
      <c r="E12" s="32" t="n">
        <v>132.9</v>
      </c>
      <c r="F12" s="32" t="n">
        <v>127.2</v>
      </c>
      <c r="G12" s="32" t="n">
        <f aca="false">H12+I12</f>
        <v>97</v>
      </c>
      <c r="H12" s="32" t="n">
        <v>49.9</v>
      </c>
      <c r="I12" s="32" t="n">
        <v>47.1</v>
      </c>
      <c r="J12" s="33" t="n">
        <f aca="false">K12+L12</f>
        <v>19.8</v>
      </c>
      <c r="K12" s="33" t="n">
        <v>10.1</v>
      </c>
      <c r="L12" s="33" t="n">
        <v>9.7</v>
      </c>
      <c r="M12" s="33" t="n">
        <f aca="false">N12+O12</f>
        <v>2.6</v>
      </c>
      <c r="N12" s="33" t="n">
        <v>1.2</v>
      </c>
      <c r="O12" s="33" t="n">
        <v>1.4</v>
      </c>
      <c r="P12" s="33" t="n">
        <f aca="false">Q12+R12</f>
        <v>5.2</v>
      </c>
      <c r="Q12" s="33" t="n">
        <v>2.7</v>
      </c>
      <c r="R12" s="33" t="n">
        <v>2.5</v>
      </c>
      <c r="S12" s="33" t="n">
        <v>132.9</v>
      </c>
      <c r="T12" s="33" t="n">
        <v>67.5</v>
      </c>
      <c r="U12" s="33" t="n">
        <v>65.5</v>
      </c>
      <c r="V12" s="33" t="n">
        <f aca="false">W12+X12</f>
        <v>1.9</v>
      </c>
      <c r="W12" s="33" t="n">
        <v>1</v>
      </c>
      <c r="X12" s="33" t="n">
        <v>0.9</v>
      </c>
      <c r="Y12" s="33" t="n">
        <f aca="false">Z12+AA12</f>
        <v>0.5</v>
      </c>
      <c r="Z12" s="33" t="n">
        <v>0.3</v>
      </c>
      <c r="AA12" s="33" t="n">
        <v>0.2</v>
      </c>
    </row>
    <row r="13" customFormat="false" ht="13.5" hidden="false" customHeight="true" outlineLevel="0" collapsed="false">
      <c r="A13" s="29"/>
      <c r="B13" s="34" t="s">
        <v>43</v>
      </c>
      <c r="C13" s="36"/>
      <c r="D13" s="32" t="n">
        <f aca="false">E13+F13</f>
        <v>233.6</v>
      </c>
      <c r="E13" s="32" t="n">
        <v>118.2</v>
      </c>
      <c r="F13" s="32" t="n">
        <v>115.4</v>
      </c>
      <c r="G13" s="32" t="n">
        <f aca="false">H13+I13</f>
        <v>81.3</v>
      </c>
      <c r="H13" s="32" t="n">
        <v>41.5</v>
      </c>
      <c r="I13" s="32" t="n">
        <v>39.8</v>
      </c>
      <c r="J13" s="33" t="n">
        <f aca="false">K13+L13</f>
        <v>19.6</v>
      </c>
      <c r="K13" s="33" t="n">
        <v>9.8</v>
      </c>
      <c r="L13" s="33" t="n">
        <v>9.8</v>
      </c>
      <c r="M13" s="33" t="n">
        <v>2.1</v>
      </c>
      <c r="N13" s="33" t="n">
        <v>1</v>
      </c>
      <c r="O13" s="33" t="n">
        <v>1</v>
      </c>
      <c r="P13" s="33" t="n">
        <f aca="false">Q13+R13</f>
        <v>4.9</v>
      </c>
      <c r="Q13" s="33" t="n">
        <v>2.5</v>
      </c>
      <c r="R13" s="33" t="n">
        <v>2.4</v>
      </c>
      <c r="S13" s="33" t="n">
        <v>123.6</v>
      </c>
      <c r="T13" s="33" t="n">
        <v>62.6</v>
      </c>
      <c r="U13" s="33" t="n">
        <v>61.1</v>
      </c>
      <c r="V13" s="33" t="n">
        <v>1.8</v>
      </c>
      <c r="W13" s="33" t="n">
        <v>0.7</v>
      </c>
      <c r="X13" s="33" t="n">
        <v>1</v>
      </c>
      <c r="Y13" s="33" t="n">
        <f aca="false">Z13+AA13</f>
        <v>0.8</v>
      </c>
      <c r="Z13" s="33" t="n">
        <v>0.5</v>
      </c>
      <c r="AA13" s="33" t="n">
        <v>0.3</v>
      </c>
    </row>
    <row r="14" customFormat="false" ht="13.5" hidden="false" customHeight="true" outlineLevel="0" collapsed="false">
      <c r="A14" s="29"/>
      <c r="B14" s="30" t="s">
        <v>44</v>
      </c>
      <c r="C14" s="31"/>
      <c r="D14" s="32" t="n">
        <f aca="false">E14+F14</f>
        <v>192.8</v>
      </c>
      <c r="E14" s="32" t="n">
        <v>95.5</v>
      </c>
      <c r="F14" s="32" t="n">
        <v>97.3</v>
      </c>
      <c r="G14" s="32" t="n">
        <f aca="false">H14+I14</f>
        <v>70.4</v>
      </c>
      <c r="H14" s="32" t="n">
        <v>35.5</v>
      </c>
      <c r="I14" s="32" t="n">
        <v>34.9</v>
      </c>
      <c r="J14" s="33" t="n">
        <v>20.8</v>
      </c>
      <c r="K14" s="33" t="n">
        <v>9.8</v>
      </c>
      <c r="L14" s="33" t="n">
        <v>10.9</v>
      </c>
      <c r="M14" s="33" t="n">
        <f aca="false">N14+O14</f>
        <v>2.3</v>
      </c>
      <c r="N14" s="33" t="n">
        <v>0.8</v>
      </c>
      <c r="O14" s="33" t="n">
        <v>1.5</v>
      </c>
      <c r="P14" s="33" t="n">
        <v>3.6</v>
      </c>
      <c r="Q14" s="33" t="n">
        <v>1.9</v>
      </c>
      <c r="R14" s="33" t="n">
        <v>1.6</v>
      </c>
      <c r="S14" s="33" t="n">
        <v>91.3</v>
      </c>
      <c r="T14" s="33" t="n">
        <v>46.2</v>
      </c>
      <c r="U14" s="33" t="n">
        <v>45.2</v>
      </c>
      <c r="V14" s="33" t="n">
        <f aca="false">W14+X14</f>
        <v>1.2</v>
      </c>
      <c r="W14" s="33" t="n">
        <v>0.6</v>
      </c>
      <c r="X14" s="33" t="n">
        <v>0.6</v>
      </c>
      <c r="Y14" s="33" t="n">
        <f aca="false">Z14+AA14</f>
        <v>4.1</v>
      </c>
      <c r="Z14" s="33" t="n">
        <v>1.5</v>
      </c>
      <c r="AA14" s="33" t="n">
        <v>2.6</v>
      </c>
    </row>
    <row r="15" customFormat="false" ht="13.5" hidden="false" customHeight="true" outlineLevel="0" collapsed="false">
      <c r="A15" s="29"/>
      <c r="B15" s="34" t="s">
        <v>45</v>
      </c>
      <c r="C15" s="35"/>
      <c r="D15" s="32" t="n">
        <v>184.1</v>
      </c>
      <c r="E15" s="32" t="n">
        <v>87.4</v>
      </c>
      <c r="F15" s="32" t="n">
        <v>96.6</v>
      </c>
      <c r="G15" s="32" t="n">
        <v>67.2</v>
      </c>
      <c r="H15" s="32" t="n">
        <v>30.9</v>
      </c>
      <c r="I15" s="32" t="n">
        <v>36.2</v>
      </c>
      <c r="J15" s="33" t="n">
        <f aca="false">K15+L15</f>
        <v>19</v>
      </c>
      <c r="K15" s="33" t="n">
        <v>7.7</v>
      </c>
      <c r="L15" s="33" t="n">
        <v>11.3</v>
      </c>
      <c r="M15" s="33" t="n">
        <f aca="false">N15+O15</f>
        <v>2.2</v>
      </c>
      <c r="N15" s="33" t="n">
        <v>1.4</v>
      </c>
      <c r="O15" s="33" t="n">
        <v>0.8</v>
      </c>
      <c r="P15" s="33" t="n">
        <v>3.4</v>
      </c>
      <c r="Q15" s="33" t="n">
        <v>1.6</v>
      </c>
      <c r="R15" s="33" t="n">
        <v>1.7</v>
      </c>
      <c r="S15" s="33" t="n">
        <v>85.2</v>
      </c>
      <c r="T15" s="33" t="n">
        <v>41</v>
      </c>
      <c r="U15" s="33" t="n">
        <v>44.3</v>
      </c>
      <c r="V15" s="33" t="n">
        <f aca="false">W15+X15</f>
        <v>1.1</v>
      </c>
      <c r="W15" s="33" t="n">
        <v>0.5</v>
      </c>
      <c r="X15" s="33" t="n">
        <v>0.6</v>
      </c>
      <c r="Y15" s="33" t="n">
        <f aca="false">Z15+AA15</f>
        <v>5.7</v>
      </c>
      <c r="Z15" s="33" t="n">
        <v>4.1</v>
      </c>
      <c r="AA15" s="33" t="n">
        <v>1.6</v>
      </c>
    </row>
    <row r="16" customFormat="false" ht="13.5" hidden="false" customHeight="true" outlineLevel="0" collapsed="false">
      <c r="A16" s="29"/>
      <c r="B16" s="34"/>
      <c r="C16" s="35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</row>
    <row r="17" customFormat="false" ht="13.5" hidden="false" customHeight="true" outlineLevel="0" collapsed="false">
      <c r="A17" s="29"/>
      <c r="B17" s="34" t="s">
        <v>46</v>
      </c>
      <c r="C17" s="36"/>
      <c r="D17" s="32" t="n">
        <f aca="false">E17+F17</f>
        <v>174.5</v>
      </c>
      <c r="E17" s="32" t="n">
        <v>84.5</v>
      </c>
      <c r="F17" s="32" t="n">
        <v>90</v>
      </c>
      <c r="G17" s="32" t="n">
        <v>69.5</v>
      </c>
      <c r="H17" s="32" t="n">
        <v>32.6</v>
      </c>
      <c r="I17" s="32" t="n">
        <v>36.8</v>
      </c>
      <c r="J17" s="33" t="n">
        <f aca="false">K17+L17</f>
        <v>15.2</v>
      </c>
      <c r="K17" s="33" t="n">
        <v>7.1</v>
      </c>
      <c r="L17" s="33" t="n">
        <v>8.1</v>
      </c>
      <c r="M17" s="33" t="n">
        <v>2.1</v>
      </c>
      <c r="N17" s="33" t="n">
        <v>1</v>
      </c>
      <c r="O17" s="33" t="n">
        <v>1</v>
      </c>
      <c r="P17" s="33" t="n">
        <f aca="false">Q17+R17</f>
        <v>3.2</v>
      </c>
      <c r="Q17" s="33" t="n">
        <v>1.5</v>
      </c>
      <c r="R17" s="33" t="n">
        <v>1.7</v>
      </c>
      <c r="S17" s="33" t="n">
        <v>79.7</v>
      </c>
      <c r="T17" s="33" t="n">
        <v>39.1</v>
      </c>
      <c r="U17" s="33" t="n">
        <v>40.7</v>
      </c>
      <c r="V17" s="33" t="n">
        <f aca="false">W17+X17</f>
        <v>1.1</v>
      </c>
      <c r="W17" s="33" t="n">
        <v>0.5</v>
      </c>
      <c r="X17" s="33" t="n">
        <v>0.6</v>
      </c>
      <c r="Y17" s="33" t="n">
        <f aca="false">Z17+AA17</f>
        <v>3</v>
      </c>
      <c r="Z17" s="33" t="n">
        <v>2.3</v>
      </c>
      <c r="AA17" s="33" t="n">
        <v>0.7</v>
      </c>
    </row>
    <row r="18" customFormat="false" ht="13.5" hidden="false" customHeight="true" outlineLevel="0" collapsed="false">
      <c r="A18" s="29"/>
      <c r="B18" s="34" t="s">
        <v>47</v>
      </c>
      <c r="C18" s="31"/>
      <c r="D18" s="32" t="n">
        <v>151.4</v>
      </c>
      <c r="E18" s="32" t="n">
        <v>70.2</v>
      </c>
      <c r="F18" s="32" t="n">
        <v>81.3</v>
      </c>
      <c r="G18" s="32" t="n">
        <v>62.5</v>
      </c>
      <c r="H18" s="32" t="n">
        <v>28.5</v>
      </c>
      <c r="I18" s="32" t="n">
        <v>33.6</v>
      </c>
      <c r="J18" s="33" t="n">
        <f aca="false">K18+L18</f>
        <v>13.3</v>
      </c>
      <c r="K18" s="33" t="n">
        <v>5.4</v>
      </c>
      <c r="L18" s="33" t="n">
        <v>7.9</v>
      </c>
      <c r="M18" s="33" t="n">
        <f aca="false">N18+O18</f>
        <v>1.5</v>
      </c>
      <c r="N18" s="33" t="n">
        <v>0.6</v>
      </c>
      <c r="O18" s="33" t="n">
        <v>0.9</v>
      </c>
      <c r="P18" s="33" t="n">
        <f aca="false">Q18+R18</f>
        <v>2.5</v>
      </c>
      <c r="Q18" s="33" t="n">
        <v>1.2</v>
      </c>
      <c r="R18" s="33" t="n">
        <v>1.3</v>
      </c>
      <c r="S18" s="33" t="n">
        <v>69.2</v>
      </c>
      <c r="T18" s="33" t="n">
        <v>32.9</v>
      </c>
      <c r="U18" s="33" t="n">
        <v>36.4</v>
      </c>
      <c r="V18" s="33" t="n">
        <f aca="false">W18+X18</f>
        <v>1</v>
      </c>
      <c r="W18" s="33" t="n">
        <v>0.4</v>
      </c>
      <c r="X18" s="33" t="n">
        <v>0.6</v>
      </c>
      <c r="Y18" s="33" t="n">
        <f aca="false">Z18+AA18</f>
        <v>1.7</v>
      </c>
      <c r="Z18" s="33" t="n">
        <v>1.2</v>
      </c>
      <c r="AA18" s="33" t="n">
        <v>0.5</v>
      </c>
    </row>
    <row r="19" customFormat="false" ht="13.5" hidden="false" customHeight="true" outlineLevel="0" collapsed="false">
      <c r="A19" s="29"/>
      <c r="B19" s="34" t="s">
        <v>48</v>
      </c>
      <c r="C19" s="35"/>
      <c r="D19" s="32" t="n">
        <f aca="false">E19+F19</f>
        <v>128</v>
      </c>
      <c r="E19" s="32" t="n">
        <v>59.1</v>
      </c>
      <c r="F19" s="32" t="n">
        <v>68.9</v>
      </c>
      <c r="G19" s="32" t="n">
        <f aca="false">H19+I19</f>
        <v>49.9</v>
      </c>
      <c r="H19" s="32" t="n">
        <v>23.1</v>
      </c>
      <c r="I19" s="32" t="n">
        <v>26.8</v>
      </c>
      <c r="J19" s="33" t="n">
        <f aca="false">K19+L19</f>
        <v>11.9</v>
      </c>
      <c r="K19" s="33" t="n">
        <v>5.1</v>
      </c>
      <c r="L19" s="33" t="n">
        <v>6.8</v>
      </c>
      <c r="M19" s="33" t="n">
        <f aca="false">N19+O19</f>
        <v>1.3</v>
      </c>
      <c r="N19" s="33" t="n">
        <v>0.6</v>
      </c>
      <c r="O19" s="33" t="n">
        <v>0.7</v>
      </c>
      <c r="P19" s="33" t="n">
        <f aca="false">Q19+R19</f>
        <v>2.3</v>
      </c>
      <c r="Q19" s="33" t="n">
        <v>1</v>
      </c>
      <c r="R19" s="33" t="n">
        <v>1.3</v>
      </c>
      <c r="S19" s="33" t="n">
        <v>61</v>
      </c>
      <c r="T19" s="33" t="n">
        <v>28.2</v>
      </c>
      <c r="U19" s="33" t="n">
        <v>32.9</v>
      </c>
      <c r="V19" s="33" t="n">
        <f aca="false">W19+X19</f>
        <v>0.9</v>
      </c>
      <c r="W19" s="33" t="n">
        <v>0.4</v>
      </c>
      <c r="X19" s="33" t="n">
        <v>0.5</v>
      </c>
      <c r="Y19" s="33" t="n">
        <f aca="false">Z19+AA19</f>
        <v>1</v>
      </c>
      <c r="Z19" s="33" t="n">
        <v>0.8</v>
      </c>
      <c r="AA19" s="33" t="n">
        <v>0.2</v>
      </c>
    </row>
    <row r="20" customFormat="false" ht="13.5" hidden="false" customHeight="true" outlineLevel="0" collapsed="false">
      <c r="A20" s="29"/>
      <c r="B20" s="34" t="s">
        <v>49</v>
      </c>
      <c r="C20" s="35"/>
      <c r="D20" s="32" t="n">
        <v>125.9</v>
      </c>
      <c r="E20" s="32" t="n">
        <v>59.1</v>
      </c>
      <c r="F20" s="32" t="n">
        <v>66.9</v>
      </c>
      <c r="G20" s="32" t="n">
        <f aca="false">H20+I20</f>
        <v>48.9</v>
      </c>
      <c r="H20" s="32" t="n">
        <v>24.5</v>
      </c>
      <c r="I20" s="32" t="n">
        <v>24.4</v>
      </c>
      <c r="J20" s="33" t="n">
        <f aca="false">K20+L20</f>
        <v>11.6</v>
      </c>
      <c r="K20" s="33" t="n">
        <v>5</v>
      </c>
      <c r="L20" s="33" t="n">
        <v>6.6</v>
      </c>
      <c r="M20" s="33" t="n">
        <f aca="false">N20+O20</f>
        <v>1.3</v>
      </c>
      <c r="N20" s="33" t="n">
        <v>0.7</v>
      </c>
      <c r="O20" s="33" t="n">
        <v>0.6</v>
      </c>
      <c r="P20" s="33" t="n">
        <v>2.2</v>
      </c>
      <c r="Q20" s="33" t="n">
        <v>1</v>
      </c>
      <c r="R20" s="33" t="n">
        <v>1.3</v>
      </c>
      <c r="S20" s="33" t="n">
        <v>60.8</v>
      </c>
      <c r="T20" s="33" t="n">
        <v>27.4</v>
      </c>
      <c r="U20" s="33" t="n">
        <v>33.5</v>
      </c>
      <c r="V20" s="33" t="n">
        <f aca="false">W20+X20</f>
        <v>0.7</v>
      </c>
      <c r="W20" s="33" t="n">
        <v>0.3</v>
      </c>
      <c r="X20" s="33" t="n">
        <v>0.4</v>
      </c>
      <c r="Y20" s="33" t="n">
        <f aca="false">Z20+AA20</f>
        <v>0.7</v>
      </c>
      <c r="Z20" s="33" t="n">
        <v>0.5</v>
      </c>
      <c r="AA20" s="33" t="n">
        <v>0.2</v>
      </c>
    </row>
    <row r="21" customFormat="false" ht="13.5" hidden="false" customHeight="true" outlineLevel="0" collapsed="false">
      <c r="A21" s="29"/>
      <c r="B21" s="34" t="s">
        <v>50</v>
      </c>
      <c r="C21" s="36"/>
      <c r="D21" s="32" t="n">
        <f aca="false">E21+F21</f>
        <v>109.8</v>
      </c>
      <c r="E21" s="32" t="n">
        <v>52.9</v>
      </c>
      <c r="F21" s="32" t="n">
        <v>56.9</v>
      </c>
      <c r="G21" s="32" t="n">
        <f aca="false">H21+I21</f>
        <v>40.2</v>
      </c>
      <c r="H21" s="32" t="n">
        <v>19.7</v>
      </c>
      <c r="I21" s="32" t="n">
        <v>20.5</v>
      </c>
      <c r="J21" s="33" t="n">
        <f aca="false">K21+L21</f>
        <v>10.1</v>
      </c>
      <c r="K21" s="33" t="n">
        <v>4.8</v>
      </c>
      <c r="L21" s="33" t="n">
        <v>5.3</v>
      </c>
      <c r="M21" s="33" t="n">
        <v>1.1</v>
      </c>
      <c r="N21" s="33" t="n">
        <v>0.5</v>
      </c>
      <c r="O21" s="33" t="n">
        <v>0.5</v>
      </c>
      <c r="P21" s="33" t="n">
        <v>2</v>
      </c>
      <c r="Q21" s="33" t="n">
        <v>1.1</v>
      </c>
      <c r="R21" s="33" t="n">
        <v>1</v>
      </c>
      <c r="S21" s="33" t="n">
        <v>55.1</v>
      </c>
      <c r="T21" s="33" t="n">
        <v>26.2</v>
      </c>
      <c r="U21" s="33" t="n">
        <v>29</v>
      </c>
      <c r="V21" s="33" t="n">
        <f aca="false">W21+X21</f>
        <v>0.8</v>
      </c>
      <c r="W21" s="33" t="n">
        <v>0.4</v>
      </c>
      <c r="X21" s="33" t="n">
        <v>0.4</v>
      </c>
      <c r="Y21" s="33" t="n">
        <f aca="false">Z21+AA21</f>
        <v>0.4</v>
      </c>
      <c r="Z21" s="33" t="n">
        <v>0.3</v>
      </c>
      <c r="AA21" s="33" t="n">
        <v>0.1</v>
      </c>
    </row>
    <row r="22" customFormat="false" ht="13.5" hidden="false" customHeight="true" outlineLevel="0" collapsed="false">
      <c r="A22" s="29"/>
      <c r="B22" s="34"/>
      <c r="C22" s="36"/>
      <c r="D22" s="32"/>
      <c r="E22" s="32"/>
      <c r="F22" s="32"/>
      <c r="G22" s="32"/>
      <c r="H22" s="32"/>
      <c r="I22" s="32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</row>
    <row r="23" customFormat="false" ht="13.5" hidden="false" customHeight="true" outlineLevel="0" collapsed="false">
      <c r="A23" s="29"/>
      <c r="B23" s="34" t="s">
        <v>51</v>
      </c>
      <c r="C23" s="31"/>
      <c r="D23" s="32" t="n">
        <f aca="false">E23+F23</f>
        <v>95.5</v>
      </c>
      <c r="E23" s="32" t="n">
        <v>47</v>
      </c>
      <c r="F23" s="32" t="n">
        <v>48.5</v>
      </c>
      <c r="G23" s="32" t="n">
        <f aca="false">H23+I23</f>
        <v>33.2</v>
      </c>
      <c r="H23" s="32" t="n">
        <v>16.2</v>
      </c>
      <c r="I23" s="32" t="n">
        <v>17</v>
      </c>
      <c r="J23" s="33" t="n">
        <f aca="false">K23+L23</f>
        <v>8.4</v>
      </c>
      <c r="K23" s="33" t="n">
        <v>4.1</v>
      </c>
      <c r="L23" s="33" t="n">
        <v>4.3</v>
      </c>
      <c r="M23" s="33" t="n">
        <f aca="false">N23+O23</f>
        <v>0.8</v>
      </c>
      <c r="N23" s="33" t="n">
        <v>0.5</v>
      </c>
      <c r="O23" s="33" t="n">
        <v>0.3</v>
      </c>
      <c r="P23" s="33" t="n">
        <f aca="false">Q23+R23</f>
        <v>1.9</v>
      </c>
      <c r="Q23" s="33" t="n">
        <v>0.9</v>
      </c>
      <c r="R23" s="33" t="n">
        <v>1</v>
      </c>
      <c r="S23" s="33" t="n">
        <v>50</v>
      </c>
      <c r="T23" s="33" t="n">
        <v>24.7</v>
      </c>
      <c r="U23" s="33" t="n">
        <v>25.4</v>
      </c>
      <c r="V23" s="33" t="n">
        <f aca="false">W23+X23</f>
        <v>0.8</v>
      </c>
      <c r="W23" s="33" t="n">
        <v>0.4</v>
      </c>
      <c r="X23" s="33" t="n">
        <v>0.4</v>
      </c>
      <c r="Y23" s="33" t="n">
        <v>0.4</v>
      </c>
      <c r="Z23" s="33" t="n">
        <v>0.2</v>
      </c>
      <c r="AA23" s="33" t="n">
        <v>0.1</v>
      </c>
    </row>
    <row r="24" customFormat="false" ht="13.5" hidden="false" customHeight="true" outlineLevel="0" collapsed="false">
      <c r="A24" s="29"/>
      <c r="B24" s="34" t="s">
        <v>52</v>
      </c>
      <c r="C24" s="35"/>
      <c r="D24" s="32" t="n">
        <f aca="false">E24+F24</f>
        <v>85.2</v>
      </c>
      <c r="E24" s="32" t="n">
        <v>42.7</v>
      </c>
      <c r="F24" s="32" t="n">
        <v>42.5</v>
      </c>
      <c r="G24" s="32" t="n">
        <f aca="false">H24+I24</f>
        <v>27.3</v>
      </c>
      <c r="H24" s="32" t="n">
        <v>13.9</v>
      </c>
      <c r="I24" s="32" t="n">
        <v>13.4</v>
      </c>
      <c r="J24" s="33" t="n">
        <f aca="false">K24+L24</f>
        <v>7.2</v>
      </c>
      <c r="K24" s="33" t="n">
        <v>3.6</v>
      </c>
      <c r="L24" s="33" t="n">
        <v>3.6</v>
      </c>
      <c r="M24" s="33" t="n">
        <v>0.6</v>
      </c>
      <c r="N24" s="33" t="n">
        <v>0.3</v>
      </c>
      <c r="O24" s="33" t="n">
        <v>0.2</v>
      </c>
      <c r="P24" s="33" t="n">
        <f aca="false">Q24+R24</f>
        <v>1.7</v>
      </c>
      <c r="Q24" s="33" t="n">
        <v>0.9</v>
      </c>
      <c r="R24" s="33" t="n">
        <v>0.8</v>
      </c>
      <c r="S24" s="33" t="n">
        <f aca="false">T24+U24</f>
        <v>47.3</v>
      </c>
      <c r="T24" s="33" t="n">
        <v>23.5</v>
      </c>
      <c r="U24" s="33" t="n">
        <v>23.8</v>
      </c>
      <c r="V24" s="33" t="n">
        <v>0.6</v>
      </c>
      <c r="W24" s="33" t="n">
        <v>0.2</v>
      </c>
      <c r="X24" s="33" t="n">
        <v>0.3</v>
      </c>
      <c r="Y24" s="33" t="n">
        <v>0.3</v>
      </c>
      <c r="Z24" s="33" t="n">
        <v>0.1</v>
      </c>
      <c r="AA24" s="33" t="n">
        <v>0.1</v>
      </c>
    </row>
    <row r="25" customFormat="false" ht="13.5" hidden="false" customHeight="true" outlineLevel="0" collapsed="false">
      <c r="A25" s="29"/>
      <c r="B25" s="34" t="s">
        <v>53</v>
      </c>
      <c r="C25" s="31"/>
      <c r="D25" s="32" t="n">
        <f aca="false">E25+F25</f>
        <v>66.1</v>
      </c>
      <c r="E25" s="32" t="n">
        <v>33</v>
      </c>
      <c r="F25" s="32" t="n">
        <v>33.1</v>
      </c>
      <c r="G25" s="32" t="n">
        <f aca="false">H25+I25</f>
        <v>20.1</v>
      </c>
      <c r="H25" s="32" t="n">
        <v>9.9</v>
      </c>
      <c r="I25" s="32" t="n">
        <v>10.2</v>
      </c>
      <c r="J25" s="33" t="n">
        <f aca="false">K25+L25</f>
        <v>5.1</v>
      </c>
      <c r="K25" s="33" t="n">
        <v>2.5</v>
      </c>
      <c r="L25" s="33" t="n">
        <v>2.6</v>
      </c>
      <c r="M25" s="33" t="n">
        <f aca="false">N25+O25</f>
        <v>0.4</v>
      </c>
      <c r="N25" s="33" t="n">
        <v>0.1</v>
      </c>
      <c r="O25" s="33" t="n">
        <v>0.3</v>
      </c>
      <c r="P25" s="33" t="n">
        <f aca="false">Q25+R25</f>
        <v>1.1</v>
      </c>
      <c r="Q25" s="33" t="n">
        <v>0.5</v>
      </c>
      <c r="R25" s="33" t="n">
        <v>0.6</v>
      </c>
      <c r="S25" s="33" t="n">
        <f aca="false">T25+U25</f>
        <v>38.6</v>
      </c>
      <c r="T25" s="33" t="n">
        <v>19.6</v>
      </c>
      <c r="U25" s="33" t="n">
        <v>19</v>
      </c>
      <c r="V25" s="33" t="n">
        <f aca="false">W25+X25</f>
        <v>0.6</v>
      </c>
      <c r="W25" s="33" t="n">
        <v>0.4</v>
      </c>
      <c r="X25" s="33" t="n">
        <v>0.2</v>
      </c>
      <c r="Y25" s="33" t="n">
        <f aca="false">Z25+AA25</f>
        <v>0.2</v>
      </c>
      <c r="Z25" s="33" t="n">
        <v>0.1</v>
      </c>
      <c r="AA25" s="33" t="n">
        <v>0.1</v>
      </c>
    </row>
    <row r="26" customFormat="false" ht="13.5" hidden="false" customHeight="true" outlineLevel="0" collapsed="false">
      <c r="A26" s="29"/>
      <c r="B26" s="34" t="s">
        <v>54</v>
      </c>
      <c r="C26" s="36"/>
      <c r="D26" s="32" t="n">
        <f aca="false">E26+F26</f>
        <v>53</v>
      </c>
      <c r="E26" s="32" t="n">
        <v>24.5</v>
      </c>
      <c r="F26" s="32" t="n">
        <v>28.5</v>
      </c>
      <c r="G26" s="32" t="n">
        <f aca="false">H26+I26</f>
        <v>15.7</v>
      </c>
      <c r="H26" s="32" t="n">
        <v>6.8</v>
      </c>
      <c r="I26" s="32" t="n">
        <v>8.9</v>
      </c>
      <c r="J26" s="33" t="n">
        <f aca="false">K26+L26</f>
        <v>3.7</v>
      </c>
      <c r="K26" s="33" t="n">
        <v>1.7</v>
      </c>
      <c r="L26" s="33" t="n">
        <v>2</v>
      </c>
      <c r="M26" s="33" t="n">
        <f aca="false">N26+O26</f>
        <v>0.4</v>
      </c>
      <c r="N26" s="33" t="n">
        <v>0.2</v>
      </c>
      <c r="O26" s="33" t="n">
        <v>0.2</v>
      </c>
      <c r="P26" s="33" t="n">
        <f aca="false">Q26+R26</f>
        <v>0.9</v>
      </c>
      <c r="Q26" s="33" t="n">
        <v>0.5</v>
      </c>
      <c r="R26" s="33" t="n">
        <v>0.4</v>
      </c>
      <c r="S26" s="33" t="n">
        <v>31.5</v>
      </c>
      <c r="T26" s="33" t="n">
        <v>15</v>
      </c>
      <c r="U26" s="33" t="n">
        <v>16.6</v>
      </c>
      <c r="V26" s="33" t="n">
        <v>0.4</v>
      </c>
      <c r="W26" s="33" t="n">
        <v>0.1</v>
      </c>
      <c r="X26" s="33" t="n">
        <v>0.2</v>
      </c>
      <c r="Y26" s="33" t="n">
        <f aca="false">Z26+AA26</f>
        <v>0.1</v>
      </c>
      <c r="Z26" s="33" t="n">
        <v>0</v>
      </c>
      <c r="AA26" s="33" t="n">
        <v>0.1</v>
      </c>
    </row>
    <row r="27" customFormat="false" ht="13.5" hidden="false" customHeight="true" outlineLevel="0" collapsed="false">
      <c r="A27" s="29"/>
      <c r="B27" s="34" t="s">
        <v>55</v>
      </c>
      <c r="C27" s="31"/>
      <c r="D27" s="32" t="n">
        <f aca="false">E27+F27</f>
        <v>41.6</v>
      </c>
      <c r="E27" s="32" t="n">
        <v>18.7</v>
      </c>
      <c r="F27" s="32" t="n">
        <v>22.9</v>
      </c>
      <c r="G27" s="32" t="n">
        <f aca="false">H27+I27</f>
        <v>11.6</v>
      </c>
      <c r="H27" s="32" t="n">
        <v>4.9</v>
      </c>
      <c r="I27" s="32" t="n">
        <v>6.7</v>
      </c>
      <c r="J27" s="33" t="n">
        <f aca="false">K27+L27</f>
        <v>2.7</v>
      </c>
      <c r="K27" s="33" t="n">
        <v>1.1</v>
      </c>
      <c r="L27" s="33" t="n">
        <v>1.6</v>
      </c>
      <c r="M27" s="33" t="n">
        <f aca="false">N27+O27</f>
        <v>0.3</v>
      </c>
      <c r="N27" s="33" t="n">
        <v>0.1</v>
      </c>
      <c r="O27" s="33" t="n">
        <v>0.2</v>
      </c>
      <c r="P27" s="33" t="n">
        <f aca="false">Q27+R27</f>
        <v>0.7</v>
      </c>
      <c r="Q27" s="33" t="n">
        <v>0.2</v>
      </c>
      <c r="R27" s="33" t="n">
        <v>0.5</v>
      </c>
      <c r="S27" s="33" t="n">
        <v>25.7</v>
      </c>
      <c r="T27" s="33" t="n">
        <v>11.8</v>
      </c>
      <c r="U27" s="33" t="n">
        <v>13.8</v>
      </c>
      <c r="V27" s="33" t="n">
        <f aca="false">W27+X27</f>
        <v>0.4</v>
      </c>
      <c r="W27" s="33" t="n">
        <v>0.2</v>
      </c>
      <c r="X27" s="33" t="n">
        <v>0.2</v>
      </c>
      <c r="Y27" s="33" t="n">
        <f aca="false">Z27+AA27</f>
        <v>0.1</v>
      </c>
      <c r="Z27" s="33" t="n">
        <v>0.1</v>
      </c>
      <c r="AA27" s="33" t="n">
        <v>0</v>
      </c>
    </row>
    <row r="28" customFormat="false" ht="13.5" hidden="false" customHeight="true" outlineLevel="0" collapsed="false">
      <c r="A28" s="29"/>
      <c r="B28" s="34"/>
      <c r="C28" s="31"/>
      <c r="D28" s="32"/>
      <c r="E28" s="32"/>
      <c r="F28" s="32"/>
      <c r="G28" s="32"/>
      <c r="H28" s="32"/>
      <c r="I28" s="32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</row>
    <row r="29" customFormat="false" ht="13.5" hidden="false" customHeight="true" outlineLevel="0" collapsed="false">
      <c r="A29" s="29"/>
      <c r="B29" s="34" t="s">
        <v>56</v>
      </c>
      <c r="C29" s="35"/>
      <c r="D29" s="32" t="n">
        <v>27.1</v>
      </c>
      <c r="E29" s="32" t="n">
        <v>11.3</v>
      </c>
      <c r="F29" s="32" t="n">
        <v>15.9</v>
      </c>
      <c r="G29" s="32" t="n">
        <v>7</v>
      </c>
      <c r="H29" s="32" t="n">
        <v>2.8</v>
      </c>
      <c r="I29" s="32" t="n">
        <v>4.3</v>
      </c>
      <c r="J29" s="33" t="n">
        <v>1.7</v>
      </c>
      <c r="K29" s="33" t="n">
        <v>0.7</v>
      </c>
      <c r="L29" s="33" t="n">
        <v>1.1</v>
      </c>
      <c r="M29" s="33" t="n">
        <v>0.1</v>
      </c>
      <c r="N29" s="33" t="n">
        <v>0.1</v>
      </c>
      <c r="O29" s="33" t="n">
        <v>0.1</v>
      </c>
      <c r="P29" s="33" t="n">
        <f aca="false">Q29+R29</f>
        <v>0.4</v>
      </c>
      <c r="Q29" s="33" t="n">
        <v>0.2</v>
      </c>
      <c r="R29" s="33" t="n">
        <v>0.2</v>
      </c>
      <c r="S29" s="33" t="n">
        <v>17.3</v>
      </c>
      <c r="T29" s="33" t="n">
        <v>7.4</v>
      </c>
      <c r="U29" s="33" t="n">
        <v>10</v>
      </c>
      <c r="V29" s="33" t="n">
        <f aca="false">W29+X29</f>
        <v>0.2</v>
      </c>
      <c r="W29" s="33" t="n">
        <v>0.1</v>
      </c>
      <c r="X29" s="33" t="n">
        <v>0.1</v>
      </c>
      <c r="Y29" s="33" t="n">
        <f aca="false">Z29+AA29</f>
        <v>0.1</v>
      </c>
      <c r="Z29" s="33" t="n">
        <v>0.1</v>
      </c>
      <c r="AA29" s="33" t="n">
        <v>0</v>
      </c>
    </row>
    <row r="30" customFormat="false" ht="13.5" hidden="false" customHeight="true" outlineLevel="0" collapsed="false">
      <c r="A30" s="29"/>
      <c r="B30" s="34" t="s">
        <v>57</v>
      </c>
      <c r="C30" s="31"/>
      <c r="D30" s="32" t="n">
        <f aca="false">E30+F30</f>
        <v>19.1</v>
      </c>
      <c r="E30" s="32" t="n">
        <v>6.8</v>
      </c>
      <c r="F30" s="32" t="n">
        <v>12.3</v>
      </c>
      <c r="G30" s="32" t="n">
        <v>4.7</v>
      </c>
      <c r="H30" s="32" t="n">
        <v>1.4</v>
      </c>
      <c r="I30" s="32" t="n">
        <v>3.4</v>
      </c>
      <c r="J30" s="33" t="n">
        <v>0.8</v>
      </c>
      <c r="K30" s="33" t="n">
        <v>0.3</v>
      </c>
      <c r="L30" s="33" t="n">
        <v>0.6</v>
      </c>
      <c r="M30" s="33" t="n">
        <f aca="false">N30+O30</f>
        <v>0.1</v>
      </c>
      <c r="N30" s="33" t="n">
        <v>0</v>
      </c>
      <c r="O30" s="33" t="n">
        <v>0.1</v>
      </c>
      <c r="P30" s="33" t="n">
        <f aca="false">Q30+R30</f>
        <v>0.4</v>
      </c>
      <c r="Q30" s="33" t="n">
        <v>0.2</v>
      </c>
      <c r="R30" s="33" t="n">
        <v>0.2</v>
      </c>
      <c r="S30" s="33" t="n">
        <f aca="false">T30+U30</f>
        <v>12.8</v>
      </c>
      <c r="T30" s="33" t="n">
        <v>4.9</v>
      </c>
      <c r="U30" s="33" t="n">
        <v>7.9</v>
      </c>
      <c r="V30" s="33" t="n">
        <f aca="false">W30+X30</f>
        <v>0.2</v>
      </c>
      <c r="W30" s="33" t="n">
        <v>0.1</v>
      </c>
      <c r="X30" s="33" t="n">
        <v>0.1</v>
      </c>
      <c r="Y30" s="33" t="n">
        <v>0</v>
      </c>
      <c r="Z30" s="37" t="s">
        <v>58</v>
      </c>
      <c r="AA30" s="33" t="n">
        <v>0</v>
      </c>
    </row>
    <row r="31" customFormat="false" ht="13.5" hidden="false" customHeight="true" outlineLevel="0" collapsed="false">
      <c r="A31" s="29"/>
      <c r="B31" s="38" t="s">
        <v>59</v>
      </c>
      <c r="C31" s="35"/>
      <c r="D31" s="39" t="n">
        <f aca="false">E31+F31</f>
        <v>0.1</v>
      </c>
      <c r="E31" s="39" t="n">
        <v>0</v>
      </c>
      <c r="F31" s="39" t="n">
        <v>0.1</v>
      </c>
      <c r="G31" s="39" t="n">
        <f aca="false">H31+I31</f>
        <v>0</v>
      </c>
      <c r="H31" s="39" t="n">
        <v>0</v>
      </c>
      <c r="I31" s="39" t="n">
        <v>0</v>
      </c>
      <c r="J31" s="33" t="n">
        <f aca="false">K31+L31</f>
        <v>0</v>
      </c>
      <c r="K31" s="33" t="n">
        <v>0</v>
      </c>
      <c r="L31" s="33" t="n">
        <v>0</v>
      </c>
      <c r="M31" s="37" t="s">
        <v>58</v>
      </c>
      <c r="N31" s="37" t="s">
        <v>58</v>
      </c>
      <c r="O31" s="37" t="s">
        <v>58</v>
      </c>
      <c r="P31" s="37" t="s">
        <v>58</v>
      </c>
      <c r="Q31" s="37" t="s">
        <v>58</v>
      </c>
      <c r="R31" s="37" t="s">
        <v>58</v>
      </c>
      <c r="S31" s="33" t="n">
        <v>0.1</v>
      </c>
      <c r="T31" s="33" t="n">
        <v>0.1</v>
      </c>
      <c r="U31" s="33" t="n">
        <v>0.1</v>
      </c>
      <c r="V31" s="37" t="s">
        <v>58</v>
      </c>
      <c r="W31" s="37" t="s">
        <v>58</v>
      </c>
      <c r="X31" s="37" t="s">
        <v>58</v>
      </c>
      <c r="Y31" s="37" t="s">
        <v>58</v>
      </c>
      <c r="Z31" s="37" t="s">
        <v>58</v>
      </c>
      <c r="AA31" s="37" t="s">
        <v>58</v>
      </c>
    </row>
    <row r="32" customFormat="false" ht="13.5" hidden="false" customHeight="true" outlineLevel="0" collapsed="false">
      <c r="A32" s="29"/>
      <c r="B32" s="34"/>
      <c r="C32" s="35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</row>
    <row r="33" customFormat="false" ht="13.5" hidden="false" customHeight="true" outlineLevel="0" collapsed="false">
      <c r="A33" s="29"/>
      <c r="B33" s="30" t="s">
        <v>60</v>
      </c>
      <c r="C33" s="31"/>
      <c r="D33" s="32" t="n">
        <v>694.9</v>
      </c>
      <c r="E33" s="32" t="n">
        <v>354.6</v>
      </c>
      <c r="F33" s="32" t="n">
        <v>340.4</v>
      </c>
      <c r="G33" s="32" t="n">
        <v>248.7</v>
      </c>
      <c r="H33" s="32" t="n">
        <v>127.5</v>
      </c>
      <c r="I33" s="32" t="n">
        <v>121.3</v>
      </c>
      <c r="J33" s="33" t="n">
        <v>54.2</v>
      </c>
      <c r="K33" s="33" t="n">
        <v>27.4</v>
      </c>
      <c r="L33" s="33" t="n">
        <v>26.7</v>
      </c>
      <c r="M33" s="33" t="n">
        <f aca="false">N33+O33</f>
        <v>6.6</v>
      </c>
      <c r="N33" s="33" t="n">
        <v>3.2</v>
      </c>
      <c r="O33" s="33" t="n">
        <v>3.4</v>
      </c>
      <c r="P33" s="33" t="n">
        <f aca="false">Q33+R33</f>
        <v>15</v>
      </c>
      <c r="Q33" s="33" t="n">
        <v>7.8</v>
      </c>
      <c r="R33" s="33" t="n">
        <v>7.2</v>
      </c>
      <c r="S33" s="33" t="n">
        <v>363.3</v>
      </c>
      <c r="T33" s="33" t="n">
        <v>185.4</v>
      </c>
      <c r="U33" s="33" t="n">
        <v>178.2</v>
      </c>
      <c r="V33" s="33" t="n">
        <f aca="false">W33+X33</f>
        <v>5.3</v>
      </c>
      <c r="W33" s="33" t="n">
        <v>2.5</v>
      </c>
      <c r="X33" s="33" t="n">
        <v>2.8</v>
      </c>
      <c r="Y33" s="33" t="n">
        <v>1.6</v>
      </c>
      <c r="Z33" s="33" t="n">
        <v>1</v>
      </c>
      <c r="AA33" s="33" t="n">
        <v>0.7</v>
      </c>
    </row>
    <row r="34" customFormat="false" ht="13.5" hidden="false" customHeight="true" outlineLevel="0" collapsed="false">
      <c r="A34" s="29"/>
      <c r="B34" s="34" t="s">
        <v>61</v>
      </c>
      <c r="C34" s="35"/>
      <c r="D34" s="32" t="n">
        <f aca="false">E34+F34</f>
        <v>1247.2</v>
      </c>
      <c r="E34" s="32" t="n">
        <v>598.4</v>
      </c>
      <c r="F34" s="32" t="n">
        <v>648.8</v>
      </c>
      <c r="G34" s="32" t="n">
        <v>469.1</v>
      </c>
      <c r="H34" s="32" t="n">
        <v>225</v>
      </c>
      <c r="I34" s="32" t="n">
        <v>244</v>
      </c>
      <c r="J34" s="33" t="n">
        <f aca="false">K34+L34</f>
        <v>117.5</v>
      </c>
      <c r="K34" s="33" t="n">
        <v>52.7</v>
      </c>
      <c r="L34" s="33" t="n">
        <v>64.8</v>
      </c>
      <c r="M34" s="33" t="n">
        <f aca="false">N34+O34</f>
        <v>13.1</v>
      </c>
      <c r="N34" s="33" t="n">
        <v>6.5</v>
      </c>
      <c r="O34" s="33" t="n">
        <v>6.6</v>
      </c>
      <c r="P34" s="33" t="n">
        <v>22.9</v>
      </c>
      <c r="Q34" s="33" t="n">
        <v>11.1</v>
      </c>
      <c r="R34" s="33" t="n">
        <v>11.7</v>
      </c>
      <c r="S34" s="33" t="n">
        <v>599.7</v>
      </c>
      <c r="T34" s="33" t="n">
        <v>289</v>
      </c>
      <c r="U34" s="33" t="n">
        <v>311.2</v>
      </c>
      <c r="V34" s="33" t="n">
        <f aca="false">W34+X34</f>
        <v>8.2</v>
      </c>
      <c r="W34" s="33" t="n">
        <v>3.8</v>
      </c>
      <c r="X34" s="33" t="n">
        <v>4.4</v>
      </c>
      <c r="Y34" s="33" t="n">
        <f aca="false">Z34+AA34</f>
        <v>17.3</v>
      </c>
      <c r="Z34" s="33" t="n">
        <v>11.2</v>
      </c>
      <c r="AA34" s="33" t="n">
        <v>6.1</v>
      </c>
    </row>
    <row r="35" customFormat="false" ht="13.5" hidden="false" customHeight="true" outlineLevel="0" collapsed="false">
      <c r="A35" s="29"/>
      <c r="B35" s="34" t="s">
        <v>62</v>
      </c>
      <c r="C35" s="35"/>
      <c r="D35" s="32" t="n">
        <f aca="false">E35+F35</f>
        <v>206.8</v>
      </c>
      <c r="E35" s="32" t="n">
        <v>94.2</v>
      </c>
      <c r="F35" s="32" t="n">
        <v>112.6</v>
      </c>
      <c r="G35" s="32" t="n">
        <f aca="false">H35+I35</f>
        <v>59.2</v>
      </c>
      <c r="H35" s="32" t="n">
        <v>25.7</v>
      </c>
      <c r="I35" s="32" t="n">
        <v>33.5</v>
      </c>
      <c r="J35" s="33" t="n">
        <f aca="false">K35+L35</f>
        <v>14.1</v>
      </c>
      <c r="K35" s="33" t="n">
        <v>6.3</v>
      </c>
      <c r="L35" s="33" t="n">
        <v>7.8</v>
      </c>
      <c r="M35" s="33" t="n">
        <f aca="false">N35+O35</f>
        <v>1.4</v>
      </c>
      <c r="N35" s="33" t="n">
        <v>0.5</v>
      </c>
      <c r="O35" s="33" t="n">
        <v>0.9</v>
      </c>
      <c r="P35" s="33" t="n">
        <f aca="false">Q35+R35</f>
        <v>3.6</v>
      </c>
      <c r="Q35" s="33" t="n">
        <v>1.6</v>
      </c>
      <c r="R35" s="33" t="n">
        <v>2</v>
      </c>
      <c r="S35" s="33" t="n">
        <v>125.8</v>
      </c>
      <c r="T35" s="33" t="n">
        <v>58.6</v>
      </c>
      <c r="U35" s="33" t="n">
        <v>67.3</v>
      </c>
      <c r="V35" s="33" t="n">
        <f aca="false">W35+X35</f>
        <v>1.7</v>
      </c>
      <c r="W35" s="33" t="n">
        <v>0.8</v>
      </c>
      <c r="X35" s="33" t="n">
        <v>0.9</v>
      </c>
      <c r="Y35" s="33" t="n">
        <f aca="false">Z35+AA35</f>
        <v>0.5</v>
      </c>
      <c r="Z35" s="33" t="n">
        <v>0.2</v>
      </c>
      <c r="AA35" s="33" t="n">
        <v>0.3</v>
      </c>
    </row>
    <row r="36" s="22" customFormat="true" ht="15" hidden="false" customHeight="true" outlineLevel="0" collapsed="false">
      <c r="A36" s="17"/>
      <c r="B36" s="18"/>
      <c r="C36" s="28"/>
      <c r="D36" s="32"/>
      <c r="E36" s="40"/>
      <c r="F36" s="40"/>
      <c r="G36" s="32"/>
      <c r="H36" s="40"/>
      <c r="I36" s="40"/>
      <c r="J36" s="33"/>
      <c r="K36" s="41"/>
      <c r="L36" s="41"/>
      <c r="M36" s="33"/>
      <c r="N36" s="41"/>
      <c r="O36" s="41"/>
      <c r="P36" s="33"/>
      <c r="Q36" s="41"/>
      <c r="R36" s="41"/>
      <c r="S36" s="33"/>
      <c r="T36" s="41"/>
      <c r="U36" s="41"/>
      <c r="V36" s="33"/>
      <c r="W36" s="41"/>
      <c r="X36" s="41"/>
      <c r="Y36" s="33"/>
      <c r="Z36" s="41"/>
      <c r="AA36" s="41"/>
    </row>
    <row r="37" customFormat="false" ht="13.5" hidden="false" customHeight="true" outlineLevel="0" collapsed="false">
      <c r="A37" s="29"/>
      <c r="B37" s="34"/>
      <c r="C37" s="42" t="s">
        <v>63</v>
      </c>
      <c r="D37" s="32" t="n">
        <v>1003</v>
      </c>
      <c r="E37" s="32" t="n">
        <v>487.3</v>
      </c>
      <c r="F37" s="32" t="n">
        <v>515.8</v>
      </c>
      <c r="G37" s="32" t="n">
        <v>625</v>
      </c>
      <c r="H37" s="32" t="n">
        <v>304.5</v>
      </c>
      <c r="I37" s="32" t="n">
        <v>320</v>
      </c>
      <c r="J37" s="33" t="n">
        <f aca="false">K37+L37</f>
        <v>131.9</v>
      </c>
      <c r="K37" s="33" t="n">
        <v>60.8</v>
      </c>
      <c r="L37" s="33" t="n">
        <v>71.1</v>
      </c>
      <c r="M37" s="33" t="n">
        <f aca="false">N37+O37</f>
        <v>11.5</v>
      </c>
      <c r="N37" s="33" t="n">
        <v>5.8</v>
      </c>
      <c r="O37" s="33" t="n">
        <v>5.7</v>
      </c>
      <c r="P37" s="33" t="n">
        <f aca="false">Q37+R37</f>
        <v>16.2</v>
      </c>
      <c r="Q37" s="33" t="n">
        <v>8.1</v>
      </c>
      <c r="R37" s="33" t="n">
        <v>8.1</v>
      </c>
      <c r="S37" s="33" t="n">
        <v>199.9</v>
      </c>
      <c r="T37" s="33" t="n">
        <v>96.5</v>
      </c>
      <c r="U37" s="33" t="n">
        <v>103.5</v>
      </c>
      <c r="V37" s="33" t="n">
        <f aca="false">W37+X37</f>
        <v>3.3</v>
      </c>
      <c r="W37" s="33" t="n">
        <v>1.5</v>
      </c>
      <c r="X37" s="33" t="n">
        <v>1.8</v>
      </c>
      <c r="Y37" s="33" t="n">
        <f aca="false">Z37+AA37</f>
        <v>15.2</v>
      </c>
      <c r="Z37" s="33" t="n">
        <v>9.6</v>
      </c>
      <c r="AA37" s="33" t="n">
        <v>5.6</v>
      </c>
    </row>
    <row r="38" customFormat="false" ht="13.5" hidden="false" customHeight="true" outlineLevel="0" collapsed="false">
      <c r="A38" s="29"/>
      <c r="B38" s="34"/>
      <c r="C38" s="35"/>
      <c r="D38" s="32"/>
      <c r="E38" s="32"/>
      <c r="F38" s="32"/>
      <c r="G38" s="32"/>
      <c r="H38" s="32"/>
      <c r="I38" s="32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3.5" hidden="false" customHeight="true" outlineLevel="0" collapsed="false">
      <c r="A39" s="29"/>
      <c r="B39" s="38" t="s">
        <v>64</v>
      </c>
      <c r="C39" s="35"/>
      <c r="D39" s="32" t="n">
        <f aca="false">E39+F39</f>
        <v>357.3</v>
      </c>
      <c r="E39" s="32" t="n">
        <v>176.2</v>
      </c>
      <c r="F39" s="32" t="n">
        <v>181.1</v>
      </c>
      <c r="G39" s="32" t="n">
        <f aca="false">H39+I39</f>
        <v>303.2</v>
      </c>
      <c r="H39" s="32" t="n">
        <v>150.2</v>
      </c>
      <c r="I39" s="32" t="n">
        <v>153</v>
      </c>
      <c r="J39" s="33" t="n">
        <f aca="false">K39+L39</f>
        <v>32.5</v>
      </c>
      <c r="K39" s="33" t="n">
        <v>14.4</v>
      </c>
      <c r="L39" s="33" t="n">
        <v>18.1</v>
      </c>
      <c r="M39" s="33" t="n">
        <f aca="false">N39+O39</f>
        <v>1.9</v>
      </c>
      <c r="N39" s="33" t="n">
        <v>0.9</v>
      </c>
      <c r="O39" s="33" t="n">
        <v>1</v>
      </c>
      <c r="P39" s="33" t="n">
        <f aca="false">Q39+R39</f>
        <v>3</v>
      </c>
      <c r="Q39" s="33" t="n">
        <v>1.5</v>
      </c>
      <c r="R39" s="33" t="n">
        <v>1.5</v>
      </c>
      <c r="S39" s="33" t="n">
        <f aca="false">T39+U39</f>
        <v>9</v>
      </c>
      <c r="T39" s="33" t="n">
        <v>4.3</v>
      </c>
      <c r="U39" s="33" t="n">
        <v>4.7</v>
      </c>
      <c r="V39" s="33" t="n">
        <f aca="false">W39+X39</f>
        <v>3</v>
      </c>
      <c r="W39" s="33" t="n">
        <v>1.3</v>
      </c>
      <c r="X39" s="33" t="n">
        <v>1.7</v>
      </c>
      <c r="Y39" s="33" t="n">
        <v>4.6</v>
      </c>
      <c r="Z39" s="33" t="n">
        <v>3.6</v>
      </c>
      <c r="AA39" s="33" t="n">
        <v>1.1</v>
      </c>
    </row>
    <row r="40" customFormat="false" ht="13.5" hidden="false" customHeight="true" outlineLevel="0" collapsed="false">
      <c r="A40" s="29"/>
      <c r="B40" s="38" t="s">
        <v>65</v>
      </c>
      <c r="C40" s="36"/>
      <c r="D40" s="32" t="n">
        <f aca="false">E40+F40</f>
        <v>199.3</v>
      </c>
      <c r="E40" s="32" t="n">
        <v>96.7</v>
      </c>
      <c r="F40" s="32" t="n">
        <v>102.6</v>
      </c>
      <c r="G40" s="32" t="n">
        <v>155.2</v>
      </c>
      <c r="H40" s="32" t="n">
        <v>74.6</v>
      </c>
      <c r="I40" s="32" t="n">
        <v>80.5</v>
      </c>
      <c r="J40" s="33" t="n">
        <f aca="false">K40+L40</f>
        <v>29.8</v>
      </c>
      <c r="K40" s="33" t="n">
        <v>13.8</v>
      </c>
      <c r="L40" s="33" t="n">
        <v>16</v>
      </c>
      <c r="M40" s="33" t="n">
        <f aca="false">N40+O40</f>
        <v>0.8</v>
      </c>
      <c r="N40" s="33" t="n">
        <v>0.4</v>
      </c>
      <c r="O40" s="33" t="n">
        <v>0.4</v>
      </c>
      <c r="P40" s="33" t="n">
        <f aca="false">Q40+R40</f>
        <v>0.9</v>
      </c>
      <c r="Q40" s="33" t="n">
        <v>0.5</v>
      </c>
      <c r="R40" s="33" t="n">
        <v>0.4</v>
      </c>
      <c r="S40" s="33" t="n">
        <v>7.5</v>
      </c>
      <c r="T40" s="33" t="n">
        <v>3.4</v>
      </c>
      <c r="U40" s="33" t="n">
        <v>4.2</v>
      </c>
      <c r="V40" s="33" t="n">
        <f aca="false">W40+X40</f>
        <v>0.2</v>
      </c>
      <c r="W40" s="33" t="n">
        <v>0.1</v>
      </c>
      <c r="X40" s="33" t="n">
        <v>0.1</v>
      </c>
      <c r="Y40" s="33" t="n">
        <f aca="false">Z40+AA40</f>
        <v>4.8</v>
      </c>
      <c r="Z40" s="33" t="n">
        <v>3.9</v>
      </c>
      <c r="AA40" s="33" t="n">
        <v>0.9</v>
      </c>
    </row>
    <row r="41" customFormat="false" ht="13.5" hidden="false" customHeight="true" outlineLevel="0" collapsed="false">
      <c r="A41" s="29"/>
      <c r="B41" s="38" t="s">
        <v>66</v>
      </c>
      <c r="C41" s="31"/>
      <c r="D41" s="32" t="n">
        <v>70.7</v>
      </c>
      <c r="E41" s="32" t="n">
        <v>33.5</v>
      </c>
      <c r="F41" s="32" t="n">
        <v>37.1</v>
      </c>
      <c r="G41" s="32" t="n">
        <f aca="false">H41+I41</f>
        <v>27.8</v>
      </c>
      <c r="H41" s="32" t="n">
        <v>13.5</v>
      </c>
      <c r="I41" s="32" t="n">
        <v>14.3</v>
      </c>
      <c r="J41" s="33" t="n">
        <f aca="false">K41+L41</f>
        <v>14.4</v>
      </c>
      <c r="K41" s="33" t="n">
        <v>6.9</v>
      </c>
      <c r="L41" s="33" t="n">
        <v>7.5</v>
      </c>
      <c r="M41" s="33" t="n">
        <f aca="false">N41+O41</f>
        <v>3.3</v>
      </c>
      <c r="N41" s="33" t="n">
        <v>1.7</v>
      </c>
      <c r="O41" s="33" t="n">
        <v>1.6</v>
      </c>
      <c r="P41" s="33" t="n">
        <f aca="false">Q41+R41</f>
        <v>1.7</v>
      </c>
      <c r="Q41" s="33" t="n">
        <v>0.9</v>
      </c>
      <c r="R41" s="33" t="n">
        <v>0.8</v>
      </c>
      <c r="S41" s="33" t="n">
        <f aca="false">T41+U41</f>
        <v>19.8</v>
      </c>
      <c r="T41" s="33" t="n">
        <v>9.5</v>
      </c>
      <c r="U41" s="33" t="n">
        <v>10.3</v>
      </c>
      <c r="V41" s="37" t="s">
        <v>58</v>
      </c>
      <c r="W41" s="37" t="s">
        <v>58</v>
      </c>
      <c r="X41" s="37" t="s">
        <v>58</v>
      </c>
      <c r="Y41" s="33" t="n">
        <f aca="false">Z41+AA41</f>
        <v>3.6</v>
      </c>
      <c r="Z41" s="33" t="n">
        <v>1.1</v>
      </c>
      <c r="AA41" s="33" t="n">
        <v>2.5</v>
      </c>
    </row>
    <row r="42" customFormat="false" ht="13.5" hidden="false" customHeight="true" outlineLevel="0" collapsed="false">
      <c r="A42" s="29"/>
      <c r="B42" s="38" t="s">
        <v>67</v>
      </c>
      <c r="C42" s="36"/>
      <c r="D42" s="32" t="n">
        <f aca="false">E42+F42</f>
        <v>84.9</v>
      </c>
      <c r="E42" s="32" t="n">
        <v>40.5</v>
      </c>
      <c r="F42" s="32" t="n">
        <v>44.4</v>
      </c>
      <c r="G42" s="32" t="n">
        <f aca="false">H42+I42</f>
        <v>30.4</v>
      </c>
      <c r="H42" s="32" t="n">
        <v>14.4</v>
      </c>
      <c r="I42" s="32" t="n">
        <v>16</v>
      </c>
      <c r="J42" s="33" t="n">
        <f aca="false">K42+L42</f>
        <v>14.7</v>
      </c>
      <c r="K42" s="33" t="n">
        <v>6.7</v>
      </c>
      <c r="L42" s="33" t="n">
        <v>8</v>
      </c>
      <c r="M42" s="33" t="n">
        <f aca="false">N42+O42</f>
        <v>0.5</v>
      </c>
      <c r="N42" s="33" t="n">
        <v>0.3</v>
      </c>
      <c r="O42" s="33" t="n">
        <v>0.2</v>
      </c>
      <c r="P42" s="33" t="n">
        <f aca="false">Q42+R42</f>
        <v>6.6</v>
      </c>
      <c r="Q42" s="33" t="n">
        <v>3.4</v>
      </c>
      <c r="R42" s="33" t="n">
        <v>3.2</v>
      </c>
      <c r="S42" s="33" t="n">
        <f aca="false">T42+U42</f>
        <v>31.5</v>
      </c>
      <c r="T42" s="33" t="n">
        <v>15.1</v>
      </c>
      <c r="U42" s="33" t="n">
        <v>16.4</v>
      </c>
      <c r="V42" s="37" t="s">
        <v>58</v>
      </c>
      <c r="W42" s="37" t="s">
        <v>58</v>
      </c>
      <c r="X42" s="37" t="s">
        <v>58</v>
      </c>
      <c r="Y42" s="33" t="n">
        <f aca="false">Z42+AA42</f>
        <v>1.3</v>
      </c>
      <c r="Z42" s="33" t="n">
        <v>0.7</v>
      </c>
      <c r="AA42" s="33" t="n">
        <v>0.6</v>
      </c>
    </row>
    <row r="43" customFormat="false" ht="13.5" hidden="false" customHeight="true" outlineLevel="0" collapsed="false">
      <c r="A43" s="29"/>
      <c r="B43" s="38" t="s">
        <v>68</v>
      </c>
      <c r="C43" s="31"/>
      <c r="D43" s="32" t="n">
        <f aca="false">E43+F43</f>
        <v>41.2</v>
      </c>
      <c r="E43" s="32" t="n">
        <v>19.8</v>
      </c>
      <c r="F43" s="32" t="n">
        <v>21.4</v>
      </c>
      <c r="G43" s="32" t="n">
        <v>19.1</v>
      </c>
      <c r="H43" s="32" t="n">
        <v>9.4</v>
      </c>
      <c r="I43" s="32" t="n">
        <v>9.8</v>
      </c>
      <c r="J43" s="33" t="n">
        <f aca="false">K43+L43</f>
        <v>2.6</v>
      </c>
      <c r="K43" s="33" t="n">
        <v>1.2</v>
      </c>
      <c r="L43" s="33" t="n">
        <v>1.4</v>
      </c>
      <c r="M43" s="33" t="n">
        <f aca="false">N43+O43</f>
        <v>0.4</v>
      </c>
      <c r="N43" s="33" t="n">
        <v>0.2</v>
      </c>
      <c r="O43" s="33" t="n">
        <v>0.2</v>
      </c>
      <c r="P43" s="33" t="n">
        <f aca="false">Q43+R43</f>
        <v>1.9</v>
      </c>
      <c r="Q43" s="33" t="n">
        <v>0.9</v>
      </c>
      <c r="R43" s="33" t="n">
        <v>1</v>
      </c>
      <c r="S43" s="33" t="n">
        <f aca="false">T43+U43</f>
        <v>17.1</v>
      </c>
      <c r="T43" s="33" t="n">
        <v>8</v>
      </c>
      <c r="U43" s="33" t="n">
        <v>9.1</v>
      </c>
      <c r="V43" s="37" t="s">
        <v>58</v>
      </c>
      <c r="W43" s="37" t="s">
        <v>58</v>
      </c>
      <c r="X43" s="37" t="s">
        <v>58</v>
      </c>
      <c r="Y43" s="37" t="s">
        <v>58</v>
      </c>
      <c r="Z43" s="37" t="s">
        <v>58</v>
      </c>
      <c r="AA43" s="37" t="s">
        <v>58</v>
      </c>
    </row>
    <row r="44" customFormat="false" ht="13.5" hidden="false" customHeight="true" outlineLevel="0" collapsed="false">
      <c r="A44" s="29"/>
      <c r="B44" s="34"/>
      <c r="C44" s="35"/>
      <c r="D44" s="32"/>
      <c r="E44" s="32"/>
      <c r="F44" s="32"/>
      <c r="G44" s="32"/>
      <c r="H44" s="32"/>
      <c r="I44" s="32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</row>
    <row r="45" customFormat="false" ht="13.5" hidden="false" customHeight="true" outlineLevel="0" collapsed="false">
      <c r="A45" s="29"/>
      <c r="B45" s="43" t="s">
        <v>69</v>
      </c>
      <c r="C45" s="31"/>
      <c r="D45" s="32" t="n">
        <f aca="false">E45+F45</f>
        <v>35.3</v>
      </c>
      <c r="E45" s="32" t="n">
        <v>17</v>
      </c>
      <c r="F45" s="32" t="n">
        <v>18.3</v>
      </c>
      <c r="G45" s="32" t="n">
        <v>14.6</v>
      </c>
      <c r="H45" s="32" t="n">
        <v>7</v>
      </c>
      <c r="I45" s="32" t="n">
        <v>7.7</v>
      </c>
      <c r="J45" s="33" t="n">
        <f aca="false">K45+L45</f>
        <v>1.3</v>
      </c>
      <c r="K45" s="33" t="n">
        <v>0.6</v>
      </c>
      <c r="L45" s="33" t="n">
        <v>0.7</v>
      </c>
      <c r="M45" s="37" t="s">
        <v>58</v>
      </c>
      <c r="N45" s="37" t="s">
        <v>58</v>
      </c>
      <c r="O45" s="37" t="s">
        <v>58</v>
      </c>
      <c r="P45" s="37" t="s">
        <v>58</v>
      </c>
      <c r="Q45" s="37" t="s">
        <v>58</v>
      </c>
      <c r="R45" s="37" t="s">
        <v>58</v>
      </c>
      <c r="S45" s="33" t="n">
        <v>19.3</v>
      </c>
      <c r="T45" s="33" t="n">
        <v>9.4</v>
      </c>
      <c r="U45" s="33" t="n">
        <v>10</v>
      </c>
      <c r="V45" s="37" t="s">
        <v>58</v>
      </c>
      <c r="W45" s="37" t="s">
        <v>58</v>
      </c>
      <c r="X45" s="37" t="s">
        <v>58</v>
      </c>
      <c r="Y45" s="37" t="s">
        <v>58</v>
      </c>
      <c r="Z45" s="37" t="s">
        <v>58</v>
      </c>
      <c r="AA45" s="37" t="s">
        <v>58</v>
      </c>
    </row>
    <row r="46" customFormat="false" ht="13.5" hidden="false" customHeight="true" outlineLevel="0" collapsed="false">
      <c r="A46" s="29"/>
      <c r="B46" s="38" t="s">
        <v>70</v>
      </c>
      <c r="C46" s="31"/>
      <c r="D46" s="32" t="n">
        <v>76.5</v>
      </c>
      <c r="E46" s="32" t="n">
        <v>36.4</v>
      </c>
      <c r="F46" s="32" t="n">
        <v>40</v>
      </c>
      <c r="G46" s="32" t="n">
        <f aca="false">H46+I46</f>
        <v>40.7</v>
      </c>
      <c r="H46" s="32" t="n">
        <v>19.3</v>
      </c>
      <c r="I46" s="32" t="n">
        <v>21.4</v>
      </c>
      <c r="J46" s="33" t="n">
        <v>9.3</v>
      </c>
      <c r="K46" s="33" t="n">
        <v>4.4</v>
      </c>
      <c r="L46" s="33" t="n">
        <v>4.8</v>
      </c>
      <c r="M46" s="33" t="n">
        <f aca="false">N46+O46</f>
        <v>1.3</v>
      </c>
      <c r="N46" s="33" t="n">
        <v>0.6</v>
      </c>
      <c r="O46" s="33" t="n">
        <v>0.7</v>
      </c>
      <c r="P46" s="37" t="s">
        <v>58</v>
      </c>
      <c r="Q46" s="37" t="s">
        <v>58</v>
      </c>
      <c r="R46" s="37" t="s">
        <v>58</v>
      </c>
      <c r="S46" s="33" t="n">
        <f aca="false">T46+U46</f>
        <v>24.4</v>
      </c>
      <c r="T46" s="33" t="n">
        <v>11.8</v>
      </c>
      <c r="U46" s="33" t="n">
        <v>12.6</v>
      </c>
      <c r="V46" s="37" t="s">
        <v>58</v>
      </c>
      <c r="W46" s="37" t="s">
        <v>58</v>
      </c>
      <c r="X46" s="37" t="s">
        <v>58</v>
      </c>
      <c r="Y46" s="33" t="n">
        <f aca="false">Z46+AA46</f>
        <v>0.9</v>
      </c>
      <c r="Z46" s="33" t="n">
        <v>0.4</v>
      </c>
      <c r="AA46" s="33" t="n">
        <v>0.5</v>
      </c>
    </row>
    <row r="47" customFormat="false" ht="13.5" hidden="false" customHeight="true" outlineLevel="0" collapsed="false">
      <c r="A47" s="29"/>
      <c r="B47" s="38" t="s">
        <v>71</v>
      </c>
      <c r="C47" s="31"/>
      <c r="D47" s="32" t="n">
        <f aca="false">E47+F47</f>
        <v>34.8</v>
      </c>
      <c r="E47" s="32" t="n">
        <v>16.4</v>
      </c>
      <c r="F47" s="32" t="n">
        <v>18.4</v>
      </c>
      <c r="G47" s="32" t="n">
        <f aca="false">H47+I47</f>
        <v>12.2</v>
      </c>
      <c r="H47" s="32" t="n">
        <v>5.8</v>
      </c>
      <c r="I47" s="32" t="n">
        <v>6.4</v>
      </c>
      <c r="J47" s="33" t="n">
        <f aca="false">K47+L47</f>
        <v>5.6</v>
      </c>
      <c r="K47" s="33" t="n">
        <v>2.7</v>
      </c>
      <c r="L47" s="33" t="n">
        <v>2.9</v>
      </c>
      <c r="M47" s="33" t="n">
        <v>1.3</v>
      </c>
      <c r="N47" s="33" t="n">
        <v>0.4</v>
      </c>
      <c r="O47" s="33" t="n">
        <v>0.8</v>
      </c>
      <c r="P47" s="37" t="s">
        <v>58</v>
      </c>
      <c r="Q47" s="37" t="s">
        <v>58</v>
      </c>
      <c r="R47" s="37" t="s">
        <v>58</v>
      </c>
      <c r="S47" s="33" t="n">
        <f aca="false">T47+U47</f>
        <v>15.8</v>
      </c>
      <c r="T47" s="33" t="n">
        <v>7.5</v>
      </c>
      <c r="U47" s="33" t="n">
        <v>8.3</v>
      </c>
      <c r="V47" s="37" t="s">
        <v>58</v>
      </c>
      <c r="W47" s="37" t="s">
        <v>58</v>
      </c>
      <c r="X47" s="37" t="s">
        <v>58</v>
      </c>
      <c r="Y47" s="37" t="s">
        <v>58</v>
      </c>
      <c r="Z47" s="37" t="s">
        <v>58</v>
      </c>
      <c r="AA47" s="37" t="s">
        <v>58</v>
      </c>
    </row>
    <row r="48" customFormat="false" ht="13.5" hidden="false" customHeight="true" outlineLevel="0" collapsed="false">
      <c r="A48" s="29"/>
      <c r="B48" s="38" t="s">
        <v>72</v>
      </c>
      <c r="C48" s="35"/>
      <c r="D48" s="32" t="n">
        <v>37.2</v>
      </c>
      <c r="E48" s="32" t="n">
        <v>18</v>
      </c>
      <c r="F48" s="32" t="n">
        <v>19.3</v>
      </c>
      <c r="G48" s="32" t="n">
        <v>1.8</v>
      </c>
      <c r="H48" s="39" t="n">
        <v>0.9</v>
      </c>
      <c r="I48" s="39" t="n">
        <v>0.8</v>
      </c>
      <c r="J48" s="33" t="n">
        <f aca="false">K48+L48</f>
        <v>12.8</v>
      </c>
      <c r="K48" s="33" t="n">
        <v>5.8</v>
      </c>
      <c r="L48" s="33" t="n">
        <v>7</v>
      </c>
      <c r="M48" s="33" t="n">
        <f aca="false">N48+O48</f>
        <v>0.1</v>
      </c>
      <c r="N48" s="33" t="n">
        <v>0</v>
      </c>
      <c r="O48" s="33" t="n">
        <v>0.1</v>
      </c>
      <c r="P48" s="37" t="s">
        <v>58</v>
      </c>
      <c r="Q48" s="37" t="s">
        <v>58</v>
      </c>
      <c r="R48" s="37" t="s">
        <v>58</v>
      </c>
      <c r="S48" s="33" t="n">
        <f aca="false">T48+U48</f>
        <v>22.5</v>
      </c>
      <c r="T48" s="33" t="n">
        <v>11.2</v>
      </c>
      <c r="U48" s="33" t="n">
        <v>11.3</v>
      </c>
      <c r="V48" s="37" t="s">
        <v>58</v>
      </c>
      <c r="W48" s="37" t="s">
        <v>58</v>
      </c>
      <c r="X48" s="37" t="s">
        <v>58</v>
      </c>
      <c r="Y48" s="33" t="n">
        <f aca="false">Z48+AA48</f>
        <v>0.1</v>
      </c>
      <c r="Z48" s="33" t="n">
        <v>0</v>
      </c>
      <c r="AA48" s="33" t="n">
        <v>0.1</v>
      </c>
    </row>
    <row r="49" customFormat="false" ht="13.5" hidden="false" customHeight="true" outlineLevel="0" collapsed="false">
      <c r="A49" s="29"/>
      <c r="B49" s="38" t="s">
        <v>73</v>
      </c>
      <c r="C49" s="31"/>
      <c r="D49" s="32" t="n">
        <v>33.2</v>
      </c>
      <c r="E49" s="32" t="n">
        <v>16.3</v>
      </c>
      <c r="F49" s="32" t="n">
        <v>17</v>
      </c>
      <c r="G49" s="32" t="n">
        <f aca="false">H49+I49</f>
        <v>2.9</v>
      </c>
      <c r="H49" s="32" t="n">
        <v>1.4</v>
      </c>
      <c r="I49" s="32" t="n">
        <v>1.5</v>
      </c>
      <c r="J49" s="33" t="n">
        <f aca="false">K49+L49</f>
        <v>4.8</v>
      </c>
      <c r="K49" s="33" t="n">
        <v>2.4</v>
      </c>
      <c r="L49" s="33" t="n">
        <v>2.4</v>
      </c>
      <c r="M49" s="33" t="n">
        <f aca="false">N49+O49</f>
        <v>0.6</v>
      </c>
      <c r="N49" s="33" t="n">
        <v>0.3</v>
      </c>
      <c r="O49" s="33" t="n">
        <v>0.3</v>
      </c>
      <c r="P49" s="37" t="s">
        <v>58</v>
      </c>
      <c r="Q49" s="37" t="s">
        <v>58</v>
      </c>
      <c r="R49" s="37" t="s">
        <v>58</v>
      </c>
      <c r="S49" s="33" t="n">
        <f aca="false">T49+U49</f>
        <v>24.9</v>
      </c>
      <c r="T49" s="33" t="n">
        <v>12.1</v>
      </c>
      <c r="U49" s="33" t="n">
        <v>12.8</v>
      </c>
      <c r="V49" s="37" t="s">
        <v>58</v>
      </c>
      <c r="W49" s="37" t="s">
        <v>58</v>
      </c>
      <c r="X49" s="37" t="s">
        <v>58</v>
      </c>
      <c r="Y49" s="37" t="s">
        <v>58</v>
      </c>
      <c r="Z49" s="37" t="s">
        <v>58</v>
      </c>
      <c r="AA49" s="37" t="s">
        <v>58</v>
      </c>
    </row>
    <row r="50" customFormat="false" ht="13.5" hidden="false" customHeight="true" outlineLevel="0" collapsed="false">
      <c r="A50" s="29"/>
      <c r="B50" s="34"/>
      <c r="C50" s="36"/>
      <c r="D50" s="32"/>
      <c r="E50" s="32"/>
      <c r="F50" s="32"/>
      <c r="G50" s="32"/>
      <c r="H50" s="32"/>
      <c r="I50" s="32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</row>
    <row r="51" customFormat="false" ht="13.5" hidden="false" customHeight="true" outlineLevel="0" collapsed="false">
      <c r="A51" s="29"/>
      <c r="B51" s="38" t="s">
        <v>74</v>
      </c>
      <c r="C51" s="31"/>
      <c r="D51" s="32" t="n">
        <f aca="false">E51+F51</f>
        <v>32.8</v>
      </c>
      <c r="E51" s="32" t="n">
        <v>16.5</v>
      </c>
      <c r="F51" s="32" t="n">
        <v>16.3</v>
      </c>
      <c r="G51" s="32" t="n">
        <f aca="false">H51+I51</f>
        <v>17.2</v>
      </c>
      <c r="H51" s="32" t="n">
        <v>8.5</v>
      </c>
      <c r="I51" s="32" t="n">
        <v>8.7</v>
      </c>
      <c r="J51" s="33" t="n">
        <f aca="false">K51+L51</f>
        <v>4.2</v>
      </c>
      <c r="K51" s="33" t="n">
        <v>2</v>
      </c>
      <c r="L51" s="33" t="n">
        <v>2.2</v>
      </c>
      <c r="M51" s="33" t="n">
        <v>1.2</v>
      </c>
      <c r="N51" s="33" t="n">
        <v>0.9</v>
      </c>
      <c r="O51" s="33" t="n">
        <v>0.2</v>
      </c>
      <c r="P51" s="33" t="n">
        <v>2.1</v>
      </c>
      <c r="Q51" s="33" t="n">
        <v>0.9</v>
      </c>
      <c r="R51" s="33" t="n">
        <v>1.1</v>
      </c>
      <c r="S51" s="33" t="n">
        <f aca="false">T51+U51</f>
        <v>8.1</v>
      </c>
      <c r="T51" s="33" t="n">
        <v>4.2</v>
      </c>
      <c r="U51" s="33" t="n">
        <v>3.9</v>
      </c>
      <c r="V51" s="37" t="s">
        <v>58</v>
      </c>
      <c r="W51" s="37" t="s">
        <v>58</v>
      </c>
      <c r="X51" s="37" t="s">
        <v>58</v>
      </c>
      <c r="Y51" s="37" t="s">
        <v>58</v>
      </c>
      <c r="Z51" s="37" t="s">
        <v>58</v>
      </c>
      <c r="AA51" s="37" t="s">
        <v>58</v>
      </c>
    </row>
    <row r="52" customFormat="false" ht="13.5" hidden="false" customHeight="true" outlineLevel="0" collapsed="false">
      <c r="A52" s="29"/>
      <c r="B52" s="30"/>
      <c r="C52" s="31"/>
      <c r="D52" s="32"/>
      <c r="E52" s="32"/>
      <c r="F52" s="32"/>
      <c r="G52" s="32"/>
      <c r="H52" s="32"/>
      <c r="I52" s="32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3.5" hidden="false" customHeight="true" outlineLevel="0" collapsed="false">
      <c r="A53" s="29"/>
      <c r="B53" s="34"/>
      <c r="C53" s="42" t="s">
        <v>75</v>
      </c>
      <c r="D53" s="32" t="n">
        <v>1145.9</v>
      </c>
      <c r="E53" s="32" t="n">
        <v>559.9</v>
      </c>
      <c r="F53" s="32" t="n">
        <v>586.1</v>
      </c>
      <c r="G53" s="32" t="n">
        <f aca="false">H53+I53</f>
        <v>152</v>
      </c>
      <c r="H53" s="32" t="n">
        <v>73.2</v>
      </c>
      <c r="I53" s="32" t="n">
        <v>78.8</v>
      </c>
      <c r="J53" s="33" t="n">
        <f aca="false">K53+L53</f>
        <v>53.9</v>
      </c>
      <c r="K53" s="33" t="n">
        <v>25.6</v>
      </c>
      <c r="L53" s="33" t="n">
        <v>28.3</v>
      </c>
      <c r="M53" s="33" t="n">
        <f aca="false">N53+O53</f>
        <v>9.6</v>
      </c>
      <c r="N53" s="33" t="n">
        <v>4.5</v>
      </c>
      <c r="O53" s="33" t="n">
        <v>5.1</v>
      </c>
      <c r="P53" s="33" t="n">
        <f aca="false">Q53+R53</f>
        <v>25.2</v>
      </c>
      <c r="Q53" s="33" t="n">
        <v>12.4</v>
      </c>
      <c r="R53" s="33" t="n">
        <v>12.8</v>
      </c>
      <c r="S53" s="33" t="n">
        <v>889</v>
      </c>
      <c r="T53" s="33" t="n">
        <v>436.6</v>
      </c>
      <c r="U53" s="33" t="n">
        <v>453.3</v>
      </c>
      <c r="V53" s="33" t="n">
        <f aca="false">W53+X53</f>
        <v>12</v>
      </c>
      <c r="W53" s="33" t="n">
        <v>5.7</v>
      </c>
      <c r="X53" s="33" t="n">
        <v>6.3</v>
      </c>
      <c r="Y53" s="33" t="n">
        <f aca="false">Z53+AA53</f>
        <v>4.2</v>
      </c>
      <c r="Z53" s="33" t="n">
        <v>2.8</v>
      </c>
      <c r="AA53" s="33" t="n">
        <v>1.4</v>
      </c>
    </row>
    <row r="54" customFormat="false" ht="13.5" hidden="false" customHeight="true" outlineLevel="0" collapsed="false">
      <c r="A54" s="29"/>
      <c r="B54" s="34"/>
      <c r="C54" s="31"/>
      <c r="D54" s="32"/>
      <c r="E54" s="32"/>
      <c r="F54" s="32"/>
      <c r="G54" s="32"/>
      <c r="H54" s="32"/>
      <c r="I54" s="32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13.5" hidden="false" customHeight="true" outlineLevel="0" collapsed="false">
      <c r="A55" s="29"/>
      <c r="B55" s="38" t="s">
        <v>76</v>
      </c>
      <c r="C55" s="35"/>
      <c r="D55" s="32" t="n">
        <f aca="false">E55+F55</f>
        <v>163.1</v>
      </c>
      <c r="E55" s="32" t="n">
        <v>79.9</v>
      </c>
      <c r="F55" s="32" t="n">
        <v>83.2</v>
      </c>
      <c r="G55" s="32" t="n">
        <v>54.7</v>
      </c>
      <c r="H55" s="32" t="n">
        <v>26.8</v>
      </c>
      <c r="I55" s="32" t="n">
        <v>28</v>
      </c>
      <c r="J55" s="33" t="n">
        <v>1.9</v>
      </c>
      <c r="K55" s="33" t="n">
        <v>0.9</v>
      </c>
      <c r="L55" s="33" t="n">
        <v>0.9</v>
      </c>
      <c r="M55" s="33" t="n">
        <v>0.3</v>
      </c>
      <c r="N55" s="33" t="n">
        <v>0.1</v>
      </c>
      <c r="O55" s="33" t="n">
        <v>0.1</v>
      </c>
      <c r="P55" s="33" t="n">
        <f aca="false">Q55+R55</f>
        <v>3.4</v>
      </c>
      <c r="Q55" s="33" t="n">
        <v>1.8</v>
      </c>
      <c r="R55" s="33" t="n">
        <v>1.6</v>
      </c>
      <c r="S55" s="33" t="n">
        <f aca="false">T55+U55</f>
        <v>97.3</v>
      </c>
      <c r="T55" s="33" t="n">
        <v>47.2</v>
      </c>
      <c r="U55" s="33" t="n">
        <v>50.1</v>
      </c>
      <c r="V55" s="33" t="n">
        <f aca="false">W55+X55</f>
        <v>4.3</v>
      </c>
      <c r="W55" s="33" t="n">
        <v>2.1</v>
      </c>
      <c r="X55" s="33" t="n">
        <v>2.2</v>
      </c>
      <c r="Y55" s="33" t="n">
        <f aca="false">Z55+AA55</f>
        <v>1.2</v>
      </c>
      <c r="Z55" s="33" t="n">
        <v>1</v>
      </c>
      <c r="AA55" s="33" t="n">
        <v>0.2</v>
      </c>
    </row>
    <row r="56" customFormat="false" ht="13.5" hidden="false" customHeight="true" outlineLevel="0" collapsed="false">
      <c r="A56" s="29"/>
      <c r="B56" s="38" t="s">
        <v>77</v>
      </c>
      <c r="C56" s="36"/>
      <c r="D56" s="32" t="n">
        <f aca="false">E56+F56</f>
        <v>122</v>
      </c>
      <c r="E56" s="32" t="n">
        <v>59.6</v>
      </c>
      <c r="F56" s="32" t="n">
        <v>62.4</v>
      </c>
      <c r="G56" s="32" t="n">
        <f aca="false">H56+I56</f>
        <v>28</v>
      </c>
      <c r="H56" s="32" t="n">
        <v>13.7</v>
      </c>
      <c r="I56" s="32" t="n">
        <v>14.3</v>
      </c>
      <c r="J56" s="33" t="n">
        <v>4.2</v>
      </c>
      <c r="K56" s="33" t="n">
        <v>1.9</v>
      </c>
      <c r="L56" s="33" t="n">
        <v>2.2</v>
      </c>
      <c r="M56" s="33" t="n">
        <v>1.6</v>
      </c>
      <c r="N56" s="33" t="n">
        <v>0.6</v>
      </c>
      <c r="O56" s="33" t="n">
        <v>0.9</v>
      </c>
      <c r="P56" s="33" t="n">
        <f aca="false">Q56+R56</f>
        <v>4.5</v>
      </c>
      <c r="Q56" s="33" t="n">
        <v>2.1</v>
      </c>
      <c r="R56" s="33" t="n">
        <v>2.4</v>
      </c>
      <c r="S56" s="33" t="n">
        <v>82.5</v>
      </c>
      <c r="T56" s="33" t="n">
        <v>40.7</v>
      </c>
      <c r="U56" s="33" t="n">
        <v>41.9</v>
      </c>
      <c r="V56" s="33" t="n">
        <v>1.1</v>
      </c>
      <c r="W56" s="33" t="n">
        <v>0.6</v>
      </c>
      <c r="X56" s="33" t="n">
        <v>0.6</v>
      </c>
      <c r="Y56" s="33" t="n">
        <v>0.2</v>
      </c>
      <c r="Z56" s="33" t="n">
        <v>0</v>
      </c>
      <c r="AA56" s="33" t="n">
        <v>0.1</v>
      </c>
    </row>
    <row r="57" customFormat="false" ht="13.5" hidden="false" customHeight="true" outlineLevel="0" collapsed="false">
      <c r="A57" s="29"/>
      <c r="B57" s="38" t="s">
        <v>78</v>
      </c>
      <c r="C57" s="31"/>
      <c r="D57" s="32" t="n">
        <v>78</v>
      </c>
      <c r="E57" s="32" t="n">
        <v>37.8</v>
      </c>
      <c r="F57" s="32" t="n">
        <v>40.3</v>
      </c>
      <c r="G57" s="32" t="n">
        <f aca="false">H57+I57</f>
        <v>9.4</v>
      </c>
      <c r="H57" s="32" t="n">
        <v>4.4</v>
      </c>
      <c r="I57" s="32" t="n">
        <v>5</v>
      </c>
      <c r="J57" s="33" t="n">
        <f aca="false">K57+L57</f>
        <v>5.4</v>
      </c>
      <c r="K57" s="33" t="n">
        <v>2.6</v>
      </c>
      <c r="L57" s="33" t="n">
        <v>2.8</v>
      </c>
      <c r="M57" s="33" t="n">
        <v>0.7</v>
      </c>
      <c r="N57" s="33" t="n">
        <v>0.1</v>
      </c>
      <c r="O57" s="33" t="n">
        <v>0</v>
      </c>
      <c r="P57" s="37" t="s">
        <v>58</v>
      </c>
      <c r="Q57" s="37" t="s">
        <v>58</v>
      </c>
      <c r="R57" s="37" t="s">
        <v>58</v>
      </c>
      <c r="S57" s="33" t="n">
        <f aca="false">T57+U57</f>
        <v>63.1</v>
      </c>
      <c r="T57" s="33" t="n">
        <v>30.6</v>
      </c>
      <c r="U57" s="33" t="n">
        <v>32.5</v>
      </c>
      <c r="V57" s="37" t="s">
        <v>58</v>
      </c>
      <c r="W57" s="37" t="s">
        <v>58</v>
      </c>
      <c r="X57" s="37" t="s">
        <v>58</v>
      </c>
      <c r="Y57" s="37" t="s">
        <v>58</v>
      </c>
      <c r="Z57" s="37" t="s">
        <v>58</v>
      </c>
      <c r="AA57" s="37" t="s">
        <v>58</v>
      </c>
    </row>
    <row r="58" customFormat="false" ht="13.5" hidden="false" customHeight="true" outlineLevel="0" collapsed="false">
      <c r="A58" s="29"/>
      <c r="B58" s="38" t="s">
        <v>79</v>
      </c>
      <c r="C58" s="31"/>
      <c r="D58" s="32" t="n">
        <v>61.5</v>
      </c>
      <c r="E58" s="32" t="n">
        <v>30.5</v>
      </c>
      <c r="F58" s="32" t="n">
        <v>30.9</v>
      </c>
      <c r="G58" s="37" t="s">
        <v>58</v>
      </c>
      <c r="H58" s="37" t="s">
        <v>58</v>
      </c>
      <c r="I58" s="37" t="s">
        <v>58</v>
      </c>
      <c r="J58" s="33" t="n">
        <f aca="false">K58+L58</f>
        <v>2.2</v>
      </c>
      <c r="K58" s="33" t="n">
        <v>1.1</v>
      </c>
      <c r="L58" s="33" t="n">
        <v>1.1</v>
      </c>
      <c r="M58" s="33" t="n">
        <v>0.1</v>
      </c>
      <c r="N58" s="33" t="n">
        <v>0.1</v>
      </c>
      <c r="O58" s="33" t="n">
        <v>0.1</v>
      </c>
      <c r="P58" s="37" t="s">
        <v>58</v>
      </c>
      <c r="Q58" s="37" t="s">
        <v>58</v>
      </c>
      <c r="R58" s="37" t="s">
        <v>58</v>
      </c>
      <c r="S58" s="33" t="n">
        <v>59.1</v>
      </c>
      <c r="T58" s="33" t="n">
        <v>29.4</v>
      </c>
      <c r="U58" s="33" t="n">
        <v>29.8</v>
      </c>
      <c r="V58" s="37" t="s">
        <v>58</v>
      </c>
      <c r="W58" s="37" t="s">
        <v>58</v>
      </c>
      <c r="X58" s="37" t="s">
        <v>58</v>
      </c>
      <c r="Y58" s="37" t="s">
        <v>58</v>
      </c>
      <c r="Z58" s="37" t="s">
        <v>58</v>
      </c>
      <c r="AA58" s="37" t="s">
        <v>58</v>
      </c>
    </row>
    <row r="59" customFormat="false" ht="13.5" hidden="false" customHeight="true" outlineLevel="0" collapsed="false">
      <c r="A59" s="29"/>
      <c r="B59" s="38" t="s">
        <v>80</v>
      </c>
      <c r="C59" s="35"/>
      <c r="D59" s="32" t="n">
        <f aca="false">E59+F59</f>
        <v>66.7</v>
      </c>
      <c r="E59" s="32" t="n">
        <v>32.8</v>
      </c>
      <c r="F59" s="32" t="n">
        <v>33.9</v>
      </c>
      <c r="G59" s="39" t="n">
        <v>0.7</v>
      </c>
      <c r="H59" s="39" t="n">
        <v>0.4</v>
      </c>
      <c r="I59" s="39" t="n">
        <v>0.4</v>
      </c>
      <c r="J59" s="33" t="n">
        <f aca="false">K59+L59</f>
        <v>2.9</v>
      </c>
      <c r="K59" s="33" t="n">
        <v>1.4</v>
      </c>
      <c r="L59" s="33" t="n">
        <v>1.5</v>
      </c>
      <c r="M59" s="37" t="s">
        <v>58</v>
      </c>
      <c r="N59" s="37" t="s">
        <v>58</v>
      </c>
      <c r="O59" s="37" t="s">
        <v>58</v>
      </c>
      <c r="P59" s="37" t="s">
        <v>58</v>
      </c>
      <c r="Q59" s="37" t="s">
        <v>58</v>
      </c>
      <c r="R59" s="37" t="s">
        <v>58</v>
      </c>
      <c r="S59" s="33" t="n">
        <v>63</v>
      </c>
      <c r="T59" s="33" t="n">
        <v>31</v>
      </c>
      <c r="U59" s="33" t="n">
        <v>32.1</v>
      </c>
      <c r="V59" s="37" t="s">
        <v>58</v>
      </c>
      <c r="W59" s="37" t="s">
        <v>58</v>
      </c>
      <c r="X59" s="37" t="s">
        <v>58</v>
      </c>
      <c r="Y59" s="37" t="s">
        <v>58</v>
      </c>
      <c r="Z59" s="37" t="s">
        <v>58</v>
      </c>
      <c r="AA59" s="37" t="s">
        <v>58</v>
      </c>
    </row>
    <row r="60" customFormat="false" ht="13.5" hidden="false" customHeight="true" outlineLevel="0" collapsed="false">
      <c r="A60" s="29"/>
      <c r="B60" s="34"/>
      <c r="C60" s="31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</row>
    <row r="61" customFormat="false" ht="13.5" hidden="false" customHeight="true" outlineLevel="0" collapsed="false">
      <c r="A61" s="29"/>
      <c r="B61" s="38" t="s">
        <v>81</v>
      </c>
      <c r="C61" s="31"/>
      <c r="D61" s="32" t="n">
        <f aca="false">E61+F61</f>
        <v>128.3</v>
      </c>
      <c r="E61" s="32" t="n">
        <v>62.8</v>
      </c>
      <c r="F61" s="32" t="n">
        <v>65.5</v>
      </c>
      <c r="G61" s="32" t="n">
        <f aca="false">H61+I61</f>
        <v>18.6</v>
      </c>
      <c r="H61" s="32" t="n">
        <v>8.6</v>
      </c>
      <c r="I61" s="32" t="n">
        <v>10</v>
      </c>
      <c r="J61" s="33" t="n">
        <f aca="false">K61+L61</f>
        <v>9.4</v>
      </c>
      <c r="K61" s="33" t="n">
        <v>4.5</v>
      </c>
      <c r="L61" s="33" t="n">
        <v>4.9</v>
      </c>
      <c r="M61" s="33" t="n">
        <f aca="false">N61+O61</f>
        <v>1.2</v>
      </c>
      <c r="N61" s="33" t="n">
        <v>0.6</v>
      </c>
      <c r="O61" s="33" t="n">
        <v>0.6</v>
      </c>
      <c r="P61" s="33" t="n">
        <f aca="false">Q61+R61</f>
        <v>1.4</v>
      </c>
      <c r="Q61" s="33" t="n">
        <v>0.7</v>
      </c>
      <c r="R61" s="33" t="n">
        <v>0.7</v>
      </c>
      <c r="S61" s="33" t="n">
        <f aca="false">T61+U61</f>
        <v>95</v>
      </c>
      <c r="T61" s="33" t="n">
        <v>46.8</v>
      </c>
      <c r="U61" s="33" t="n">
        <v>48.2</v>
      </c>
      <c r="V61" s="33" t="n">
        <f aca="false">W61+X61</f>
        <v>0.3</v>
      </c>
      <c r="W61" s="33" t="n">
        <v>0.1</v>
      </c>
      <c r="X61" s="33" t="n">
        <v>0.2</v>
      </c>
      <c r="Y61" s="33" t="n">
        <f aca="false">Z61+AA61</f>
        <v>2.3</v>
      </c>
      <c r="Z61" s="33" t="n">
        <v>1.4</v>
      </c>
      <c r="AA61" s="33" t="n">
        <v>0.9</v>
      </c>
    </row>
    <row r="62" customFormat="false" ht="13.5" hidden="false" customHeight="true" outlineLevel="0" collapsed="false">
      <c r="A62" s="29"/>
      <c r="B62" s="38" t="s">
        <v>82</v>
      </c>
      <c r="C62" s="36"/>
      <c r="D62" s="32" t="n">
        <f aca="false">E62+F62</f>
        <v>124</v>
      </c>
      <c r="E62" s="32" t="n">
        <v>60.3</v>
      </c>
      <c r="F62" s="32" t="n">
        <v>63.7</v>
      </c>
      <c r="G62" s="32" t="n">
        <f aca="false">H62+I62</f>
        <v>15.4</v>
      </c>
      <c r="H62" s="32" t="n">
        <v>7.4</v>
      </c>
      <c r="I62" s="32" t="n">
        <v>8</v>
      </c>
      <c r="J62" s="33" t="n">
        <f aca="false">K62+L62</f>
        <v>10</v>
      </c>
      <c r="K62" s="33" t="n">
        <v>4.6</v>
      </c>
      <c r="L62" s="33" t="n">
        <v>5.4</v>
      </c>
      <c r="M62" s="33" t="n">
        <f aca="false">N62+O62</f>
        <v>2.5</v>
      </c>
      <c r="N62" s="33" t="n">
        <v>1.2</v>
      </c>
      <c r="O62" s="33" t="n">
        <v>1.3</v>
      </c>
      <c r="P62" s="33" t="n">
        <f aca="false">Q62+R62</f>
        <v>7.6</v>
      </c>
      <c r="Q62" s="33" t="n">
        <v>3.8</v>
      </c>
      <c r="R62" s="33" t="n">
        <v>3.8</v>
      </c>
      <c r="S62" s="33" t="n">
        <v>88.1</v>
      </c>
      <c r="T62" s="33" t="n">
        <v>43.2</v>
      </c>
      <c r="U62" s="33" t="n">
        <v>45</v>
      </c>
      <c r="V62" s="33" t="n">
        <f aca="false">W62+X62</f>
        <v>0.4</v>
      </c>
      <c r="W62" s="33" t="n">
        <v>0.2</v>
      </c>
      <c r="X62" s="33" t="n">
        <v>0.2</v>
      </c>
      <c r="Y62" s="33" t="n">
        <v>0.1</v>
      </c>
      <c r="Z62" s="33" t="n">
        <v>0</v>
      </c>
      <c r="AA62" s="33" t="n">
        <v>0</v>
      </c>
    </row>
    <row r="63" customFormat="false" ht="13.5" hidden="false" customHeight="true" outlineLevel="0" collapsed="false">
      <c r="A63" s="29"/>
      <c r="B63" s="38" t="s">
        <v>83</v>
      </c>
      <c r="C63" s="35"/>
      <c r="D63" s="32" t="n">
        <f aca="false">E63+F63</f>
        <v>48.9</v>
      </c>
      <c r="E63" s="32" t="n">
        <v>23.7</v>
      </c>
      <c r="F63" s="32" t="n">
        <v>25.2</v>
      </c>
      <c r="G63" s="32" t="n">
        <v>3.9</v>
      </c>
      <c r="H63" s="32" t="n">
        <v>1.8</v>
      </c>
      <c r="I63" s="32" t="n">
        <v>2</v>
      </c>
      <c r="J63" s="33" t="n">
        <f aca="false">K63+L63</f>
        <v>2.6</v>
      </c>
      <c r="K63" s="33" t="n">
        <v>1.1</v>
      </c>
      <c r="L63" s="33" t="n">
        <v>1.5</v>
      </c>
      <c r="M63" s="33" t="n">
        <f aca="false">N63+O63</f>
        <v>1.8</v>
      </c>
      <c r="N63" s="33" t="n">
        <v>0.8</v>
      </c>
      <c r="O63" s="33" t="n">
        <v>1</v>
      </c>
      <c r="P63" s="37" t="s">
        <v>58</v>
      </c>
      <c r="Q63" s="37" t="s">
        <v>58</v>
      </c>
      <c r="R63" s="37" t="s">
        <v>58</v>
      </c>
      <c r="S63" s="33" t="n">
        <v>39.7</v>
      </c>
      <c r="T63" s="33" t="n">
        <v>19.5</v>
      </c>
      <c r="U63" s="33" t="n">
        <v>20.3</v>
      </c>
      <c r="V63" s="33" t="n">
        <f aca="false">W63+X63</f>
        <v>0.9</v>
      </c>
      <c r="W63" s="33" t="n">
        <v>0.4</v>
      </c>
      <c r="X63" s="33" t="n">
        <v>0.5</v>
      </c>
      <c r="Y63" s="37" t="s">
        <v>58</v>
      </c>
      <c r="Z63" s="37" t="s">
        <v>58</v>
      </c>
      <c r="AA63" s="37" t="s">
        <v>58</v>
      </c>
    </row>
    <row r="64" customFormat="false" ht="13.5" hidden="false" customHeight="true" outlineLevel="0" collapsed="false">
      <c r="A64" s="29"/>
      <c r="B64" s="38" t="s">
        <v>84</v>
      </c>
      <c r="C64" s="31"/>
      <c r="D64" s="32" t="n">
        <v>36.6</v>
      </c>
      <c r="E64" s="32" t="n">
        <v>18.2</v>
      </c>
      <c r="F64" s="32" t="n">
        <v>18.5</v>
      </c>
      <c r="G64" s="32" t="n">
        <v>1.8</v>
      </c>
      <c r="H64" s="32" t="n">
        <v>1</v>
      </c>
      <c r="I64" s="39" t="n">
        <v>0.9</v>
      </c>
      <c r="J64" s="37" t="s">
        <v>58</v>
      </c>
      <c r="K64" s="37" t="s">
        <v>58</v>
      </c>
      <c r="L64" s="37" t="s">
        <v>58</v>
      </c>
      <c r="M64" s="37" t="s">
        <v>58</v>
      </c>
      <c r="N64" s="37" t="s">
        <v>58</v>
      </c>
      <c r="O64" s="37" t="s">
        <v>58</v>
      </c>
      <c r="P64" s="37" t="s">
        <v>58</v>
      </c>
      <c r="Q64" s="37" t="s">
        <v>58</v>
      </c>
      <c r="R64" s="37" t="s">
        <v>58</v>
      </c>
      <c r="S64" s="33" t="n">
        <v>34.8</v>
      </c>
      <c r="T64" s="33" t="n">
        <v>18</v>
      </c>
      <c r="U64" s="33" t="n">
        <v>17.6</v>
      </c>
      <c r="V64" s="37" t="s">
        <v>58</v>
      </c>
      <c r="W64" s="37" t="s">
        <v>58</v>
      </c>
      <c r="X64" s="37" t="s">
        <v>58</v>
      </c>
      <c r="Y64" s="37" t="s">
        <v>58</v>
      </c>
      <c r="Z64" s="37" t="s">
        <v>58</v>
      </c>
      <c r="AA64" s="37" t="s">
        <v>58</v>
      </c>
    </row>
    <row r="65" customFormat="false" ht="13.5" hidden="false" customHeight="true" outlineLevel="0" collapsed="false">
      <c r="A65" s="29"/>
      <c r="B65" s="38" t="s">
        <v>85</v>
      </c>
      <c r="C65" s="31"/>
      <c r="D65" s="32" t="n">
        <v>61.7</v>
      </c>
      <c r="E65" s="32" t="n">
        <v>29.5</v>
      </c>
      <c r="F65" s="32" t="n">
        <v>32.1</v>
      </c>
      <c r="G65" s="32" t="n">
        <f aca="false">H65+I65</f>
        <v>4.2</v>
      </c>
      <c r="H65" s="32" t="n">
        <v>1.9</v>
      </c>
      <c r="I65" s="32" t="n">
        <v>2.3</v>
      </c>
      <c r="J65" s="33" t="n">
        <v>2.7</v>
      </c>
      <c r="K65" s="33" t="n">
        <v>1.4</v>
      </c>
      <c r="L65" s="33" t="n">
        <v>1.4</v>
      </c>
      <c r="M65" s="33" t="n">
        <f aca="false">N65+O65</f>
        <v>1.9</v>
      </c>
      <c r="N65" s="33" t="n">
        <v>0.9</v>
      </c>
      <c r="O65" s="33" t="n">
        <v>1</v>
      </c>
      <c r="P65" s="33" t="n">
        <f aca="false">Q65+R65</f>
        <v>8.4</v>
      </c>
      <c r="Q65" s="33" t="n">
        <v>4</v>
      </c>
      <c r="R65" s="33" t="n">
        <v>4.4</v>
      </c>
      <c r="S65" s="33" t="n">
        <v>41.2</v>
      </c>
      <c r="T65" s="33" t="n">
        <v>19.9</v>
      </c>
      <c r="U65" s="33" t="n">
        <v>21.4</v>
      </c>
      <c r="V65" s="33" t="n">
        <f aca="false">W65+X65</f>
        <v>3.2</v>
      </c>
      <c r="W65" s="33" t="n">
        <v>1.5</v>
      </c>
      <c r="X65" s="33" t="n">
        <v>1.7</v>
      </c>
      <c r="Y65" s="37" t="s">
        <v>58</v>
      </c>
      <c r="Z65" s="37" t="s">
        <v>58</v>
      </c>
      <c r="AA65" s="37" t="s">
        <v>58</v>
      </c>
    </row>
    <row r="66" customFormat="false" ht="13.5" hidden="false" customHeight="true" outlineLevel="0" collapsed="false">
      <c r="A66" s="29"/>
      <c r="B66" s="34"/>
      <c r="C66" s="35"/>
      <c r="D66" s="32"/>
      <c r="E66" s="32"/>
      <c r="F66" s="32"/>
      <c r="G66" s="32"/>
      <c r="H66" s="32"/>
      <c r="I66" s="32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</row>
    <row r="67" customFormat="false" ht="13.5" hidden="false" customHeight="true" outlineLevel="0" collapsed="false">
      <c r="A67" s="29"/>
      <c r="B67" s="38" t="s">
        <v>86</v>
      </c>
      <c r="C67" s="31"/>
      <c r="D67" s="32" t="n">
        <f aca="false">E67+F67</f>
        <v>59.7</v>
      </c>
      <c r="E67" s="32" t="n">
        <v>28.9</v>
      </c>
      <c r="F67" s="32" t="n">
        <v>30.8</v>
      </c>
      <c r="G67" s="32" t="n">
        <f aca="false">H67+I67</f>
        <v>3.4</v>
      </c>
      <c r="H67" s="32" t="n">
        <v>1.7</v>
      </c>
      <c r="I67" s="32" t="n">
        <v>1.7</v>
      </c>
      <c r="J67" s="33" t="n">
        <f aca="false">K67+L67</f>
        <v>0.9</v>
      </c>
      <c r="K67" s="33" t="n">
        <v>0.4</v>
      </c>
      <c r="L67" s="33" t="n">
        <v>0.5</v>
      </c>
      <c r="M67" s="37" t="s">
        <v>58</v>
      </c>
      <c r="N67" s="37" t="s">
        <v>58</v>
      </c>
      <c r="O67" s="37" t="s">
        <v>58</v>
      </c>
      <c r="P67" s="37" t="s">
        <v>58</v>
      </c>
      <c r="Q67" s="37" t="s">
        <v>58</v>
      </c>
      <c r="R67" s="37" t="s">
        <v>58</v>
      </c>
      <c r="S67" s="33" t="n">
        <v>53.2</v>
      </c>
      <c r="T67" s="33" t="n">
        <v>25.8</v>
      </c>
      <c r="U67" s="33" t="n">
        <v>27.5</v>
      </c>
      <c r="V67" s="33" t="n">
        <v>1.7</v>
      </c>
      <c r="W67" s="33" t="n">
        <v>0.8</v>
      </c>
      <c r="X67" s="33" t="n">
        <v>1</v>
      </c>
      <c r="Y67" s="33" t="n">
        <f aca="false">Z67+AA67</f>
        <v>0.4</v>
      </c>
      <c r="Z67" s="33" t="n">
        <v>0.3</v>
      </c>
      <c r="AA67" s="33" t="n">
        <v>0.1</v>
      </c>
    </row>
    <row r="68" customFormat="false" ht="13.5" hidden="false" customHeight="true" outlineLevel="0" collapsed="false">
      <c r="A68" s="29"/>
      <c r="B68" s="38" t="s">
        <v>87</v>
      </c>
      <c r="C68" s="36"/>
      <c r="D68" s="32" t="n">
        <f aca="false">E68+F68</f>
        <v>49.1</v>
      </c>
      <c r="E68" s="32" t="n">
        <v>23.5</v>
      </c>
      <c r="F68" s="32" t="n">
        <v>25.6</v>
      </c>
      <c r="G68" s="32" t="n">
        <f aca="false">H68+I68</f>
        <v>1.8</v>
      </c>
      <c r="H68" s="39" t="n">
        <v>0.8</v>
      </c>
      <c r="I68" s="32" t="n">
        <v>1</v>
      </c>
      <c r="J68" s="33" t="n">
        <f aca="false">K68+L68</f>
        <v>4.5</v>
      </c>
      <c r="K68" s="33" t="n">
        <v>2.1</v>
      </c>
      <c r="L68" s="33" t="n">
        <v>2.4</v>
      </c>
      <c r="M68" s="33" t="n">
        <f aca="false">N68+O68</f>
        <v>0.2</v>
      </c>
      <c r="N68" s="33" t="n">
        <v>0.1</v>
      </c>
      <c r="O68" s="33" t="n">
        <v>0.1</v>
      </c>
      <c r="P68" s="37" t="s">
        <v>58</v>
      </c>
      <c r="Q68" s="37" t="s">
        <v>58</v>
      </c>
      <c r="R68" s="37" t="s">
        <v>58</v>
      </c>
      <c r="S68" s="33" t="n">
        <f aca="false">T68+U68</f>
        <v>42.7</v>
      </c>
      <c r="T68" s="33" t="n">
        <v>20.5</v>
      </c>
      <c r="U68" s="33" t="n">
        <v>22.2</v>
      </c>
      <c r="V68" s="37" t="s">
        <v>58</v>
      </c>
      <c r="W68" s="37" t="s">
        <v>58</v>
      </c>
      <c r="X68" s="37" t="s">
        <v>58</v>
      </c>
      <c r="Y68" s="37" t="s">
        <v>58</v>
      </c>
      <c r="Z68" s="37" t="s">
        <v>58</v>
      </c>
      <c r="AA68" s="37" t="s">
        <v>58</v>
      </c>
    </row>
    <row r="69" customFormat="false" ht="13.5" hidden="false" customHeight="true" outlineLevel="0" collapsed="false">
      <c r="A69" s="29"/>
      <c r="B69" s="38" t="s">
        <v>88</v>
      </c>
      <c r="C69" s="31"/>
      <c r="D69" s="32" t="n">
        <f aca="false">E69+F69</f>
        <v>30.9</v>
      </c>
      <c r="E69" s="32" t="n">
        <v>15.4</v>
      </c>
      <c r="F69" s="32" t="n">
        <v>15.5</v>
      </c>
      <c r="G69" s="37" t="s">
        <v>58</v>
      </c>
      <c r="H69" s="37" t="s">
        <v>58</v>
      </c>
      <c r="I69" s="37" t="s">
        <v>58</v>
      </c>
      <c r="J69" s="33" t="n">
        <v>3.3</v>
      </c>
      <c r="K69" s="33" t="n">
        <v>1.5</v>
      </c>
      <c r="L69" s="33" t="n">
        <v>1.7</v>
      </c>
      <c r="M69" s="37" t="s">
        <v>58</v>
      </c>
      <c r="N69" s="37" t="s">
        <v>58</v>
      </c>
      <c r="O69" s="37" t="s">
        <v>58</v>
      </c>
      <c r="P69" s="37" t="s">
        <v>58</v>
      </c>
      <c r="Q69" s="37" t="s">
        <v>58</v>
      </c>
      <c r="R69" s="37" t="s">
        <v>58</v>
      </c>
      <c r="S69" s="33" t="n">
        <f aca="false">T69+U69</f>
        <v>27.6</v>
      </c>
      <c r="T69" s="33" t="n">
        <v>13.8</v>
      </c>
      <c r="U69" s="33" t="n">
        <v>13.8</v>
      </c>
      <c r="V69" s="37" t="s">
        <v>58</v>
      </c>
      <c r="W69" s="37" t="s">
        <v>58</v>
      </c>
      <c r="X69" s="37" t="s">
        <v>58</v>
      </c>
      <c r="Y69" s="37" t="s">
        <v>58</v>
      </c>
      <c r="Z69" s="37" t="s">
        <v>58</v>
      </c>
      <c r="AA69" s="37" t="s">
        <v>58</v>
      </c>
    </row>
    <row r="70" customFormat="false" ht="13.5" hidden="false" customHeight="true" outlineLevel="0" collapsed="false">
      <c r="A70" s="29"/>
      <c r="B70" s="38" t="s">
        <v>89</v>
      </c>
      <c r="C70" s="35"/>
      <c r="D70" s="32" t="n">
        <v>19.7</v>
      </c>
      <c r="E70" s="32" t="n">
        <v>9.7</v>
      </c>
      <c r="F70" s="32" t="n">
        <v>10.1</v>
      </c>
      <c r="G70" s="32" t="n">
        <f aca="false">H70+I70</f>
        <v>3.2</v>
      </c>
      <c r="H70" s="32" t="n">
        <v>1.6</v>
      </c>
      <c r="I70" s="32" t="n">
        <v>1.6</v>
      </c>
      <c r="J70" s="33" t="n">
        <f aca="false">K70+L70</f>
        <v>1.7</v>
      </c>
      <c r="K70" s="33" t="n">
        <v>0.8</v>
      </c>
      <c r="L70" s="33" t="n">
        <v>0.9</v>
      </c>
      <c r="M70" s="37" t="s">
        <v>58</v>
      </c>
      <c r="N70" s="37" t="s">
        <v>58</v>
      </c>
      <c r="O70" s="37" t="s">
        <v>58</v>
      </c>
      <c r="P70" s="37" t="s">
        <v>58</v>
      </c>
      <c r="Q70" s="37" t="s">
        <v>58</v>
      </c>
      <c r="R70" s="37" t="s">
        <v>58</v>
      </c>
      <c r="S70" s="33" t="n">
        <f aca="false">T70+U70</f>
        <v>14.8</v>
      </c>
      <c r="T70" s="33" t="n">
        <v>7.3</v>
      </c>
      <c r="U70" s="33" t="n">
        <v>7.5</v>
      </c>
      <c r="V70" s="37" t="s">
        <v>58</v>
      </c>
      <c r="W70" s="37" t="s">
        <v>58</v>
      </c>
      <c r="X70" s="37" t="s">
        <v>58</v>
      </c>
      <c r="Y70" s="37" t="s">
        <v>58</v>
      </c>
      <c r="Z70" s="37" t="s">
        <v>58</v>
      </c>
      <c r="AA70" s="37" t="s">
        <v>58</v>
      </c>
    </row>
    <row r="71" customFormat="false" ht="13.5" hidden="false" customHeight="true" outlineLevel="0" collapsed="false">
      <c r="A71" s="29"/>
      <c r="B71" s="38" t="s">
        <v>90</v>
      </c>
      <c r="C71" s="31"/>
      <c r="D71" s="32" t="n">
        <v>45.4</v>
      </c>
      <c r="E71" s="32" t="n">
        <v>22.5</v>
      </c>
      <c r="F71" s="32" t="n">
        <v>23</v>
      </c>
      <c r="G71" s="39" t="n">
        <f aca="false">H71+I71</f>
        <v>0.4</v>
      </c>
      <c r="H71" s="39" t="n">
        <v>0.2</v>
      </c>
      <c r="I71" s="39" t="n">
        <v>0.2</v>
      </c>
      <c r="J71" s="33" t="n">
        <f aca="false">K71+L71</f>
        <v>1.7</v>
      </c>
      <c r="K71" s="33" t="n">
        <v>0.8</v>
      </c>
      <c r="L71" s="33" t="n">
        <v>0.9</v>
      </c>
      <c r="M71" s="37" t="s">
        <v>58</v>
      </c>
      <c r="N71" s="37" t="s">
        <v>58</v>
      </c>
      <c r="O71" s="37" t="s">
        <v>58</v>
      </c>
      <c r="P71" s="37" t="s">
        <v>58</v>
      </c>
      <c r="Q71" s="37" t="s">
        <v>58</v>
      </c>
      <c r="R71" s="37" t="s">
        <v>58</v>
      </c>
      <c r="S71" s="33" t="n">
        <f aca="false">T71+U71</f>
        <v>43.3</v>
      </c>
      <c r="T71" s="33" t="n">
        <v>21.4</v>
      </c>
      <c r="U71" s="33" t="n">
        <v>21.9</v>
      </c>
      <c r="V71" s="37" t="s">
        <v>58</v>
      </c>
      <c r="W71" s="37" t="s">
        <v>58</v>
      </c>
      <c r="X71" s="37" t="s">
        <v>58</v>
      </c>
      <c r="Y71" s="37" t="s">
        <v>58</v>
      </c>
      <c r="Z71" s="37" t="s">
        <v>58</v>
      </c>
      <c r="AA71" s="37" t="s">
        <v>58</v>
      </c>
    </row>
    <row r="72" customFormat="false" ht="13.5" hidden="false" customHeight="true" outlineLevel="0" collapsed="false">
      <c r="A72" s="29"/>
      <c r="B72" s="34"/>
      <c r="C72" s="31"/>
      <c r="D72" s="32"/>
      <c r="E72" s="32"/>
      <c r="F72" s="32"/>
      <c r="G72" s="32"/>
      <c r="H72" s="32"/>
      <c r="I72" s="32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</row>
    <row r="73" customFormat="false" ht="13.5" hidden="false" customHeight="true" outlineLevel="0" collapsed="false">
      <c r="A73" s="29"/>
      <c r="B73" s="38" t="s">
        <v>91</v>
      </c>
      <c r="C73" s="35"/>
      <c r="D73" s="32" t="n">
        <f aca="false">E73+F73</f>
        <v>50.3</v>
      </c>
      <c r="E73" s="32" t="n">
        <v>25</v>
      </c>
      <c r="F73" s="32" t="n">
        <v>25.3</v>
      </c>
      <c r="G73" s="32" t="n">
        <f aca="false">H73+I73</f>
        <v>6.6</v>
      </c>
      <c r="H73" s="32" t="n">
        <v>3.1</v>
      </c>
      <c r="I73" s="32" t="n">
        <v>3.5</v>
      </c>
      <c r="J73" s="33" t="n">
        <f aca="false">K73+L73</f>
        <v>0.4</v>
      </c>
      <c r="K73" s="33" t="n">
        <v>0.2</v>
      </c>
      <c r="L73" s="33" t="n">
        <v>0.2</v>
      </c>
      <c r="M73" s="37" t="s">
        <v>58</v>
      </c>
      <c r="N73" s="37" t="s">
        <v>58</v>
      </c>
      <c r="O73" s="37" t="s">
        <v>58</v>
      </c>
      <c r="P73" s="37" t="s">
        <v>58</v>
      </c>
      <c r="Q73" s="37" t="s">
        <v>58</v>
      </c>
      <c r="R73" s="37" t="s">
        <v>58</v>
      </c>
      <c r="S73" s="33" t="n">
        <v>43.3</v>
      </c>
      <c r="T73" s="33" t="n">
        <v>21.7</v>
      </c>
      <c r="U73" s="33" t="n">
        <v>21.7</v>
      </c>
      <c r="V73" s="37" t="s">
        <v>58</v>
      </c>
      <c r="W73" s="37" t="s">
        <v>58</v>
      </c>
      <c r="X73" s="37" t="s">
        <v>58</v>
      </c>
      <c r="Y73" s="37" t="s">
        <v>58</v>
      </c>
      <c r="Z73" s="37" t="s">
        <v>58</v>
      </c>
      <c r="AA73" s="37" t="s">
        <v>58</v>
      </c>
    </row>
    <row r="74" customFormat="false" ht="13.5" hidden="false" customHeight="true" outlineLevel="0" collapsed="false">
      <c r="A74" s="15"/>
      <c r="B74" s="44"/>
      <c r="C74" s="45"/>
      <c r="D74" s="46"/>
      <c r="E74" s="46"/>
      <c r="F74" s="46"/>
      <c r="G74" s="46"/>
      <c r="H74" s="46"/>
      <c r="I74" s="46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customFormat="false" ht="13.5" hidden="false" customHeight="false" outlineLevel="0" collapsed="false">
      <c r="B75" s="48"/>
      <c r="C75" s="49"/>
      <c r="D75" s="49"/>
      <c r="E75" s="50"/>
      <c r="F75" s="49"/>
      <c r="G75" s="50"/>
      <c r="H75" s="50"/>
      <c r="I75" s="50"/>
      <c r="J75" s="49"/>
      <c r="K75" s="50"/>
      <c r="L75" s="49"/>
      <c r="M75" s="50"/>
      <c r="N75" s="50"/>
      <c r="O75" s="50"/>
      <c r="P75" s="49"/>
      <c r="Q75" s="50"/>
      <c r="R75" s="49"/>
      <c r="S75" s="50"/>
      <c r="T75" s="50"/>
      <c r="U75" s="50"/>
      <c r="V75" s="49"/>
      <c r="W75" s="50"/>
      <c r="X75" s="49"/>
      <c r="Y75" s="50"/>
      <c r="Z75" s="50"/>
      <c r="AA75" s="50"/>
    </row>
  </sheetData>
  <mergeCells count="12">
    <mergeCell ref="D3:AA3"/>
    <mergeCell ref="C4:AA4"/>
    <mergeCell ref="A5:C5"/>
    <mergeCell ref="B6:C7"/>
    <mergeCell ref="D6:F6"/>
    <mergeCell ref="G6:I6"/>
    <mergeCell ref="J6:L6"/>
    <mergeCell ref="M6:O6"/>
    <mergeCell ref="P6:R6"/>
    <mergeCell ref="S6:U6"/>
    <mergeCell ref="V6:X6"/>
    <mergeCell ref="Y6:A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23Z</dcterms:created>
  <dc:creator>広島県</dc:creator>
  <dc:description/>
  <dc:language>en-US</dc:language>
  <cp:lastModifiedBy>広田 勝也</cp:lastModifiedBy>
  <cp:lastPrinted>2003-11-11T01:20:40Z</cp:lastPrinted>
  <dcterms:modified xsi:type="dcterms:W3CDTF">2003-12-18T05:19:09Z</dcterms:modified>
  <cp:revision>0</cp:revision>
  <dc:subject/>
  <dc:title/>
</cp:coreProperties>
</file>