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d01" sheetId="1" state="visible" r:id="rId2"/>
  </sheets>
  <definedNames>
    <definedName function="false" hidden="false" localSheetId="0" name="_xlnm.Print_Area" vbProcedure="false">'tone-d01'!$A$1:$Q$109</definedName>
    <definedName function="false" hidden="false" localSheetId="0" name="_xlnm.Print_Titles" vbProcedure="false">'tone-d0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38">
  <si>
    <r>
      <rPr>
        <sz val="14"/>
        <color rgb="FF000080"/>
        <rFont val="ＭＳ 明朝"/>
        <family val="1"/>
        <charset val="128"/>
      </rPr>
      <t xml:space="preserve">21 </t>
    </r>
    <r>
      <rPr>
        <sz val="14"/>
        <color rgb="FF000080"/>
        <rFont val="Noto Sans"/>
        <family val="2"/>
      </rPr>
      <t xml:space="preserve">明治</t>
    </r>
    <r>
      <rPr>
        <sz val="14"/>
        <color rgb="FF000080"/>
        <rFont val="ＭＳ 明朝"/>
        <family val="1"/>
        <charset val="128"/>
      </rPr>
      <t xml:space="preserve">4</t>
    </r>
    <r>
      <rPr>
        <sz val="14"/>
        <color rgb="FF000080"/>
        <rFont val="Noto Sans"/>
        <family val="2"/>
      </rPr>
      <t xml:space="preserve">年～昭和</t>
    </r>
    <r>
      <rPr>
        <sz val="14"/>
        <color rgb="FF000080"/>
        <rFont val="ＭＳ 明朝"/>
        <family val="1"/>
        <charset val="128"/>
      </rPr>
      <t xml:space="preserve">30</t>
    </r>
    <r>
      <rPr>
        <sz val="14"/>
        <color rgb="FF000080"/>
        <rFont val="Noto Sans"/>
        <family val="2"/>
      </rPr>
      <t xml:space="preserve">年　年次別世帯数及び人口</t>
    </r>
  </si>
  <si>
    <r>
      <rPr>
        <sz val="10"/>
        <rFont val="Noto Sans"/>
        <family val="2"/>
      </rPr>
      <t xml:space="preserve">人口密度の基礎となる広島県面積は昭和</t>
    </r>
    <r>
      <rPr>
        <sz val="10"/>
        <rFont val="ＭＳ 明朝"/>
        <family val="0"/>
        <charset val="128"/>
      </rPr>
      <t xml:space="preserve">28</t>
    </r>
    <r>
      <rPr>
        <sz val="10"/>
        <rFont val="Noto Sans"/>
        <family val="2"/>
      </rPr>
      <t xml:space="preserve">年までは</t>
    </r>
    <r>
      <rPr>
        <sz val="10"/>
        <rFont val="ＭＳ 明朝"/>
        <family val="0"/>
        <charset val="128"/>
      </rPr>
      <t xml:space="preserve">8,422.16</t>
    </r>
    <r>
      <rPr>
        <sz val="10"/>
        <rFont val="Noto Sans"/>
        <family val="2"/>
      </rPr>
      <t xml:space="preserve">平方粁であり昭和</t>
    </r>
    <r>
      <rPr>
        <sz val="10"/>
        <rFont val="ＭＳ 明朝"/>
        <family val="0"/>
        <charset val="128"/>
      </rPr>
      <t xml:space="preserve">29</t>
    </r>
    <r>
      <rPr>
        <sz val="10"/>
        <rFont val="Noto Sans"/>
        <family val="2"/>
      </rPr>
      <t xml:space="preserve">年以降は</t>
    </r>
    <r>
      <rPr>
        <sz val="10"/>
        <rFont val="ＭＳ 明朝"/>
        <family val="0"/>
        <charset val="128"/>
      </rPr>
      <t xml:space="preserve">8,424.01</t>
    </r>
    <r>
      <rPr>
        <sz val="10"/>
        <rFont val="Noto Sans"/>
        <family val="2"/>
      </rPr>
      <t xml:space="preserve">平方粁である。是は昭和</t>
    </r>
    <r>
      <rPr>
        <sz val="10"/>
        <rFont val="ＭＳ 明朝"/>
        <family val="0"/>
        <charset val="128"/>
      </rPr>
      <t xml:space="preserve">28</t>
    </r>
    <r>
      <rPr>
        <sz val="10"/>
        <rFont val="Noto Sans"/>
        <family val="2"/>
      </rPr>
      <t xml:space="preserve">年</t>
    </r>
    <r>
      <rPr>
        <sz val="10"/>
        <rFont val="ＭＳ 明朝"/>
        <family val="0"/>
        <charset val="128"/>
      </rPr>
      <t xml:space="preserve">12</t>
    </r>
    <r>
      <rPr>
        <sz val="10"/>
        <rFont val="Noto Sans"/>
        <family val="2"/>
      </rPr>
      <t xml:space="preserve">月</t>
    </r>
    <r>
      <rPr>
        <sz val="10"/>
        <rFont val="ＭＳ 明朝"/>
        <family val="0"/>
        <charset val="128"/>
      </rPr>
      <t xml:space="preserve">1</t>
    </r>
    <r>
      <rPr>
        <sz val="10"/>
        <rFont val="Noto Sans"/>
        <family val="2"/>
      </rPr>
      <t xml:space="preserve">日島根県との土地交換のためである。なお昭和</t>
    </r>
    <r>
      <rPr>
        <sz val="10"/>
        <rFont val="ＭＳ 明朝"/>
        <family val="0"/>
        <charset val="128"/>
      </rPr>
      <t xml:space="preserve">30</t>
    </r>
    <r>
      <rPr>
        <sz val="10"/>
        <rFont val="Noto Sans"/>
        <family val="2"/>
      </rPr>
      <t xml:space="preserve">年の世帯数及び男女人口は概数につき男女の計は総数に一致しない。</t>
    </r>
  </si>
  <si>
    <t xml:space="preserve">総理府統計局
県統計課</t>
  </si>
  <si>
    <t xml:space="preserve">年　　　　　次</t>
  </si>
  <si>
    <t xml:space="preserve">全国人口</t>
  </si>
  <si>
    <t xml:space="preserve">現住戸数
又は
現住世帯数</t>
  </si>
  <si>
    <t xml:space="preserve">人　　　口　　　数</t>
  </si>
  <si>
    <r>
      <rPr>
        <sz val="10"/>
        <rFont val="Noto Sans"/>
        <family val="2"/>
      </rPr>
      <t xml:space="preserve">女</t>
    </r>
    <r>
      <rPr>
        <i val="true"/>
        <sz val="10"/>
        <rFont val="Century Gothic"/>
        <family val="2"/>
      </rPr>
      <t xml:space="preserve">100</t>
    </r>
    <r>
      <rPr>
        <sz val="10"/>
        <rFont val="Noto Sans"/>
        <family val="2"/>
      </rPr>
      <t xml:space="preserve">人
に付き男</t>
    </r>
  </si>
  <si>
    <t xml:space="preserve">人口密度</t>
  </si>
  <si>
    <t xml:space="preserve">指　数
明治４年
基　準</t>
  </si>
  <si>
    <t xml:space="preserve">資料出所又は調査名</t>
  </si>
  <si>
    <t xml:space="preserve">総　数</t>
  </si>
  <si>
    <t xml:space="preserve">男</t>
  </si>
  <si>
    <t xml:space="preserve">女</t>
  </si>
  <si>
    <t xml:space="preserve">千人</t>
  </si>
  <si>
    <t xml:space="preserve">世帯</t>
  </si>
  <si>
    <t xml:space="preserve">人</t>
  </si>
  <si>
    <t xml:space="preserve">明治</t>
  </si>
  <si>
    <t xml:space="preserve">年</t>
  </si>
  <si>
    <t xml:space="preserve">12</t>
  </si>
  <si>
    <t xml:space="preserve">月</t>
  </si>
  <si>
    <t xml:space="preserve">日</t>
  </si>
  <si>
    <t xml:space="preserve">-</t>
  </si>
  <si>
    <t xml:space="preserve">「広島県統計書」</t>
  </si>
  <si>
    <t xml:space="preserve">〃</t>
  </si>
  <si>
    <t xml:space="preserve">        〃</t>
  </si>
  <si>
    <t xml:space="preserve">大正</t>
  </si>
  <si>
    <t xml:space="preserve">10</t>
  </si>
  <si>
    <t xml:space="preserve">.</t>
  </si>
  <si>
    <t xml:space="preserve">1</t>
  </si>
  <si>
    <t xml:space="preserve">国勢調査</t>
  </si>
  <si>
    <t xml:space="preserve">国勢院推計</t>
  </si>
  <si>
    <t xml:space="preserve">     〃</t>
  </si>
  <si>
    <t xml:space="preserve">統計局推計</t>
  </si>
  <si>
    <t xml:space="preserve">昭和</t>
  </si>
  <si>
    <t xml:space="preserve">人口調査</t>
  </si>
  <si>
    <t xml:space="preserve">臨時国勢調査</t>
  </si>
  <si>
    <t xml:space="preserve">常住人口調査</t>
  </si>
</sst>
</file>

<file path=xl/styles.xml><?xml version="1.0" encoding="utf-8"?>
<styleSheet xmlns="http://schemas.openxmlformats.org/spreadsheetml/2006/main">
  <numFmts count="5">
    <numFmt numFmtId="164" formatCode="General"/>
    <numFmt numFmtId="165" formatCode="@"/>
    <numFmt numFmtId="166" formatCode="###\ ###\ ###\ ##0"/>
    <numFmt numFmtId="167" formatCode="0.0_);[RED]\(0.0\)"/>
    <numFmt numFmtId="168" formatCode="0.0_ "/>
  </numFmts>
  <fonts count="15">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14"/>
      <color rgb="FF000080"/>
      <name val="ＭＳ 明朝"/>
      <family val="1"/>
      <charset val="128"/>
    </font>
    <font>
      <sz val="14"/>
      <color rgb="FF000080"/>
      <name val="Noto Sans"/>
      <family val="2"/>
    </font>
    <font>
      <sz val="10"/>
      <name val="Noto Sans"/>
      <family val="2"/>
    </font>
    <font>
      <sz val="10"/>
      <name val="ＭＳ 明朝"/>
      <family val="0"/>
      <charset val="128"/>
    </font>
    <font>
      <sz val="8"/>
      <name val="ＭＳ 明朝"/>
      <family val="1"/>
      <charset val="128"/>
    </font>
    <font>
      <i val="true"/>
      <sz val="10"/>
      <name val="Century Gothic"/>
      <family val="2"/>
    </font>
    <font>
      <sz val="8"/>
      <name val="Noto Sans"/>
      <family val="2"/>
    </font>
    <font>
      <sz val="7.5"/>
      <name val="ＭＳ 明朝"/>
      <family val="1"/>
      <charset val="128"/>
    </font>
    <font>
      <i val="true"/>
      <sz val="10"/>
      <name val="ＭＳ 明朝"/>
      <family val="1"/>
      <charset val="128"/>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10"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8" fillId="0" borderId="1" xfId="0" applyFont="true" applyBorder="true" applyAlignment="true" applyProtection="true">
      <alignment horizontal="general"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tru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4" fillId="2" borderId="6" xfId="0" applyFont="true" applyBorder="true" applyAlignment="true" applyProtection="true">
      <alignment horizontal="left"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5" fontId="8" fillId="2" borderId="8" xfId="0" applyFont="true" applyBorder="true" applyAlignment="true" applyProtection="true">
      <alignment horizontal="center"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false" applyAlignment="true" applyProtection="true">
      <alignment horizontal="left" vertical="center" textRotation="0"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5" fontId="8" fillId="2" borderId="0"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right" vertical="center" textRotation="0" wrapText="true" indent="0" shrinkToFit="false"/>
      <protection locked="false" hidden="false"/>
    </xf>
    <xf numFmtId="165" fontId="8" fillId="2" borderId="0" xfId="0" applyFont="true" applyBorder="true" applyAlignment="true" applyProtection="true">
      <alignment horizontal="center" vertical="center" textRotation="0" wrapText="false" indent="0" shrinkToFit="false"/>
      <protection locked="false" hidden="false"/>
    </xf>
    <xf numFmtId="165" fontId="9" fillId="2" borderId="0" xfId="0" applyFont="true" applyBorder="true" applyAlignment="true" applyProtection="true">
      <alignment horizontal="center" vertical="center" textRotation="0" wrapText="true" indent="0" shrinkToFit="false"/>
      <protection locked="false" hidden="false"/>
    </xf>
    <xf numFmtId="165" fontId="8" fillId="2" borderId="9" xfId="0" applyFont="true" applyBorder="true" applyAlignment="true" applyProtection="true">
      <alignment horizontal="left" vertical="center" textRotation="0" wrapText="false" indent="0" shrinkToFit="false"/>
      <protection locked="false" hidden="false"/>
    </xf>
    <xf numFmtId="166" fontId="11" fillId="0" borderId="0" xfId="0" applyFont="true" applyBorder="true" applyAlignment="true" applyProtection="true">
      <alignment horizontal="right" vertical="center" textRotation="0" wrapText="false" indent="0" shrinkToFit="false"/>
      <protection locked="false" hidden="false"/>
    </xf>
    <xf numFmtId="167" fontId="11" fillId="0" borderId="0" xfId="0" applyFont="true" applyBorder="true" applyAlignment="tru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11" fillId="2" borderId="0"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right" vertical="center" textRotation="0" wrapText="tru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9" fillId="2" borderId="9" xfId="0" applyFont="true" applyBorder="true" applyAlignment="true" applyProtection="true">
      <alignment horizontal="center" vertical="center" textRotation="0" wrapText="false" indent="0" shrinkToFit="false"/>
      <protection locked="false" hidden="false"/>
    </xf>
    <xf numFmtId="165" fontId="11" fillId="2" borderId="0" xfId="0" applyFont="true" applyBorder="true" applyAlignment="true" applyProtection="true">
      <alignment horizontal="right" vertical="center" textRotation="0" wrapText="true" indent="0" shrinkToFit="false"/>
      <protection locked="false" hidden="false"/>
    </xf>
    <xf numFmtId="165" fontId="9" fillId="2" borderId="9" xfId="0" applyFont="true" applyBorder="true" applyAlignment="true" applyProtection="true">
      <alignment horizontal="center" vertical="center" textRotation="0" wrapText="true" indent="0" shrinkToFit="false"/>
      <protection locked="false" hidden="false"/>
    </xf>
    <xf numFmtId="165" fontId="10"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5" fontId="9" fillId="2" borderId="0" xfId="0" applyFont="true" applyBorder="true" applyAlignment="true" applyProtection="true">
      <alignment horizontal="right" vertical="center" textRotation="0" wrapText="true" indent="0" shrinkToFit="false"/>
      <protection locked="false" hidden="false"/>
    </xf>
    <xf numFmtId="165" fontId="9" fillId="2" borderId="0"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5" fontId="9" fillId="2" borderId="9" xfId="0" applyFont="true" applyBorder="true" applyAlignment="true" applyProtection="true">
      <alignment horizontal="left" vertical="center" textRotation="0" wrapText="true" indent="0" shrinkToFit="false"/>
      <protection locked="false" hidden="false"/>
    </xf>
    <xf numFmtId="165" fontId="10" fillId="2" borderId="6"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right" vertical="center" textRotation="0" wrapText="true" indent="0" shrinkToFit="false"/>
      <protection locked="false" hidden="false"/>
    </xf>
    <xf numFmtId="165" fontId="10" fillId="2" borderId="6" xfId="0" applyFont="true" applyBorder="true" applyAlignment="true" applyProtection="true">
      <alignment horizontal="center" vertical="center" textRotation="0" wrapText="false" indent="0" shrinkToFit="false"/>
      <protection locked="false" hidden="false"/>
    </xf>
    <xf numFmtId="165" fontId="5" fillId="2" borderId="6" xfId="0" applyFont="true" applyBorder="true" applyAlignment="true" applyProtection="true">
      <alignment horizontal="center" vertical="center" textRotation="0" wrapText="true" indent="0" shrinkToFit="false"/>
      <protection locked="false" hidden="false"/>
    </xf>
    <xf numFmtId="165" fontId="10" fillId="2" borderId="8" xfId="0" applyFont="true" applyBorder="true" applyAlignment="true" applyProtection="true">
      <alignment horizontal="center" vertical="center" textRotation="0" wrapText="true" indent="0" shrinkToFit="false"/>
      <protection locked="false" hidden="false"/>
    </xf>
    <xf numFmtId="166" fontId="14" fillId="0" borderId="6" xfId="0" applyFont="true" applyBorder="true" applyAlignment="true" applyProtection="true">
      <alignment horizontal="right" vertical="center" textRotation="0" wrapText="false" indent="0" shrinkToFit="false"/>
      <protection locked="fals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5" fillId="0" borderId="6" xfId="0" applyFont="true" applyBorder="true" applyAlignment="true" applyProtection="true">
      <alignment horizontal="right"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4.62"/>
    <col collapsed="false" customWidth="true" hidden="false" outlineLevel="0" max="4" min="3" style="1" width="3.12"/>
    <col collapsed="false" customWidth="true" hidden="false" outlineLevel="0" max="5" min="5" style="2" width="3.12"/>
    <col collapsed="false" customWidth="true" hidden="false" outlineLevel="0" max="6" min="6" style="1" width="3.12"/>
    <col collapsed="false" customWidth="true" hidden="false" outlineLevel="0" max="7" min="7" style="2" width="3.12"/>
    <col collapsed="false" customWidth="true" hidden="false" outlineLevel="0" max="8" min="8" style="1" width="3.12"/>
    <col collapsed="false" customWidth="true" hidden="false" outlineLevel="0" max="9" min="9" style="1" width="9.25"/>
    <col collapsed="false" customWidth="true" hidden="false" outlineLevel="0" max="10" min="10" style="1" width="9.87"/>
    <col collapsed="false" customWidth="true" hidden="false" outlineLevel="0" max="11" min="11" style="1" width="10.74"/>
    <col collapsed="false" customWidth="true" hidden="false" outlineLevel="0" max="13" min="12" style="1" width="10.25"/>
    <col collapsed="false" customWidth="true" hidden="false" outlineLevel="0" max="15" min="14" style="1" width="9.25"/>
    <col collapsed="false" customWidth="true" hidden="false" outlineLevel="0" max="16" min="16" style="1" width="7.75"/>
    <col collapsed="false" customWidth="true" hidden="false" outlineLevel="0" max="17" min="17" style="1" width="23.62"/>
    <col collapsed="false" customWidth="false" hidden="false" outlineLevel="0" max="257" min="18" style="1" width="8.99"/>
  </cols>
  <sheetData>
    <row r="1" customFormat="false" ht="21" hidden="false" customHeight="true" outlineLevel="0" collapsed="false">
      <c r="A1" s="3"/>
      <c r="B1" s="3"/>
      <c r="C1" s="3"/>
      <c r="D1" s="3"/>
      <c r="E1" s="3"/>
      <c r="F1" s="3"/>
      <c r="G1" s="3"/>
      <c r="H1" s="3"/>
      <c r="I1" s="4" t="s">
        <v>0</v>
      </c>
      <c r="J1" s="3"/>
      <c r="K1" s="3"/>
      <c r="L1" s="3"/>
      <c r="M1" s="3"/>
      <c r="N1" s="3"/>
      <c r="O1" s="3"/>
      <c r="P1" s="3"/>
      <c r="Q1" s="3"/>
    </row>
    <row r="2" customFormat="false" ht="14.25" hidden="false" customHeight="true" outlineLevel="0" collapsed="false">
      <c r="A2" s="3"/>
      <c r="B2" s="3"/>
      <c r="C2" s="3"/>
      <c r="D2" s="3"/>
      <c r="E2" s="3"/>
      <c r="F2" s="3"/>
      <c r="G2" s="3"/>
      <c r="H2" s="3"/>
      <c r="I2" s="3"/>
      <c r="J2" s="3"/>
      <c r="K2" s="3"/>
      <c r="L2" s="3"/>
      <c r="M2" s="3"/>
      <c r="N2" s="3"/>
      <c r="O2" s="3"/>
      <c r="P2" s="3"/>
      <c r="Q2" s="3"/>
    </row>
    <row r="3" customFormat="false" ht="27.75" hidden="false" customHeight="true" outlineLevel="0" collapsed="false">
      <c r="A3" s="5" t="s">
        <v>1</v>
      </c>
      <c r="B3" s="5"/>
      <c r="C3" s="5"/>
      <c r="D3" s="5"/>
      <c r="E3" s="5"/>
      <c r="F3" s="5"/>
      <c r="G3" s="5"/>
      <c r="H3" s="5"/>
      <c r="I3" s="5"/>
      <c r="J3" s="5"/>
      <c r="K3" s="5"/>
      <c r="L3" s="5"/>
      <c r="M3" s="5"/>
      <c r="N3" s="5"/>
      <c r="O3" s="5"/>
      <c r="P3" s="5"/>
      <c r="Q3" s="5"/>
    </row>
    <row r="4" customFormat="false" ht="25.5" hidden="false" customHeight="true" outlineLevel="0" collapsed="false">
      <c r="A4" s="6"/>
      <c r="B4" s="7"/>
      <c r="C4" s="7"/>
      <c r="D4" s="8"/>
      <c r="E4" s="9"/>
      <c r="F4" s="8"/>
      <c r="G4" s="9"/>
      <c r="H4" s="8"/>
      <c r="I4" s="8"/>
      <c r="J4" s="8"/>
      <c r="K4" s="8"/>
      <c r="L4" s="8"/>
      <c r="M4" s="8"/>
      <c r="N4" s="8"/>
      <c r="O4" s="8"/>
      <c r="P4" s="8"/>
      <c r="Q4" s="10" t="s">
        <v>2</v>
      </c>
    </row>
    <row r="5" customFormat="false" ht="17.25" hidden="false" customHeight="true" outlineLevel="0" collapsed="false">
      <c r="A5" s="11"/>
      <c r="B5" s="12" t="s">
        <v>3</v>
      </c>
      <c r="C5" s="12"/>
      <c r="D5" s="12"/>
      <c r="E5" s="12"/>
      <c r="F5" s="12"/>
      <c r="G5" s="12"/>
      <c r="H5" s="12"/>
      <c r="I5" s="13" t="s">
        <v>4</v>
      </c>
      <c r="J5" s="13" t="s">
        <v>5</v>
      </c>
      <c r="K5" s="14" t="s">
        <v>6</v>
      </c>
      <c r="L5" s="14"/>
      <c r="M5" s="14"/>
      <c r="N5" s="13" t="s">
        <v>7</v>
      </c>
      <c r="O5" s="13" t="s">
        <v>8</v>
      </c>
      <c r="P5" s="13" t="s">
        <v>9</v>
      </c>
      <c r="Q5" s="15" t="s">
        <v>10</v>
      </c>
    </row>
    <row r="6" customFormat="false" ht="26.25" hidden="false" customHeight="true" outlineLevel="0" collapsed="false">
      <c r="A6" s="16"/>
      <c r="B6" s="12"/>
      <c r="C6" s="12"/>
      <c r="D6" s="12"/>
      <c r="E6" s="12"/>
      <c r="F6" s="12"/>
      <c r="G6" s="12"/>
      <c r="H6" s="12"/>
      <c r="I6" s="13"/>
      <c r="J6" s="13"/>
      <c r="K6" s="17" t="s">
        <v>11</v>
      </c>
      <c r="L6" s="17" t="s">
        <v>12</v>
      </c>
      <c r="M6" s="18" t="s">
        <v>13</v>
      </c>
      <c r="N6" s="13"/>
      <c r="O6" s="13"/>
      <c r="P6" s="13"/>
      <c r="Q6" s="15"/>
    </row>
    <row r="7" s="25" customFormat="true" ht="18" hidden="false" customHeight="true" outlineLevel="0" collapsed="false">
      <c r="A7" s="19"/>
      <c r="B7" s="20"/>
      <c r="C7" s="20"/>
      <c r="D7" s="20"/>
      <c r="E7" s="20"/>
      <c r="F7" s="20"/>
      <c r="G7" s="20"/>
      <c r="H7" s="21"/>
      <c r="I7" s="22" t="s">
        <v>14</v>
      </c>
      <c r="J7" s="22" t="s">
        <v>15</v>
      </c>
      <c r="K7" s="23" t="s">
        <v>16</v>
      </c>
      <c r="L7" s="23" t="s">
        <v>16</v>
      </c>
      <c r="M7" s="23" t="s">
        <v>16</v>
      </c>
      <c r="N7" s="23" t="s">
        <v>16</v>
      </c>
      <c r="O7" s="23" t="s">
        <v>16</v>
      </c>
      <c r="P7" s="24"/>
      <c r="Q7" s="24"/>
    </row>
    <row r="8" customFormat="false" ht="13.5" hidden="false" customHeight="true" outlineLevel="0" collapsed="false">
      <c r="A8" s="26"/>
      <c r="B8" s="27" t="s">
        <v>17</v>
      </c>
      <c r="C8" s="28" t="n">
        <v>4</v>
      </c>
      <c r="D8" s="29" t="s">
        <v>18</v>
      </c>
      <c r="E8" s="30" t="s">
        <v>19</v>
      </c>
      <c r="F8" s="29" t="s">
        <v>20</v>
      </c>
      <c r="G8" s="28" t="n">
        <v>31</v>
      </c>
      <c r="H8" s="31" t="s">
        <v>21</v>
      </c>
      <c r="I8" s="32" t="n">
        <v>34806</v>
      </c>
      <c r="J8" s="32" t="s">
        <v>22</v>
      </c>
      <c r="K8" s="32" t="n">
        <f aca="false">SUM(L8:M8)</f>
        <v>919047</v>
      </c>
      <c r="L8" s="32" t="n">
        <v>470021</v>
      </c>
      <c r="M8" s="32" t="n">
        <v>449026</v>
      </c>
      <c r="N8" s="33" t="n">
        <f aca="false">L8/M8*100</f>
        <v>104.675675796056</v>
      </c>
      <c r="O8" s="33" t="n">
        <f aca="false">K8/8422.16</f>
        <v>109.122481643664</v>
      </c>
      <c r="P8" s="34" t="n">
        <f aca="false">K8/K8*100</f>
        <v>100</v>
      </c>
      <c r="Q8" s="35" t="s">
        <v>23</v>
      </c>
    </row>
    <row r="9" customFormat="false" ht="13.5" hidden="false" customHeight="true" outlineLevel="0" collapsed="false">
      <c r="A9" s="26"/>
      <c r="B9" s="20"/>
      <c r="C9" s="28" t="n">
        <v>5</v>
      </c>
      <c r="D9" s="29"/>
      <c r="E9" s="36"/>
      <c r="F9" s="29" t="s">
        <v>24</v>
      </c>
      <c r="G9" s="20"/>
      <c r="H9" s="21"/>
      <c r="I9" s="32" t="n">
        <v>34985</v>
      </c>
      <c r="J9" s="32" t="s">
        <v>22</v>
      </c>
      <c r="K9" s="32" t="n">
        <f aca="false">SUM(L9:M9)</f>
        <v>925962</v>
      </c>
      <c r="L9" s="32" t="n">
        <v>473616</v>
      </c>
      <c r="M9" s="32" t="n">
        <v>452346</v>
      </c>
      <c r="N9" s="33" t="n">
        <f aca="false">L9/M9*100</f>
        <v>104.702152776857</v>
      </c>
      <c r="O9" s="33" t="n">
        <f aca="false">K9/8422.16</f>
        <v>109.943529925815</v>
      </c>
      <c r="P9" s="34" t="n">
        <f aca="false">K9/$K$8*100</f>
        <v>100.752409833229</v>
      </c>
      <c r="Q9" s="37" t="s">
        <v>25</v>
      </c>
    </row>
    <row r="10" customFormat="false" ht="13.5" hidden="false" customHeight="true" outlineLevel="0" collapsed="false">
      <c r="A10" s="26"/>
      <c r="B10" s="20"/>
      <c r="C10" s="28" t="n">
        <v>6</v>
      </c>
      <c r="D10" s="29"/>
      <c r="E10" s="36"/>
      <c r="F10" s="29" t="s">
        <v>24</v>
      </c>
      <c r="G10" s="20"/>
      <c r="H10" s="21"/>
      <c r="I10" s="32" t="n">
        <v>35154</v>
      </c>
      <c r="J10" s="32" t="s">
        <v>22</v>
      </c>
      <c r="K10" s="32" t="n">
        <f aca="false">SUM(L10:M10)</f>
        <v>941978</v>
      </c>
      <c r="L10" s="32" t="n">
        <v>482073</v>
      </c>
      <c r="M10" s="32" t="n">
        <v>459905</v>
      </c>
      <c r="N10" s="33" t="n">
        <f aca="false">L10/M10*100</f>
        <v>104.820125895565</v>
      </c>
      <c r="O10" s="33" t="n">
        <f aca="false">K10/8422.16</f>
        <v>111.845179858849</v>
      </c>
      <c r="P10" s="34" t="n">
        <f aca="false">K10/$K$8*100</f>
        <v>102.495084582181</v>
      </c>
      <c r="Q10" s="37" t="s">
        <v>25</v>
      </c>
    </row>
    <row r="11" customFormat="false" ht="13.5" hidden="false" customHeight="true" outlineLevel="0" collapsed="false">
      <c r="A11" s="26"/>
      <c r="B11" s="20"/>
      <c r="C11" s="28" t="n">
        <v>7</v>
      </c>
      <c r="D11" s="29"/>
      <c r="E11" s="36"/>
      <c r="F11" s="29" t="s">
        <v>24</v>
      </c>
      <c r="G11" s="20"/>
      <c r="H11" s="21"/>
      <c r="I11" s="32" t="n">
        <v>35316</v>
      </c>
      <c r="J11" s="32" t="s">
        <v>22</v>
      </c>
      <c r="K11" s="32" t="n">
        <f aca="false">SUM(L11:M11)</f>
        <v>942827</v>
      </c>
      <c r="L11" s="32" t="n">
        <v>485648</v>
      </c>
      <c r="M11" s="32" t="n">
        <v>457179</v>
      </c>
      <c r="N11" s="33" t="n">
        <f aca="false">L11/M11*100</f>
        <v>106.227101419794</v>
      </c>
      <c r="O11" s="33" t="n">
        <f aca="false">K11/8422.16</f>
        <v>111.945985352926</v>
      </c>
      <c r="P11" s="34" t="n">
        <f aca="false">K11/$K$8*100</f>
        <v>102.587462882747</v>
      </c>
      <c r="Q11" s="37" t="s">
        <v>25</v>
      </c>
    </row>
    <row r="12" customFormat="false" ht="13.5" hidden="false" customHeight="true" outlineLevel="0" collapsed="false">
      <c r="A12" s="26"/>
      <c r="B12" s="20"/>
      <c r="C12" s="28" t="n">
        <v>8</v>
      </c>
      <c r="D12" s="29"/>
      <c r="E12" s="36"/>
      <c r="F12" s="29" t="s">
        <v>24</v>
      </c>
      <c r="G12" s="20"/>
      <c r="H12" s="21"/>
      <c r="I12" s="32" t="n">
        <v>35555</v>
      </c>
      <c r="J12" s="32" t="s">
        <v>22</v>
      </c>
      <c r="K12" s="32" t="n">
        <v>964337</v>
      </c>
      <c r="L12" s="32" t="n">
        <v>496846</v>
      </c>
      <c r="M12" s="32" t="n">
        <v>466491</v>
      </c>
      <c r="N12" s="33" t="n">
        <f aca="false">L12/M12*100</f>
        <v>106.507092312606</v>
      </c>
      <c r="O12" s="33" t="n">
        <f aca="false">K12/8422.16</f>
        <v>114.499962004996</v>
      </c>
      <c r="P12" s="34" t="n">
        <f aca="false">K12/$K$8*100</f>
        <v>104.927930780472</v>
      </c>
      <c r="Q12" s="37" t="s">
        <v>25</v>
      </c>
    </row>
    <row r="13" customFormat="false" ht="13.5" hidden="false" customHeight="true" outlineLevel="0" collapsed="false">
      <c r="A13" s="26"/>
      <c r="B13" s="20"/>
      <c r="C13" s="28"/>
      <c r="D13" s="29"/>
      <c r="E13" s="36"/>
      <c r="F13" s="29"/>
      <c r="G13" s="20"/>
      <c r="H13" s="21"/>
      <c r="I13" s="32"/>
      <c r="J13" s="32"/>
      <c r="K13" s="32"/>
      <c r="L13" s="32"/>
      <c r="M13" s="32"/>
      <c r="N13" s="32"/>
      <c r="O13" s="32"/>
      <c r="P13" s="38"/>
      <c r="Q13" s="39"/>
    </row>
    <row r="14" customFormat="false" ht="13.5" hidden="false" customHeight="true" outlineLevel="0" collapsed="false">
      <c r="A14" s="26"/>
      <c r="B14" s="20"/>
      <c r="C14" s="28" t="n">
        <v>9</v>
      </c>
      <c r="D14" s="29"/>
      <c r="E14" s="36"/>
      <c r="F14" s="29" t="s">
        <v>24</v>
      </c>
      <c r="G14" s="20"/>
      <c r="H14" s="21"/>
      <c r="I14" s="32" t="n">
        <v>35870</v>
      </c>
      <c r="J14" s="32" t="s">
        <v>22</v>
      </c>
      <c r="K14" s="32" t="n">
        <f aca="false">SUM(L14:M14)</f>
        <v>1194481</v>
      </c>
      <c r="L14" s="32" t="n">
        <v>613620</v>
      </c>
      <c r="M14" s="32" t="n">
        <v>580861</v>
      </c>
      <c r="N14" s="33" t="n">
        <f aca="false">L14/M14*100</f>
        <v>105.639731364302</v>
      </c>
      <c r="O14" s="33" t="n">
        <f aca="false">K14/8422.16</f>
        <v>141.825968635125</v>
      </c>
      <c r="P14" s="34" t="n">
        <f aca="false">K14/$K$8*100</f>
        <v>129.969522777399</v>
      </c>
      <c r="Q14" s="37" t="s">
        <v>25</v>
      </c>
    </row>
    <row r="15" customFormat="false" ht="13.5" hidden="false" customHeight="true" outlineLevel="0" collapsed="false">
      <c r="A15" s="26"/>
      <c r="B15" s="20"/>
      <c r="C15" s="28" t="n">
        <v>10</v>
      </c>
      <c r="D15" s="29"/>
      <c r="E15" s="36"/>
      <c r="F15" s="29" t="s">
        <v>24</v>
      </c>
      <c r="G15" s="20"/>
      <c r="H15" s="21"/>
      <c r="I15" s="32" t="n">
        <v>36166</v>
      </c>
      <c r="J15" s="32" t="s">
        <v>22</v>
      </c>
      <c r="K15" s="32" t="n">
        <f aca="false">SUM(L15:M15)</f>
        <v>1202355</v>
      </c>
      <c r="L15" s="32" t="n">
        <v>617572</v>
      </c>
      <c r="M15" s="32" t="n">
        <v>584783</v>
      </c>
      <c r="N15" s="33" t="n">
        <f aca="false">L15/M15*100</f>
        <v>105.607037140273</v>
      </c>
      <c r="O15" s="33" t="n">
        <v>142.7</v>
      </c>
      <c r="P15" s="34" t="n">
        <f aca="false">K15/$K$8*100</f>
        <v>130.826279831173</v>
      </c>
      <c r="Q15" s="37" t="s">
        <v>25</v>
      </c>
    </row>
    <row r="16" customFormat="false" ht="13.5" hidden="false" customHeight="true" outlineLevel="0" collapsed="false">
      <c r="A16" s="26"/>
      <c r="B16" s="20"/>
      <c r="C16" s="28" t="n">
        <v>11</v>
      </c>
      <c r="D16" s="29"/>
      <c r="E16" s="36"/>
      <c r="F16" s="29" t="s">
        <v>24</v>
      </c>
      <c r="G16" s="20"/>
      <c r="H16" s="21"/>
      <c r="I16" s="32" t="n">
        <v>36464</v>
      </c>
      <c r="J16" s="32" t="s">
        <v>22</v>
      </c>
      <c r="K16" s="32" t="n">
        <f aca="false">SUM(L16:M16)</f>
        <v>1211026</v>
      </c>
      <c r="L16" s="32" t="n">
        <v>621402</v>
      </c>
      <c r="M16" s="32" t="n">
        <v>589624</v>
      </c>
      <c r="N16" s="33" t="n">
        <f aca="false">L16/M16*100</f>
        <v>105.389536382508</v>
      </c>
      <c r="O16" s="33" t="n">
        <f aca="false">K16/8422.16</f>
        <v>143.790429058579</v>
      </c>
      <c r="P16" s="34" t="n">
        <f aca="false">K16/$K$8*100</f>
        <v>131.769757150614</v>
      </c>
      <c r="Q16" s="37" t="s">
        <v>25</v>
      </c>
    </row>
    <row r="17" customFormat="false" ht="13.5" hidden="false" customHeight="true" outlineLevel="0" collapsed="false">
      <c r="A17" s="26"/>
      <c r="B17" s="20"/>
      <c r="C17" s="28" t="n">
        <v>12</v>
      </c>
      <c r="D17" s="29"/>
      <c r="E17" s="36"/>
      <c r="F17" s="29" t="s">
        <v>24</v>
      </c>
      <c r="G17" s="20"/>
      <c r="H17" s="21"/>
      <c r="I17" s="32" t="n">
        <v>36649</v>
      </c>
      <c r="J17" s="32" t="n">
        <v>260903</v>
      </c>
      <c r="K17" s="32" t="n">
        <f aca="false">SUM(L17:M17)</f>
        <v>1211303</v>
      </c>
      <c r="L17" s="32" t="n">
        <v>621430</v>
      </c>
      <c r="M17" s="32" t="n">
        <v>589873</v>
      </c>
      <c r="N17" s="33" t="n">
        <f aca="false">L17/M17*100</f>
        <v>105.349795633975</v>
      </c>
      <c r="O17" s="33" t="n">
        <f aca="false">K17/8422.16</f>
        <v>143.823318483619</v>
      </c>
      <c r="P17" s="34" t="n">
        <f aca="false">K17/$K$8*100</f>
        <v>131.799897067288</v>
      </c>
      <c r="Q17" s="37" t="s">
        <v>25</v>
      </c>
    </row>
    <row r="18" customFormat="false" ht="13.5" hidden="false" customHeight="true" outlineLevel="0" collapsed="false">
      <c r="A18" s="26"/>
      <c r="B18" s="20"/>
      <c r="C18" s="28" t="n">
        <v>13</v>
      </c>
      <c r="D18" s="29"/>
      <c r="E18" s="36"/>
      <c r="F18" s="29" t="s">
        <v>24</v>
      </c>
      <c r="G18" s="20"/>
      <c r="H18" s="21"/>
      <c r="I18" s="32" t="n">
        <v>36965</v>
      </c>
      <c r="J18" s="32" t="n">
        <v>261918</v>
      </c>
      <c r="K18" s="32" t="n">
        <f aca="false">SUM(L18:M18)</f>
        <v>1225057</v>
      </c>
      <c r="L18" s="32" t="n">
        <v>628093</v>
      </c>
      <c r="M18" s="32" t="n">
        <v>596964</v>
      </c>
      <c r="N18" s="33" t="n">
        <f aca="false">L18/M18*100</f>
        <v>105.214552301311</v>
      </c>
      <c r="O18" s="33" t="n">
        <v>145.4</v>
      </c>
      <c r="P18" s="34" t="n">
        <f aca="false">K18/$K$8*100</f>
        <v>133.296447298125</v>
      </c>
      <c r="Q18" s="37" t="s">
        <v>25</v>
      </c>
    </row>
    <row r="19" customFormat="false" ht="13.5" hidden="false" customHeight="true" outlineLevel="0" collapsed="false">
      <c r="A19" s="26"/>
      <c r="B19" s="20"/>
      <c r="C19" s="28"/>
      <c r="D19" s="29"/>
      <c r="E19" s="36"/>
      <c r="F19" s="29"/>
      <c r="G19" s="20"/>
      <c r="H19" s="21"/>
      <c r="I19" s="32"/>
      <c r="J19" s="32"/>
      <c r="K19" s="32"/>
      <c r="L19" s="32"/>
      <c r="M19" s="32"/>
      <c r="N19" s="33"/>
      <c r="O19" s="33"/>
      <c r="P19" s="34"/>
      <c r="Q19" s="39"/>
    </row>
    <row r="20" customFormat="false" ht="13.5" hidden="false" customHeight="true" outlineLevel="0" collapsed="false">
      <c r="A20" s="26"/>
      <c r="B20" s="20"/>
      <c r="C20" s="28" t="n">
        <v>14</v>
      </c>
      <c r="D20" s="29"/>
      <c r="E20" s="36"/>
      <c r="F20" s="29" t="s">
        <v>24</v>
      </c>
      <c r="G20" s="20"/>
      <c r="H20" s="21"/>
      <c r="I20" s="32" t="n">
        <v>37259</v>
      </c>
      <c r="J20" s="32" t="n">
        <v>262690</v>
      </c>
      <c r="K20" s="32" t="n">
        <f aca="false">SUM(L20:M20)</f>
        <v>1243032</v>
      </c>
      <c r="L20" s="32" t="n">
        <v>637528</v>
      </c>
      <c r="M20" s="32" t="n">
        <v>605504</v>
      </c>
      <c r="N20" s="33" t="n">
        <f aca="false">L20/M20*100</f>
        <v>105.288817249762</v>
      </c>
      <c r="O20" s="33" t="n">
        <f aca="false">K20/8422.16</f>
        <v>147.590641830599</v>
      </c>
      <c r="P20" s="34" t="n">
        <f aca="false">K20/$K$8*100</f>
        <v>135.252277631068</v>
      </c>
      <c r="Q20" s="37" t="s">
        <v>25</v>
      </c>
    </row>
    <row r="21" customFormat="false" ht="13.5" hidden="false" customHeight="true" outlineLevel="0" collapsed="false">
      <c r="A21" s="26"/>
      <c r="B21" s="20"/>
      <c r="C21" s="28" t="n">
        <v>15</v>
      </c>
      <c r="D21" s="29"/>
      <c r="E21" s="36"/>
      <c r="F21" s="29" t="s">
        <v>24</v>
      </c>
      <c r="G21" s="20"/>
      <c r="H21" s="21"/>
      <c r="I21" s="32" t="n">
        <v>37569</v>
      </c>
      <c r="J21" s="32" t="n">
        <v>266016</v>
      </c>
      <c r="K21" s="32" t="n">
        <f aca="false">SUM(L21:M21)</f>
        <v>1252797</v>
      </c>
      <c r="L21" s="32" t="n">
        <v>642078</v>
      </c>
      <c r="M21" s="32" t="n">
        <v>610719</v>
      </c>
      <c r="N21" s="33" t="n">
        <f aca="false">L21/M21*100</f>
        <v>105.134767380743</v>
      </c>
      <c r="O21" s="33" t="n">
        <v>148.7</v>
      </c>
      <c r="P21" s="34" t="n">
        <f aca="false">K21/$K$8*100</f>
        <v>136.314791300119</v>
      </c>
      <c r="Q21" s="37" t="s">
        <v>25</v>
      </c>
    </row>
    <row r="22" customFormat="false" ht="13.5" hidden="false" customHeight="true" outlineLevel="0" collapsed="false">
      <c r="A22" s="26"/>
      <c r="B22" s="20"/>
      <c r="C22" s="28" t="n">
        <v>16</v>
      </c>
      <c r="D22" s="29"/>
      <c r="E22" s="36"/>
      <c r="F22" s="29" t="s">
        <v>24</v>
      </c>
      <c r="G22" s="20"/>
      <c r="H22" s="21"/>
      <c r="I22" s="32" t="n">
        <v>37962</v>
      </c>
      <c r="J22" s="32" t="n">
        <v>268310</v>
      </c>
      <c r="K22" s="32" t="n">
        <f aca="false">SUM(L22:M22)</f>
        <v>1262556</v>
      </c>
      <c r="L22" s="32" t="n">
        <v>646967</v>
      </c>
      <c r="M22" s="32" t="n">
        <v>615589</v>
      </c>
      <c r="N22" s="33" t="n">
        <f aca="false">L22/M22*100</f>
        <v>105.097232081795</v>
      </c>
      <c r="O22" s="33" t="n">
        <f aca="false">K22/8422.16</f>
        <v>149.908811991223</v>
      </c>
      <c r="P22" s="34" t="n">
        <f aca="false">K22/$K$8*100</f>
        <v>137.376652118989</v>
      </c>
      <c r="Q22" s="37" t="s">
        <v>25</v>
      </c>
    </row>
    <row r="23" customFormat="false" ht="13.5" hidden="false" customHeight="true" outlineLevel="0" collapsed="false">
      <c r="A23" s="26"/>
      <c r="B23" s="20"/>
      <c r="C23" s="28" t="n">
        <v>17</v>
      </c>
      <c r="D23" s="29"/>
      <c r="E23" s="36"/>
      <c r="F23" s="29" t="s">
        <v>24</v>
      </c>
      <c r="G23" s="20"/>
      <c r="H23" s="21"/>
      <c r="I23" s="32" t="n">
        <v>38313</v>
      </c>
      <c r="J23" s="32" t="n">
        <v>269951</v>
      </c>
      <c r="K23" s="32" t="n">
        <f aca="false">SUM(L23:M23)</f>
        <v>1281791</v>
      </c>
      <c r="L23" s="32" t="n">
        <v>656089</v>
      </c>
      <c r="M23" s="32" t="n">
        <v>625702</v>
      </c>
      <c r="N23" s="33" t="n">
        <f aca="false">L23/M23*100</f>
        <v>104.856465218267</v>
      </c>
      <c r="O23" s="33" t="n">
        <f aca="false">K23/8422.16</f>
        <v>152.192667914169</v>
      </c>
      <c r="P23" s="34" t="n">
        <f aca="false">K23/$K$8*100</f>
        <v>139.469580989873</v>
      </c>
      <c r="Q23" s="37" t="s">
        <v>25</v>
      </c>
    </row>
    <row r="24" customFormat="false" ht="13.5" hidden="false" customHeight="true" outlineLevel="0" collapsed="false">
      <c r="A24" s="26"/>
      <c r="B24" s="20"/>
      <c r="C24" s="28" t="n">
        <v>18</v>
      </c>
      <c r="D24" s="29"/>
      <c r="E24" s="36"/>
      <c r="F24" s="29" t="s">
        <v>24</v>
      </c>
      <c r="G24" s="20"/>
      <c r="H24" s="21"/>
      <c r="I24" s="32" t="n">
        <v>38541</v>
      </c>
      <c r="J24" s="32" t="n">
        <v>269942</v>
      </c>
      <c r="K24" s="32" t="n">
        <f aca="false">SUM(L24:M24)</f>
        <v>1285556</v>
      </c>
      <c r="L24" s="32" t="n">
        <v>658069</v>
      </c>
      <c r="M24" s="32" t="n">
        <v>627487</v>
      </c>
      <c r="N24" s="33" t="n">
        <f aca="false">L24/M24*100</f>
        <v>104.87372646764</v>
      </c>
      <c r="O24" s="33" t="n">
        <f aca="false">K24/8422.16</f>
        <v>152.639702879071</v>
      </c>
      <c r="P24" s="34" t="n">
        <f aca="false">K24/$K$8*100</f>
        <v>139.879244478248</v>
      </c>
      <c r="Q24" s="37" t="s">
        <v>25</v>
      </c>
    </row>
    <row r="25" customFormat="false" ht="13.5" hidden="false" customHeight="true" outlineLevel="0" collapsed="false">
      <c r="A25" s="26"/>
      <c r="B25" s="20"/>
      <c r="C25" s="28"/>
      <c r="D25" s="29"/>
      <c r="E25" s="36"/>
      <c r="F25" s="29"/>
      <c r="G25" s="20"/>
      <c r="H25" s="21"/>
      <c r="I25" s="32"/>
      <c r="J25" s="32"/>
      <c r="K25" s="32"/>
      <c r="L25" s="32"/>
      <c r="M25" s="32"/>
      <c r="N25" s="33"/>
      <c r="O25" s="33"/>
      <c r="P25" s="34"/>
      <c r="Q25" s="39"/>
    </row>
    <row r="26" customFormat="false" ht="13.5" hidden="false" customHeight="true" outlineLevel="0" collapsed="false">
      <c r="A26" s="26"/>
      <c r="B26" s="20"/>
      <c r="C26" s="28" t="n">
        <v>19</v>
      </c>
      <c r="D26" s="29"/>
      <c r="E26" s="36"/>
      <c r="F26" s="29" t="s">
        <v>24</v>
      </c>
      <c r="G26" s="20"/>
      <c r="H26" s="21"/>
      <c r="I26" s="32" t="n">
        <v>38703</v>
      </c>
      <c r="J26" s="32" t="n">
        <v>263558</v>
      </c>
      <c r="K26" s="32" t="n">
        <f aca="false">SUM(L26:M26)</f>
        <v>1290480</v>
      </c>
      <c r="L26" s="32" t="n">
        <v>659001</v>
      </c>
      <c r="M26" s="32" t="n">
        <v>631479</v>
      </c>
      <c r="N26" s="33" t="n">
        <f aca="false">L26/M26*100</f>
        <v>104.358339707259</v>
      </c>
      <c r="O26" s="33" t="n">
        <f aca="false">K26/8422.16</f>
        <v>153.224350997844</v>
      </c>
      <c r="P26" s="34" t="n">
        <f aca="false">K26/$K$8*100</f>
        <v>140.415016859856</v>
      </c>
      <c r="Q26" s="37" t="s">
        <v>25</v>
      </c>
    </row>
    <row r="27" customFormat="false" ht="13.5" hidden="false" customHeight="true" outlineLevel="0" collapsed="false">
      <c r="A27" s="26"/>
      <c r="B27" s="20"/>
      <c r="C27" s="28" t="n">
        <v>20</v>
      </c>
      <c r="D27" s="29"/>
      <c r="E27" s="36"/>
      <c r="F27" s="29" t="s">
        <v>24</v>
      </c>
      <c r="G27" s="20"/>
      <c r="H27" s="21"/>
      <c r="I27" s="32" t="n">
        <v>39029</v>
      </c>
      <c r="J27" s="32" t="n">
        <v>260833</v>
      </c>
      <c r="K27" s="32" t="n">
        <f aca="false">SUM(L27:M27)</f>
        <v>1297568</v>
      </c>
      <c r="L27" s="32" t="n">
        <v>661585</v>
      </c>
      <c r="M27" s="32" t="n">
        <v>635983</v>
      </c>
      <c r="N27" s="33" t="n">
        <f aca="false">L27/M27*100</f>
        <v>104.025579300076</v>
      </c>
      <c r="O27" s="33" t="n">
        <v>154</v>
      </c>
      <c r="P27" s="34" t="n">
        <v>141.1</v>
      </c>
      <c r="Q27" s="37" t="s">
        <v>25</v>
      </c>
    </row>
    <row r="28" customFormat="false" ht="13.5" hidden="false" customHeight="true" outlineLevel="0" collapsed="false">
      <c r="A28" s="26"/>
      <c r="B28" s="20"/>
      <c r="C28" s="28" t="n">
        <v>21</v>
      </c>
      <c r="D28" s="29"/>
      <c r="E28" s="36"/>
      <c r="F28" s="29" t="s">
        <v>24</v>
      </c>
      <c r="G28" s="20"/>
      <c r="H28" s="21"/>
      <c r="I28" s="32" t="n">
        <v>39473</v>
      </c>
      <c r="J28" s="32" t="s">
        <v>22</v>
      </c>
      <c r="K28" s="32" t="n">
        <f aca="false">SUM(L28:M28)</f>
        <v>1309839</v>
      </c>
      <c r="L28" s="32" t="n">
        <v>667526</v>
      </c>
      <c r="M28" s="32" t="n">
        <v>642313</v>
      </c>
      <c r="N28" s="33" t="n">
        <f aca="false">L28/M28*100</f>
        <v>103.925344808528</v>
      </c>
      <c r="O28" s="33" t="n">
        <f aca="false">K28/8422.16</f>
        <v>155.522929984707</v>
      </c>
      <c r="P28" s="34" t="n">
        <f aca="false">K28/$K$8*100</f>
        <v>142.521437967808</v>
      </c>
      <c r="Q28" s="37" t="s">
        <v>25</v>
      </c>
    </row>
    <row r="29" customFormat="false" ht="13.5" hidden="false" customHeight="true" outlineLevel="0" collapsed="false">
      <c r="A29" s="26"/>
      <c r="B29" s="27"/>
      <c r="C29" s="28" t="n">
        <v>22</v>
      </c>
      <c r="D29" s="29"/>
      <c r="E29" s="36"/>
      <c r="F29" s="29" t="s">
        <v>24</v>
      </c>
      <c r="G29" s="40"/>
      <c r="H29" s="31"/>
      <c r="I29" s="32" t="n">
        <v>40251</v>
      </c>
      <c r="J29" s="32" t="s">
        <v>22</v>
      </c>
      <c r="K29" s="32" t="n">
        <f aca="false">SUM(L29:M29)</f>
        <v>1324371</v>
      </c>
      <c r="L29" s="32" t="n">
        <v>675538</v>
      </c>
      <c r="M29" s="32" t="n">
        <v>648833</v>
      </c>
      <c r="N29" s="33" t="n">
        <f aca="false">L29/M29*100</f>
        <v>104.115851074159</v>
      </c>
      <c r="O29" s="33" t="n">
        <f aca="false">K29/8422.16</f>
        <v>157.248378088281</v>
      </c>
      <c r="P29" s="34" t="n">
        <f aca="false">K29/$K$8*100</f>
        <v>144.102641105406</v>
      </c>
      <c r="Q29" s="37" t="s">
        <v>25</v>
      </c>
    </row>
    <row r="30" customFormat="false" ht="13.5" hidden="false" customHeight="true" outlineLevel="0" collapsed="false">
      <c r="A30" s="26"/>
      <c r="B30" s="27"/>
      <c r="C30" s="28" t="n">
        <v>23</v>
      </c>
      <c r="D30" s="29"/>
      <c r="E30" s="36"/>
      <c r="F30" s="29" t="s">
        <v>24</v>
      </c>
      <c r="G30" s="40"/>
      <c r="H30" s="31"/>
      <c r="I30" s="32" t="n">
        <v>36902</v>
      </c>
      <c r="J30" s="32" t="s">
        <v>22</v>
      </c>
      <c r="K30" s="32" t="n">
        <v>1335265</v>
      </c>
      <c r="L30" s="32" t="n">
        <v>681170</v>
      </c>
      <c r="M30" s="32" t="n">
        <v>654095</v>
      </c>
      <c r="N30" s="34" t="n">
        <v>104.1</v>
      </c>
      <c r="O30" s="34" t="n">
        <v>158.5</v>
      </c>
      <c r="P30" s="34" t="n">
        <f aca="false">K30/$K$8*100</f>
        <v>145.287999416787</v>
      </c>
      <c r="Q30" s="37" t="s">
        <v>25</v>
      </c>
    </row>
    <row r="31" customFormat="false" ht="13.5" hidden="false" customHeight="true" outlineLevel="0" collapsed="false">
      <c r="A31" s="26"/>
      <c r="B31" s="27"/>
      <c r="C31" s="28"/>
      <c r="D31" s="29"/>
      <c r="E31" s="36"/>
      <c r="F31" s="29"/>
      <c r="G31" s="40"/>
      <c r="H31" s="31"/>
      <c r="I31" s="32"/>
      <c r="J31" s="32"/>
      <c r="K31" s="32"/>
      <c r="L31" s="32"/>
      <c r="M31" s="32"/>
      <c r="N31" s="34"/>
      <c r="O31" s="34"/>
      <c r="P31" s="34"/>
      <c r="Q31" s="41"/>
    </row>
    <row r="32" customFormat="false" ht="13.5" hidden="false" customHeight="true" outlineLevel="0" collapsed="false">
      <c r="A32" s="26"/>
      <c r="B32" s="27"/>
      <c r="C32" s="28" t="n">
        <v>24</v>
      </c>
      <c r="D32" s="29"/>
      <c r="E32" s="40"/>
      <c r="F32" s="29" t="s">
        <v>24</v>
      </c>
      <c r="G32" s="40"/>
      <c r="H32" s="42"/>
      <c r="I32" s="32" t="n">
        <v>40508</v>
      </c>
      <c r="J32" s="32" t="s">
        <v>22</v>
      </c>
      <c r="K32" s="32" t="n">
        <v>1344144</v>
      </c>
      <c r="L32" s="32" t="n">
        <v>685559</v>
      </c>
      <c r="M32" s="32" t="n">
        <v>658585</v>
      </c>
      <c r="N32" s="34" t="n">
        <v>104.1</v>
      </c>
      <c r="O32" s="34" t="n">
        <v>159.6</v>
      </c>
      <c r="P32" s="34" t="n">
        <f aca="false">K32/$K$8*100</f>
        <v>146.254108875825</v>
      </c>
      <c r="Q32" s="37" t="s">
        <v>25</v>
      </c>
    </row>
    <row r="33" customFormat="false" ht="13.5" hidden="false" customHeight="true" outlineLevel="0" collapsed="false">
      <c r="A33" s="26"/>
      <c r="B33" s="27"/>
      <c r="C33" s="28" t="n">
        <v>25</v>
      </c>
      <c r="D33" s="29"/>
      <c r="E33" s="36"/>
      <c r="F33" s="29" t="s">
        <v>24</v>
      </c>
      <c r="G33" s="43"/>
      <c r="H33" s="44"/>
      <c r="I33" s="32" t="n">
        <v>40860</v>
      </c>
      <c r="J33" s="32" t="n">
        <v>270360</v>
      </c>
      <c r="K33" s="32" t="n">
        <v>1357665</v>
      </c>
      <c r="L33" s="32" t="n">
        <v>692400</v>
      </c>
      <c r="M33" s="32" t="n">
        <v>665265</v>
      </c>
      <c r="N33" s="34" t="n">
        <v>104.1</v>
      </c>
      <c r="O33" s="34" t="n">
        <v>160</v>
      </c>
      <c r="P33" s="34" t="n">
        <f aca="false">K33/$K$8*100</f>
        <v>147.725306757979</v>
      </c>
      <c r="Q33" s="37" t="s">
        <v>25</v>
      </c>
    </row>
    <row r="34" customFormat="false" ht="13.5" hidden="false" customHeight="true" outlineLevel="0" collapsed="false">
      <c r="A34" s="26"/>
      <c r="B34" s="27"/>
      <c r="C34" s="28" t="n">
        <v>26</v>
      </c>
      <c r="D34" s="29"/>
      <c r="E34" s="40"/>
      <c r="F34" s="29" t="s">
        <v>24</v>
      </c>
      <c r="G34" s="40"/>
      <c r="H34" s="31"/>
      <c r="I34" s="32" t="n">
        <v>41142</v>
      </c>
      <c r="J34" s="32" t="n">
        <v>270400</v>
      </c>
      <c r="K34" s="32" t="n">
        <v>1363861</v>
      </c>
      <c r="L34" s="32" t="n">
        <v>695588</v>
      </c>
      <c r="M34" s="32" t="n">
        <v>668273</v>
      </c>
      <c r="N34" s="34" t="n">
        <v>104.1</v>
      </c>
      <c r="O34" s="34" t="n">
        <v>161.9</v>
      </c>
      <c r="P34" s="34" t="n">
        <f aca="false">K34/$K$8*100</f>
        <v>148.39948337789</v>
      </c>
      <c r="Q34" s="37" t="s">
        <v>25</v>
      </c>
    </row>
    <row r="35" customFormat="false" ht="13.5" hidden="false" customHeight="true" outlineLevel="0" collapsed="false">
      <c r="A35" s="26"/>
      <c r="B35" s="27"/>
      <c r="C35" s="28" t="n">
        <v>27</v>
      </c>
      <c r="D35" s="29"/>
      <c r="E35" s="40"/>
      <c r="F35" s="29" t="s">
        <v>24</v>
      </c>
      <c r="G35" s="40"/>
      <c r="H35" s="42"/>
      <c r="I35" s="32" t="n">
        <v>41557</v>
      </c>
      <c r="J35" s="32" t="n">
        <v>271834</v>
      </c>
      <c r="K35" s="32" t="n">
        <v>1375901</v>
      </c>
      <c r="L35" s="32" t="n">
        <v>701219</v>
      </c>
      <c r="M35" s="32" t="n">
        <v>674682</v>
      </c>
      <c r="N35" s="34" t="n">
        <v>103.9</v>
      </c>
      <c r="O35" s="34" t="n">
        <v>163.3</v>
      </c>
      <c r="P35" s="34" t="n">
        <f aca="false">K35/$K$8*100</f>
        <v>149.709536073781</v>
      </c>
      <c r="Q35" s="37" t="s">
        <v>25</v>
      </c>
    </row>
    <row r="36" customFormat="false" ht="13.5" hidden="false" customHeight="true" outlineLevel="0" collapsed="false">
      <c r="A36" s="26"/>
      <c r="B36" s="27"/>
      <c r="C36" s="28" t="n">
        <v>28</v>
      </c>
      <c r="D36" s="29"/>
      <c r="E36" s="40"/>
      <c r="F36" s="29" t="s">
        <v>24</v>
      </c>
      <c r="G36" s="40"/>
      <c r="H36" s="44"/>
      <c r="I36" s="32" t="n">
        <v>41992</v>
      </c>
      <c r="J36" s="32" t="n">
        <v>273471</v>
      </c>
      <c r="K36" s="32" t="n">
        <v>1385935</v>
      </c>
      <c r="L36" s="32" t="n">
        <v>705322</v>
      </c>
      <c r="M36" s="32" t="n">
        <v>680613</v>
      </c>
      <c r="N36" s="34" t="n">
        <v>103.6</v>
      </c>
      <c r="O36" s="34" t="n">
        <v>164.5</v>
      </c>
      <c r="P36" s="34" t="n">
        <f aca="false">K36/$K$8*100</f>
        <v>150.801319192598</v>
      </c>
      <c r="Q36" s="37" t="s">
        <v>25</v>
      </c>
    </row>
    <row r="37" customFormat="false" ht="13.5" hidden="false" customHeight="true" outlineLevel="0" collapsed="false">
      <c r="A37" s="26"/>
      <c r="B37" s="27"/>
      <c r="C37" s="28"/>
      <c r="D37" s="29"/>
      <c r="E37" s="40"/>
      <c r="F37" s="29"/>
      <c r="G37" s="40"/>
      <c r="H37" s="44"/>
      <c r="I37" s="32"/>
      <c r="J37" s="32"/>
      <c r="K37" s="32"/>
      <c r="L37" s="32"/>
      <c r="M37" s="32"/>
      <c r="N37" s="34"/>
      <c r="O37" s="34"/>
      <c r="P37" s="34"/>
      <c r="Q37" s="45"/>
    </row>
    <row r="38" customFormat="false" ht="13.5" hidden="false" customHeight="true" outlineLevel="0" collapsed="false">
      <c r="A38" s="26"/>
      <c r="B38" s="27"/>
      <c r="C38" s="28" t="n">
        <v>29</v>
      </c>
      <c r="D38" s="29"/>
      <c r="E38" s="40"/>
      <c r="F38" s="29" t="s">
        <v>24</v>
      </c>
      <c r="G38" s="40"/>
      <c r="H38" s="42"/>
      <c r="I38" s="32" t="n">
        <v>42400</v>
      </c>
      <c r="J38" s="32" t="n">
        <v>279580</v>
      </c>
      <c r="K38" s="32" t="n">
        <v>1400682</v>
      </c>
      <c r="L38" s="32" t="n">
        <v>712312</v>
      </c>
      <c r="M38" s="32" t="n">
        <v>688370</v>
      </c>
      <c r="N38" s="34" t="n">
        <v>103.5</v>
      </c>
      <c r="O38" s="34" t="n">
        <v>166.3</v>
      </c>
      <c r="P38" s="34" t="n">
        <f aca="false">K38/$K$8*100</f>
        <v>152.405916128337</v>
      </c>
      <c r="Q38" s="37" t="s">
        <v>25</v>
      </c>
    </row>
    <row r="39" customFormat="false" ht="13.5" hidden="false" customHeight="true" outlineLevel="0" collapsed="false">
      <c r="A39" s="26"/>
      <c r="B39" s="27"/>
      <c r="C39" s="28" t="n">
        <v>30</v>
      </c>
      <c r="D39" s="29"/>
      <c r="E39" s="36"/>
      <c r="F39" s="29" t="s">
        <v>24</v>
      </c>
      <c r="G39" s="43"/>
      <c r="H39" s="44"/>
      <c r="I39" s="32" t="n">
        <v>42886</v>
      </c>
      <c r="J39" s="32" t="n">
        <v>281126</v>
      </c>
      <c r="K39" s="32" t="n">
        <v>1420687</v>
      </c>
      <c r="L39" s="32" t="n">
        <v>722501</v>
      </c>
      <c r="M39" s="32" t="n">
        <v>698186</v>
      </c>
      <c r="N39" s="34" t="n">
        <v>103.5</v>
      </c>
      <c r="O39" s="34" t="n">
        <v>168.7</v>
      </c>
      <c r="P39" s="34" t="n">
        <f aca="false">K39/$K$8*100</f>
        <v>154.582627439075</v>
      </c>
      <c r="Q39" s="37" t="s">
        <v>25</v>
      </c>
    </row>
    <row r="40" customFormat="false" ht="13.5" hidden="false" customHeight="true" outlineLevel="0" collapsed="false">
      <c r="A40" s="26"/>
      <c r="B40" s="27"/>
      <c r="C40" s="28" t="n">
        <v>31</v>
      </c>
      <c r="D40" s="29"/>
      <c r="E40" s="40"/>
      <c r="F40" s="29" t="s">
        <v>24</v>
      </c>
      <c r="G40" s="40"/>
      <c r="H40" s="31"/>
      <c r="I40" s="32" t="n">
        <v>43404</v>
      </c>
      <c r="J40" s="32" t="n">
        <v>278973</v>
      </c>
      <c r="K40" s="32" t="n">
        <v>1436679</v>
      </c>
      <c r="L40" s="32" t="n">
        <v>724004</v>
      </c>
      <c r="M40" s="32" t="n">
        <v>712675</v>
      </c>
      <c r="N40" s="34" t="n">
        <v>101.6</v>
      </c>
      <c r="O40" s="34" t="n">
        <v>170.6</v>
      </c>
      <c r="P40" s="34" t="n">
        <f aca="false">K40/$K$8*100</f>
        <v>156.322690787305</v>
      </c>
      <c r="Q40" s="37" t="s">
        <v>25</v>
      </c>
    </row>
    <row r="41" customFormat="false" ht="13.5" hidden="false" customHeight="true" outlineLevel="0" collapsed="false">
      <c r="A41" s="26"/>
      <c r="B41" s="27"/>
      <c r="C41" s="28" t="n">
        <v>32</v>
      </c>
      <c r="D41" s="29"/>
      <c r="E41" s="40"/>
      <c r="F41" s="29" t="s">
        <v>24</v>
      </c>
      <c r="G41" s="40"/>
      <c r="H41" s="42"/>
      <c r="I41" s="32" t="n">
        <v>43847</v>
      </c>
      <c r="J41" s="32" t="n">
        <v>282626</v>
      </c>
      <c r="K41" s="32" t="n">
        <v>1438177</v>
      </c>
      <c r="L41" s="32" t="n">
        <v>720600</v>
      </c>
      <c r="M41" s="32" t="n">
        <v>717577</v>
      </c>
      <c r="N41" s="34" t="n">
        <v>100.4</v>
      </c>
      <c r="O41" s="34" t="n">
        <v>170.7</v>
      </c>
      <c r="P41" s="34" t="n">
        <f aca="false">K41/$K$8*100</f>
        <v>156.485685715747</v>
      </c>
      <c r="Q41" s="37" t="s">
        <v>25</v>
      </c>
    </row>
    <row r="42" customFormat="false" ht="13.5" hidden="false" customHeight="true" outlineLevel="0" collapsed="false">
      <c r="A42" s="26"/>
      <c r="B42" s="27"/>
      <c r="C42" s="28" t="n">
        <v>33</v>
      </c>
      <c r="D42" s="29"/>
      <c r="E42" s="40"/>
      <c r="F42" s="29" t="s">
        <v>24</v>
      </c>
      <c r="G42" s="40"/>
      <c r="H42" s="44"/>
      <c r="I42" s="32" t="n">
        <v>44359</v>
      </c>
      <c r="J42" s="32" t="n">
        <v>286339</v>
      </c>
      <c r="K42" s="32" t="n">
        <v>1449714</v>
      </c>
      <c r="L42" s="32" t="n">
        <v>724318</v>
      </c>
      <c r="M42" s="32" t="n">
        <v>725396</v>
      </c>
      <c r="N42" s="34" t="n">
        <v>99.9</v>
      </c>
      <c r="O42" s="34" t="n">
        <v>172.1</v>
      </c>
      <c r="P42" s="34" t="n">
        <f aca="false">K42/$K$8*100</f>
        <v>157.741007804824</v>
      </c>
      <c r="Q42" s="37" t="s">
        <v>25</v>
      </c>
    </row>
    <row r="43" customFormat="false" ht="13.5" hidden="false" customHeight="true" outlineLevel="0" collapsed="false">
      <c r="A43" s="26"/>
      <c r="B43" s="27"/>
      <c r="C43" s="28"/>
      <c r="D43" s="29"/>
      <c r="E43" s="40"/>
      <c r="F43" s="29"/>
      <c r="G43" s="40"/>
      <c r="H43" s="44"/>
      <c r="I43" s="32"/>
      <c r="J43" s="32"/>
      <c r="K43" s="32"/>
      <c r="L43" s="32"/>
      <c r="M43" s="32"/>
      <c r="N43" s="34"/>
      <c r="O43" s="34"/>
      <c r="P43" s="34"/>
      <c r="Q43" s="45"/>
    </row>
    <row r="44" customFormat="false" ht="13.5" hidden="false" customHeight="true" outlineLevel="0" collapsed="false">
      <c r="A44" s="26"/>
      <c r="B44" s="27"/>
      <c r="C44" s="28" t="n">
        <v>34</v>
      </c>
      <c r="D44" s="29"/>
      <c r="E44" s="40"/>
      <c r="F44" s="29" t="s">
        <v>24</v>
      </c>
      <c r="G44" s="40"/>
      <c r="H44" s="42"/>
      <c r="I44" s="32" t="n">
        <v>44964</v>
      </c>
      <c r="J44" s="32" t="n">
        <v>289973</v>
      </c>
      <c r="K44" s="32" t="n">
        <v>1472255</v>
      </c>
      <c r="L44" s="32" t="n">
        <v>737093</v>
      </c>
      <c r="M44" s="32" t="n">
        <v>735162</v>
      </c>
      <c r="N44" s="34" t="n">
        <v>100.3</v>
      </c>
      <c r="O44" s="34" t="n">
        <v>174.8</v>
      </c>
      <c r="P44" s="34" t="n">
        <f aca="false">K44/$K$8*100</f>
        <v>160.193657125261</v>
      </c>
      <c r="Q44" s="37" t="s">
        <v>25</v>
      </c>
    </row>
    <row r="45" customFormat="false" ht="13.5" hidden="false" customHeight="true" outlineLevel="0" collapsed="false">
      <c r="A45" s="26"/>
      <c r="B45" s="27"/>
      <c r="C45" s="28" t="n">
        <v>35</v>
      </c>
      <c r="D45" s="29"/>
      <c r="E45" s="36"/>
      <c r="F45" s="29" t="s">
        <v>24</v>
      </c>
      <c r="G45" s="43"/>
      <c r="H45" s="44"/>
      <c r="I45" s="32" t="n">
        <v>45546</v>
      </c>
      <c r="J45" s="32" t="n">
        <v>292200</v>
      </c>
      <c r="K45" s="32" t="n">
        <v>1486224</v>
      </c>
      <c r="L45" s="32" t="n">
        <v>745896</v>
      </c>
      <c r="M45" s="32" t="n">
        <v>740328</v>
      </c>
      <c r="N45" s="34" t="n">
        <v>100.8</v>
      </c>
      <c r="O45" s="34" t="n">
        <v>176.4</v>
      </c>
      <c r="P45" s="34" t="n">
        <f aca="false">K45/$K$8*100</f>
        <v>161.713601154239</v>
      </c>
      <c r="Q45" s="37" t="s">
        <v>25</v>
      </c>
    </row>
    <row r="46" customFormat="false" ht="13.5" hidden="false" customHeight="true" outlineLevel="0" collapsed="false">
      <c r="A46" s="26"/>
      <c r="B46" s="27"/>
      <c r="C46" s="28" t="n">
        <v>36</v>
      </c>
      <c r="D46" s="29"/>
      <c r="E46" s="40"/>
      <c r="F46" s="29" t="s">
        <v>24</v>
      </c>
      <c r="G46" s="40"/>
      <c r="H46" s="31"/>
      <c r="I46" s="32" t="n">
        <v>46135</v>
      </c>
      <c r="J46" s="32" t="n">
        <v>294698</v>
      </c>
      <c r="K46" s="32" t="n">
        <v>1500003</v>
      </c>
      <c r="L46" s="32" t="n">
        <v>753025</v>
      </c>
      <c r="M46" s="32" t="n">
        <v>746978</v>
      </c>
      <c r="N46" s="34" t="n">
        <v>100.8</v>
      </c>
      <c r="O46" s="34" t="n">
        <v>178.1</v>
      </c>
      <c r="P46" s="34" t="n">
        <f aca="false">K46/$K$8*100</f>
        <v>163.212871594162</v>
      </c>
      <c r="Q46" s="37" t="s">
        <v>25</v>
      </c>
    </row>
    <row r="47" customFormat="false" ht="13.5" hidden="false" customHeight="true" outlineLevel="0" collapsed="false">
      <c r="A47" s="26"/>
      <c r="B47" s="27"/>
      <c r="C47" s="28" t="n">
        <v>37</v>
      </c>
      <c r="D47" s="29"/>
      <c r="E47" s="40"/>
      <c r="F47" s="29" t="s">
        <v>24</v>
      </c>
      <c r="G47" s="40"/>
      <c r="H47" s="42"/>
      <c r="I47" s="32" t="n">
        <v>46620</v>
      </c>
      <c r="J47" s="32" t="n">
        <v>299720</v>
      </c>
      <c r="K47" s="32" t="n">
        <v>1508277</v>
      </c>
      <c r="L47" s="32" t="n">
        <v>747500</v>
      </c>
      <c r="M47" s="32" t="n">
        <v>760777</v>
      </c>
      <c r="N47" s="34" t="n">
        <v>98.3</v>
      </c>
      <c r="O47" s="34" t="n">
        <v>179.1</v>
      </c>
      <c r="P47" s="34" t="n">
        <f aca="false">K47/$K$8*100</f>
        <v>164.113151993315</v>
      </c>
      <c r="Q47" s="37" t="s">
        <v>25</v>
      </c>
    </row>
    <row r="48" customFormat="false" ht="13.5" hidden="false" customHeight="true" outlineLevel="0" collapsed="false">
      <c r="A48" s="26"/>
      <c r="B48" s="27"/>
      <c r="C48" s="28" t="n">
        <v>38</v>
      </c>
      <c r="D48" s="29"/>
      <c r="E48" s="40"/>
      <c r="F48" s="29" t="s">
        <v>24</v>
      </c>
      <c r="G48" s="40"/>
      <c r="H48" s="44"/>
      <c r="I48" s="32" t="n">
        <v>47038</v>
      </c>
      <c r="J48" s="32" t="n">
        <v>302295</v>
      </c>
      <c r="K48" s="32" t="n">
        <v>1535048</v>
      </c>
      <c r="L48" s="32" t="n">
        <v>766675</v>
      </c>
      <c r="M48" s="32" t="n">
        <v>768373</v>
      </c>
      <c r="N48" s="34" t="n">
        <v>99.8</v>
      </c>
      <c r="O48" s="34" t="n">
        <v>182.2</v>
      </c>
      <c r="P48" s="34" t="n">
        <f aca="false">K48/$K$8*100</f>
        <v>167.026060691129</v>
      </c>
      <c r="Q48" s="37" t="s">
        <v>25</v>
      </c>
    </row>
    <row r="49" customFormat="false" ht="13.5" hidden="false" customHeight="true" outlineLevel="0" collapsed="false">
      <c r="A49" s="26"/>
      <c r="B49" s="27"/>
      <c r="C49" s="28"/>
      <c r="D49" s="29"/>
      <c r="E49" s="40"/>
      <c r="F49" s="29"/>
      <c r="G49" s="40"/>
      <c r="H49" s="44"/>
      <c r="I49" s="32"/>
      <c r="J49" s="32"/>
      <c r="K49" s="32"/>
      <c r="L49" s="32"/>
      <c r="M49" s="32"/>
      <c r="N49" s="34"/>
      <c r="O49" s="34"/>
      <c r="P49" s="34"/>
      <c r="Q49" s="45"/>
    </row>
    <row r="50" customFormat="false" ht="13.5" hidden="false" customHeight="true" outlineLevel="0" collapsed="false">
      <c r="A50" s="26"/>
      <c r="B50" s="27"/>
      <c r="C50" s="28" t="n">
        <v>39</v>
      </c>
      <c r="D50" s="29"/>
      <c r="E50" s="40"/>
      <c r="F50" s="29" t="s">
        <v>24</v>
      </c>
      <c r="G50" s="40"/>
      <c r="H50" s="42"/>
      <c r="I50" s="32" t="n">
        <v>47416</v>
      </c>
      <c r="J50" s="32" t="n">
        <v>312593</v>
      </c>
      <c r="K50" s="32" t="n">
        <v>1560333</v>
      </c>
      <c r="L50" s="32" t="n">
        <v>784830</v>
      </c>
      <c r="M50" s="32" t="n">
        <v>775503</v>
      </c>
      <c r="N50" s="34" t="n">
        <v>101.2</v>
      </c>
      <c r="O50" s="34" t="n">
        <v>185.2</v>
      </c>
      <c r="P50" s="34" t="n">
        <f aca="false">K50/$K$8*100</f>
        <v>169.777280160862</v>
      </c>
      <c r="Q50" s="37" t="s">
        <v>25</v>
      </c>
    </row>
    <row r="51" customFormat="false" ht="13.5" hidden="false" customHeight="true" outlineLevel="0" collapsed="false">
      <c r="A51" s="26"/>
      <c r="B51" s="27"/>
      <c r="C51" s="28" t="n">
        <v>40</v>
      </c>
      <c r="D51" s="29"/>
      <c r="E51" s="36"/>
      <c r="F51" s="29" t="s">
        <v>24</v>
      </c>
      <c r="G51" s="43"/>
      <c r="H51" s="44"/>
      <c r="I51" s="32" t="n">
        <v>47965</v>
      </c>
      <c r="J51" s="32" t="n">
        <v>312978</v>
      </c>
      <c r="K51" s="32" t="n">
        <v>1565327</v>
      </c>
      <c r="L51" s="32" t="n">
        <v>787540</v>
      </c>
      <c r="M51" s="32" t="n">
        <v>777787</v>
      </c>
      <c r="N51" s="34" t="n">
        <v>101.3</v>
      </c>
      <c r="O51" s="34" t="n">
        <v>185.8</v>
      </c>
      <c r="P51" s="34" t="n">
        <f aca="false">K51/$K$8*100</f>
        <v>170.320669127912</v>
      </c>
      <c r="Q51" s="37" t="s">
        <v>25</v>
      </c>
    </row>
    <row r="52" customFormat="false" ht="13.5" hidden="false" customHeight="true" outlineLevel="0" collapsed="false">
      <c r="A52" s="26"/>
      <c r="B52" s="27"/>
      <c r="C52" s="28" t="n">
        <v>41</v>
      </c>
      <c r="D52" s="29"/>
      <c r="E52" s="40"/>
      <c r="F52" s="29" t="s">
        <v>24</v>
      </c>
      <c r="G52" s="40"/>
      <c r="H52" s="31"/>
      <c r="I52" s="32" t="n">
        <v>48554</v>
      </c>
      <c r="J52" s="32" t="n">
        <v>314415</v>
      </c>
      <c r="K52" s="32" t="n">
        <v>1580129</v>
      </c>
      <c r="L52" s="32" t="n">
        <v>794922</v>
      </c>
      <c r="M52" s="32" t="n">
        <v>785207</v>
      </c>
      <c r="N52" s="34" t="n">
        <v>101.2</v>
      </c>
      <c r="O52" s="34" t="n">
        <v>187.6</v>
      </c>
      <c r="P52" s="34" t="n">
        <f aca="false">K52/$K$8*100</f>
        <v>171.93125052364</v>
      </c>
      <c r="Q52" s="37" t="s">
        <v>25</v>
      </c>
    </row>
    <row r="53" customFormat="false" ht="13.5" hidden="false" customHeight="true" outlineLevel="0" collapsed="false">
      <c r="A53" s="26"/>
      <c r="B53" s="27"/>
      <c r="C53" s="28" t="n">
        <v>42</v>
      </c>
      <c r="D53" s="29"/>
      <c r="E53" s="40"/>
      <c r="F53" s="29" t="s">
        <v>24</v>
      </c>
      <c r="G53" s="40"/>
      <c r="H53" s="42"/>
      <c r="I53" s="32" t="n">
        <v>49184</v>
      </c>
      <c r="J53" s="32" t="n">
        <v>318763</v>
      </c>
      <c r="K53" s="32" t="n">
        <v>1602578</v>
      </c>
      <c r="L53" s="32" t="n">
        <v>806729</v>
      </c>
      <c r="M53" s="32" t="n">
        <v>795849</v>
      </c>
      <c r="N53" s="34" t="n">
        <v>101.4</v>
      </c>
      <c r="O53" s="34" t="n">
        <v>190.3</v>
      </c>
      <c r="P53" s="34" t="n">
        <f aca="false">K53/$K$8*100</f>
        <v>174.373889474641</v>
      </c>
      <c r="Q53" s="37" t="s">
        <v>25</v>
      </c>
    </row>
    <row r="54" customFormat="false" ht="13.5" hidden="false" customHeight="true" outlineLevel="0" collapsed="false">
      <c r="A54" s="26"/>
      <c r="B54" s="27"/>
      <c r="C54" s="28" t="n">
        <v>43</v>
      </c>
      <c r="D54" s="29"/>
      <c r="E54" s="40"/>
      <c r="F54" s="29" t="s">
        <v>24</v>
      </c>
      <c r="G54" s="40"/>
      <c r="H54" s="44"/>
      <c r="I54" s="32" t="n">
        <v>49852</v>
      </c>
      <c r="J54" s="32" t="n">
        <v>321702</v>
      </c>
      <c r="K54" s="32" t="n">
        <v>1617634</v>
      </c>
      <c r="L54" s="32" t="n">
        <v>815949</v>
      </c>
      <c r="M54" s="32" t="n">
        <v>801685</v>
      </c>
      <c r="N54" s="34" t="n">
        <v>101.8</v>
      </c>
      <c r="O54" s="34" t="n">
        <v>192</v>
      </c>
      <c r="P54" s="34" t="n">
        <f aca="false">K54/$K$8*100</f>
        <v>176.012108194684</v>
      </c>
      <c r="Q54" s="37" t="s">
        <v>25</v>
      </c>
    </row>
    <row r="55" customFormat="false" ht="13.5" hidden="false" customHeight="true" outlineLevel="0" collapsed="false">
      <c r="A55" s="26"/>
      <c r="B55" s="27"/>
      <c r="C55" s="28" t="n">
        <v>44</v>
      </c>
      <c r="D55" s="29"/>
      <c r="E55" s="40"/>
      <c r="F55" s="29" t="s">
        <v>24</v>
      </c>
      <c r="G55" s="40"/>
      <c r="H55" s="42"/>
      <c r="I55" s="32" t="n">
        <v>50577</v>
      </c>
      <c r="J55" s="32" t="n">
        <v>324149</v>
      </c>
      <c r="K55" s="32" t="n">
        <v>1637720</v>
      </c>
      <c r="L55" s="32" t="n">
        <v>825996</v>
      </c>
      <c r="M55" s="32" t="n">
        <v>811724</v>
      </c>
      <c r="N55" s="34" t="n">
        <v>101.8</v>
      </c>
      <c r="O55" s="34" t="n">
        <v>194.4</v>
      </c>
      <c r="P55" s="34" t="n">
        <f aca="false">K55/$K$8*100</f>
        <v>178.197632982862</v>
      </c>
      <c r="Q55" s="37" t="s">
        <v>25</v>
      </c>
    </row>
    <row r="56" customFormat="false" ht="13.5" hidden="false" customHeight="true" outlineLevel="0" collapsed="false">
      <c r="A56" s="26"/>
      <c r="B56" s="27"/>
      <c r="C56" s="28"/>
      <c r="D56" s="29"/>
      <c r="E56" s="40"/>
      <c r="F56" s="29"/>
      <c r="G56" s="40"/>
      <c r="H56" s="42"/>
      <c r="I56" s="32"/>
      <c r="J56" s="32"/>
      <c r="K56" s="32"/>
      <c r="L56" s="32"/>
      <c r="M56" s="32"/>
      <c r="N56" s="34"/>
      <c r="O56" s="34"/>
      <c r="P56" s="34"/>
      <c r="Q56" s="46"/>
    </row>
    <row r="57" customFormat="false" ht="13.5" hidden="false" customHeight="true" outlineLevel="0" collapsed="false">
      <c r="A57" s="26"/>
      <c r="B57" s="27" t="s">
        <v>26</v>
      </c>
      <c r="C57" s="28" t="n">
        <v>1</v>
      </c>
      <c r="D57" s="29" t="s">
        <v>18</v>
      </c>
      <c r="E57" s="30" t="s">
        <v>19</v>
      </c>
      <c r="F57" s="29" t="s">
        <v>20</v>
      </c>
      <c r="G57" s="28" t="n">
        <v>31</v>
      </c>
      <c r="H57" s="31" t="s">
        <v>21</v>
      </c>
      <c r="I57" s="32" t="n">
        <v>51305</v>
      </c>
      <c r="J57" s="32" t="n">
        <v>325583</v>
      </c>
      <c r="K57" s="32" t="n">
        <v>1666855</v>
      </c>
      <c r="L57" s="32" t="n">
        <v>842280</v>
      </c>
      <c r="M57" s="32" t="n">
        <v>824573</v>
      </c>
      <c r="N57" s="34" t="n">
        <v>102.1</v>
      </c>
      <c r="O57" s="34" t="n">
        <v>197.9</v>
      </c>
      <c r="P57" s="34" t="n">
        <f aca="false">K57/$K$8*100</f>
        <v>181.367764651862</v>
      </c>
      <c r="Q57" s="35" t="s">
        <v>23</v>
      </c>
    </row>
    <row r="58" customFormat="false" ht="13.5" hidden="false" customHeight="true" outlineLevel="0" collapsed="false">
      <c r="A58" s="26"/>
      <c r="B58" s="27"/>
      <c r="C58" s="28" t="n">
        <v>2</v>
      </c>
      <c r="D58" s="29"/>
      <c r="E58" s="28"/>
      <c r="F58" s="29" t="s">
        <v>24</v>
      </c>
      <c r="G58" s="28"/>
      <c r="H58" s="42"/>
      <c r="I58" s="32" t="n">
        <v>52039</v>
      </c>
      <c r="J58" s="32" t="n">
        <v>326145</v>
      </c>
      <c r="K58" s="32" t="n">
        <v>1671543</v>
      </c>
      <c r="L58" s="32" t="n">
        <v>845202</v>
      </c>
      <c r="M58" s="32" t="n">
        <v>826341</v>
      </c>
      <c r="N58" s="34" t="n">
        <v>102.3</v>
      </c>
      <c r="O58" s="34" t="n">
        <v>198.4</v>
      </c>
      <c r="P58" s="34" t="n">
        <f aca="false">K58/$K$8*100</f>
        <v>181.877858259697</v>
      </c>
      <c r="Q58" s="37" t="s">
        <v>25</v>
      </c>
    </row>
    <row r="59" customFormat="false" ht="13.5" hidden="false" customHeight="true" outlineLevel="0" collapsed="false">
      <c r="A59" s="26"/>
      <c r="B59" s="27"/>
      <c r="C59" s="28" t="n">
        <v>3</v>
      </c>
      <c r="D59" s="29"/>
      <c r="E59" s="28"/>
      <c r="F59" s="29" t="s">
        <v>24</v>
      </c>
      <c r="G59" s="28"/>
      <c r="H59" s="44"/>
      <c r="I59" s="32" t="n">
        <v>52752</v>
      </c>
      <c r="J59" s="32" t="n">
        <v>326882</v>
      </c>
      <c r="K59" s="32" t="n">
        <v>1692832</v>
      </c>
      <c r="L59" s="32" t="n">
        <v>856515</v>
      </c>
      <c r="M59" s="32" t="n">
        <v>836317</v>
      </c>
      <c r="N59" s="34" t="n">
        <v>102.4</v>
      </c>
      <c r="O59" s="34" t="n">
        <v>201</v>
      </c>
      <c r="P59" s="34" t="n">
        <f aca="false">K59/$K$8*100</f>
        <v>184.1942795091</v>
      </c>
      <c r="Q59" s="37" t="s">
        <v>25</v>
      </c>
    </row>
    <row r="60" customFormat="false" ht="13.5" hidden="false" customHeight="true" outlineLevel="0" collapsed="false">
      <c r="A60" s="26"/>
      <c r="B60" s="27"/>
      <c r="C60" s="28" t="n">
        <v>4</v>
      </c>
      <c r="D60" s="29"/>
      <c r="E60" s="28"/>
      <c r="F60" s="29" t="s">
        <v>24</v>
      </c>
      <c r="G60" s="28"/>
      <c r="H60" s="42"/>
      <c r="I60" s="32" t="n">
        <v>53496</v>
      </c>
      <c r="J60" s="32" t="n">
        <v>322375</v>
      </c>
      <c r="K60" s="32" t="n">
        <v>1678215</v>
      </c>
      <c r="L60" s="32" t="n">
        <v>848011</v>
      </c>
      <c r="M60" s="32" t="n">
        <v>830204</v>
      </c>
      <c r="N60" s="34" t="n">
        <v>102.1</v>
      </c>
      <c r="O60" s="34" t="n">
        <v>199.2</v>
      </c>
      <c r="P60" s="34" t="n">
        <f aca="false">K60/$K$8*100</f>
        <v>182.603827660609</v>
      </c>
      <c r="Q60" s="37" t="s">
        <v>25</v>
      </c>
    </row>
    <row r="61" customFormat="false" ht="13.5" hidden="false" customHeight="true" outlineLevel="0" collapsed="false">
      <c r="A61" s="26"/>
      <c r="B61" s="27"/>
      <c r="C61" s="28" t="n">
        <v>5</v>
      </c>
      <c r="D61" s="29"/>
      <c r="E61" s="30"/>
      <c r="F61" s="29" t="s">
        <v>24</v>
      </c>
      <c r="G61" s="47"/>
      <c r="H61" s="44"/>
      <c r="I61" s="32" t="n">
        <v>54134</v>
      </c>
      <c r="J61" s="32" t="n">
        <v>324880</v>
      </c>
      <c r="K61" s="32" t="n">
        <v>1690159</v>
      </c>
      <c r="L61" s="32" t="n">
        <v>853606</v>
      </c>
      <c r="M61" s="32" t="n">
        <v>836553</v>
      </c>
      <c r="N61" s="34" t="n">
        <v>102</v>
      </c>
      <c r="O61" s="34" t="n">
        <v>200.7</v>
      </c>
      <c r="P61" s="34" t="n">
        <f aca="false">K61/$K$8*100</f>
        <v>183.903434753609</v>
      </c>
      <c r="Q61" s="37" t="s">
        <v>25</v>
      </c>
    </row>
    <row r="62" customFormat="false" ht="13.5" hidden="false" customHeight="true" outlineLevel="0" collapsed="false">
      <c r="A62" s="26"/>
      <c r="B62" s="27"/>
      <c r="C62" s="28"/>
      <c r="D62" s="29"/>
      <c r="E62" s="30"/>
      <c r="F62" s="29"/>
      <c r="G62" s="47"/>
      <c r="H62" s="44"/>
      <c r="I62" s="32"/>
      <c r="J62" s="32"/>
      <c r="K62" s="32"/>
      <c r="L62" s="32"/>
      <c r="M62" s="32"/>
      <c r="N62" s="34"/>
      <c r="O62" s="34"/>
      <c r="P62" s="34"/>
      <c r="Q62" s="45"/>
    </row>
    <row r="63" customFormat="false" ht="13.5" hidden="false" customHeight="true" outlineLevel="0" collapsed="false">
      <c r="A63" s="26"/>
      <c r="B63" s="27"/>
      <c r="C63" s="28" t="n">
        <v>6</v>
      </c>
      <c r="D63" s="29"/>
      <c r="E63" s="28"/>
      <c r="F63" s="29" t="s">
        <v>24</v>
      </c>
      <c r="G63" s="28"/>
      <c r="H63" s="31"/>
      <c r="I63" s="32" t="n">
        <v>54739</v>
      </c>
      <c r="J63" s="32" t="n">
        <v>324737</v>
      </c>
      <c r="K63" s="32" t="n">
        <v>1695844</v>
      </c>
      <c r="L63" s="32" t="n">
        <v>856660</v>
      </c>
      <c r="M63" s="32" t="n">
        <v>839184</v>
      </c>
      <c r="N63" s="34" t="n">
        <v>102.1</v>
      </c>
      <c r="O63" s="34" t="n">
        <v>201.3</v>
      </c>
      <c r="P63" s="34" t="n">
        <f aca="false">K63/$K$8*100</f>
        <v>184.5220102998</v>
      </c>
      <c r="Q63" s="37" t="s">
        <v>25</v>
      </c>
    </row>
    <row r="64" customFormat="false" ht="13.5" hidden="false" customHeight="true" outlineLevel="0" collapsed="false">
      <c r="A64" s="26"/>
      <c r="B64" s="27"/>
      <c r="C64" s="28" t="n">
        <v>7</v>
      </c>
      <c r="D64" s="29"/>
      <c r="E64" s="28"/>
      <c r="F64" s="29" t="s">
        <v>24</v>
      </c>
      <c r="G64" s="28"/>
      <c r="H64" s="42"/>
      <c r="I64" s="32" t="n">
        <v>55033</v>
      </c>
      <c r="J64" s="32" t="n">
        <v>321318</v>
      </c>
      <c r="K64" s="32" t="n">
        <v>1662832</v>
      </c>
      <c r="L64" s="32" t="n">
        <v>836529</v>
      </c>
      <c r="M64" s="32" t="n">
        <v>826303</v>
      </c>
      <c r="N64" s="34" t="n">
        <v>101.2</v>
      </c>
      <c r="O64" s="34" t="n">
        <v>197.4</v>
      </c>
      <c r="P64" s="34" t="n">
        <f aca="false">K64/$K$8*100</f>
        <v>180.930028605719</v>
      </c>
      <c r="Q64" s="37" t="s">
        <v>25</v>
      </c>
    </row>
    <row r="65" customFormat="false" ht="13.5" hidden="false" customHeight="true" outlineLevel="0" collapsed="false">
      <c r="A65" s="26"/>
      <c r="B65" s="27"/>
      <c r="C65" s="28" t="n">
        <v>8</v>
      </c>
      <c r="D65" s="29"/>
      <c r="E65" s="28"/>
      <c r="F65" s="29" t="s">
        <v>24</v>
      </c>
      <c r="G65" s="28"/>
      <c r="H65" s="44"/>
      <c r="I65" s="32" t="n">
        <v>55473</v>
      </c>
      <c r="J65" s="32" t="n">
        <v>324003</v>
      </c>
      <c r="K65" s="32" t="n">
        <v>1671802</v>
      </c>
      <c r="L65" s="32" t="n">
        <v>839777</v>
      </c>
      <c r="M65" s="32" t="n">
        <v>832025</v>
      </c>
      <c r="N65" s="34" t="n">
        <v>100.9</v>
      </c>
      <c r="O65" s="34" t="n">
        <v>198.5</v>
      </c>
      <c r="P65" s="34" t="n">
        <f aca="false">K65/$K$8*100</f>
        <v>181.90603962583</v>
      </c>
      <c r="Q65" s="37" t="s">
        <v>25</v>
      </c>
    </row>
    <row r="66" customFormat="false" ht="13.5" hidden="false" customHeight="true" outlineLevel="0" collapsed="false">
      <c r="A66" s="26"/>
      <c r="B66" s="27"/>
      <c r="C66" s="28" t="n">
        <v>9</v>
      </c>
      <c r="D66" s="29"/>
      <c r="E66" s="28" t="s">
        <v>27</v>
      </c>
      <c r="F66" s="48" t="s">
        <v>28</v>
      </c>
      <c r="G66" s="28" t="s">
        <v>29</v>
      </c>
      <c r="H66" s="42"/>
      <c r="I66" s="32" t="n">
        <v>55391</v>
      </c>
      <c r="J66" s="32" t="n">
        <v>335938</v>
      </c>
      <c r="K66" s="32" t="n">
        <v>1541905</v>
      </c>
      <c r="L66" s="32" t="n">
        <v>775080</v>
      </c>
      <c r="M66" s="32" t="n">
        <v>766825</v>
      </c>
      <c r="N66" s="34" t="n">
        <v>101.1</v>
      </c>
      <c r="O66" s="34" t="n">
        <v>183.1</v>
      </c>
      <c r="P66" s="34" t="n">
        <f aca="false">K66/$K$8*100</f>
        <v>167.772159639279</v>
      </c>
      <c r="Q66" s="49" t="s">
        <v>30</v>
      </c>
    </row>
    <row r="67" customFormat="false" ht="13.5" hidden="false" customHeight="true" outlineLevel="0" collapsed="false">
      <c r="A67" s="26"/>
      <c r="B67" s="27"/>
      <c r="C67" s="28" t="n">
        <v>10</v>
      </c>
      <c r="D67" s="29"/>
      <c r="E67" s="36"/>
      <c r="F67" s="29" t="s">
        <v>24</v>
      </c>
      <c r="G67" s="43"/>
      <c r="H67" s="50"/>
      <c r="I67" s="32" t="n">
        <v>56120</v>
      </c>
      <c r="J67" s="32" t="s">
        <v>22</v>
      </c>
      <c r="K67" s="32" t="n">
        <v>1552200</v>
      </c>
      <c r="L67" s="32" t="n">
        <v>780500</v>
      </c>
      <c r="M67" s="32" t="n">
        <v>771700</v>
      </c>
      <c r="N67" s="34" t="n">
        <v>101.1</v>
      </c>
      <c r="O67" s="34" t="n">
        <v>184.3</v>
      </c>
      <c r="P67" s="34" t="n">
        <f aca="false">K67/$K$8*100</f>
        <v>168.892341740956</v>
      </c>
      <c r="Q67" s="49" t="s">
        <v>31</v>
      </c>
    </row>
    <row r="68" customFormat="false" ht="13.5" hidden="false" customHeight="true" outlineLevel="0" collapsed="false">
      <c r="A68" s="26"/>
      <c r="B68" s="27"/>
      <c r="C68" s="28"/>
      <c r="D68" s="29"/>
      <c r="E68" s="36"/>
      <c r="F68" s="29"/>
      <c r="G68" s="43"/>
      <c r="H68" s="50"/>
      <c r="I68" s="32"/>
      <c r="J68" s="32"/>
      <c r="K68" s="32"/>
      <c r="L68" s="32"/>
      <c r="M68" s="32"/>
      <c r="N68" s="34"/>
      <c r="O68" s="34"/>
      <c r="P68" s="34"/>
      <c r="Q68" s="49"/>
    </row>
    <row r="69" customFormat="false" ht="13.5" hidden="false" customHeight="true" outlineLevel="0" collapsed="false">
      <c r="A69" s="26"/>
      <c r="B69" s="27"/>
      <c r="C69" s="28" t="n">
        <v>11</v>
      </c>
      <c r="D69" s="29"/>
      <c r="E69" s="40"/>
      <c r="F69" s="29" t="s">
        <v>24</v>
      </c>
      <c r="G69" s="40"/>
      <c r="H69" s="31"/>
      <c r="I69" s="32" t="n">
        <v>56840</v>
      </c>
      <c r="J69" s="32" t="s">
        <v>22</v>
      </c>
      <c r="K69" s="32" t="n">
        <v>1563000</v>
      </c>
      <c r="L69" s="32" t="n">
        <v>786300</v>
      </c>
      <c r="M69" s="32" t="n">
        <v>776700</v>
      </c>
      <c r="N69" s="34" t="n">
        <v>101.2</v>
      </c>
      <c r="O69" s="34" t="n">
        <v>185.6</v>
      </c>
      <c r="P69" s="34" t="n">
        <f aca="false">K69/$K$8*100</f>
        <v>170.067472066173</v>
      </c>
      <c r="Q69" s="37" t="s">
        <v>32</v>
      </c>
    </row>
    <row r="70" customFormat="false" ht="13.5" hidden="false" customHeight="true" outlineLevel="0" collapsed="false">
      <c r="A70" s="26"/>
      <c r="B70" s="27"/>
      <c r="C70" s="28" t="n">
        <v>12</v>
      </c>
      <c r="D70" s="29"/>
      <c r="E70" s="40"/>
      <c r="F70" s="29" t="s">
        <v>24</v>
      </c>
      <c r="G70" s="40"/>
      <c r="H70" s="42"/>
      <c r="I70" s="32" t="n">
        <v>57580</v>
      </c>
      <c r="J70" s="32" t="s">
        <v>22</v>
      </c>
      <c r="K70" s="32" t="n">
        <v>1573400</v>
      </c>
      <c r="L70" s="32" t="n">
        <v>791700</v>
      </c>
      <c r="M70" s="32" t="n">
        <v>781700</v>
      </c>
      <c r="N70" s="34" t="n">
        <v>101.3</v>
      </c>
      <c r="O70" s="34" t="n">
        <v>186.8</v>
      </c>
      <c r="P70" s="34" t="n">
        <f aca="false">K70/$K$8*100</f>
        <v>171.199079046012</v>
      </c>
      <c r="Q70" s="49" t="s">
        <v>33</v>
      </c>
    </row>
    <row r="71" customFormat="false" ht="13.5" hidden="false" customHeight="true" outlineLevel="0" collapsed="false">
      <c r="A71" s="26"/>
      <c r="B71" s="27"/>
      <c r="C71" s="28" t="n">
        <v>13</v>
      </c>
      <c r="D71" s="29"/>
      <c r="E71" s="40"/>
      <c r="F71" s="29" t="s">
        <v>24</v>
      </c>
      <c r="G71" s="40"/>
      <c r="H71" s="44"/>
      <c r="I71" s="32" t="n">
        <v>58350</v>
      </c>
      <c r="J71" s="32" t="s">
        <v>22</v>
      </c>
      <c r="K71" s="32" t="n">
        <v>1584100</v>
      </c>
      <c r="L71" s="32" t="n">
        <v>797100</v>
      </c>
      <c r="M71" s="32" t="n">
        <v>787000</v>
      </c>
      <c r="N71" s="34" t="n">
        <v>101.3</v>
      </c>
      <c r="O71" s="34" t="n">
        <v>188.1</v>
      </c>
      <c r="P71" s="34" t="n">
        <f aca="false">K71/$K$8*100</f>
        <v>172.363328534885</v>
      </c>
      <c r="Q71" s="37" t="s">
        <v>32</v>
      </c>
    </row>
    <row r="72" customFormat="false" ht="13.5" hidden="false" customHeight="true" outlineLevel="0" collapsed="false">
      <c r="A72" s="26"/>
      <c r="B72" s="27"/>
      <c r="C72" s="28" t="n">
        <v>14</v>
      </c>
      <c r="D72" s="29"/>
      <c r="E72" s="40"/>
      <c r="F72" s="29" t="s">
        <v>24</v>
      </c>
      <c r="G72" s="40"/>
      <c r="H72" s="42"/>
      <c r="I72" s="32" t="n">
        <v>59179</v>
      </c>
      <c r="J72" s="32" t="n">
        <v>350292</v>
      </c>
      <c r="K72" s="32" t="n">
        <v>1617680</v>
      </c>
      <c r="L72" s="32" t="n">
        <v>818266</v>
      </c>
      <c r="M72" s="32" t="n">
        <v>799414</v>
      </c>
      <c r="N72" s="34" t="n">
        <v>102.4</v>
      </c>
      <c r="O72" s="34" t="n">
        <v>192.1</v>
      </c>
      <c r="P72" s="34" t="n">
        <f aca="false">K72/$K$8*100</f>
        <v>176.017113379403</v>
      </c>
      <c r="Q72" s="49" t="s">
        <v>30</v>
      </c>
    </row>
    <row r="73" customFormat="false" ht="13.5" hidden="false" customHeight="true" outlineLevel="0" collapsed="false">
      <c r="A73" s="26"/>
      <c r="B73" s="27" t="s">
        <v>34</v>
      </c>
      <c r="C73" s="28" t="n">
        <v>1</v>
      </c>
      <c r="D73" s="29"/>
      <c r="E73" s="40"/>
      <c r="F73" s="29" t="s">
        <v>24</v>
      </c>
      <c r="G73" s="40"/>
      <c r="H73" s="44"/>
      <c r="I73" s="32" t="n">
        <v>60210</v>
      </c>
      <c r="J73" s="32" t="s">
        <v>22</v>
      </c>
      <c r="K73" s="32" t="n">
        <v>1633400</v>
      </c>
      <c r="L73" s="32" t="n">
        <v>827300</v>
      </c>
      <c r="M73" s="32" t="n">
        <v>806100</v>
      </c>
      <c r="N73" s="34" t="n">
        <v>102.6</v>
      </c>
      <c r="O73" s="34" t="n">
        <v>193.9</v>
      </c>
      <c r="P73" s="34" t="n">
        <f aca="false">K73/$K$8*100</f>
        <v>177.727580852775</v>
      </c>
      <c r="Q73" s="49" t="s">
        <v>33</v>
      </c>
    </row>
    <row r="74" customFormat="false" ht="13.5" hidden="false" customHeight="true" outlineLevel="0" collapsed="false">
      <c r="A74" s="26"/>
      <c r="B74" s="27"/>
      <c r="C74" s="28"/>
      <c r="D74" s="29"/>
      <c r="E74" s="40"/>
      <c r="F74" s="29"/>
      <c r="G74" s="40"/>
      <c r="H74" s="44"/>
      <c r="I74" s="32"/>
      <c r="J74" s="32"/>
      <c r="K74" s="32"/>
      <c r="L74" s="32"/>
      <c r="M74" s="32"/>
      <c r="N74" s="34"/>
      <c r="O74" s="34"/>
      <c r="P74" s="34"/>
      <c r="Q74" s="49"/>
    </row>
    <row r="75" customFormat="false" ht="13.5" hidden="false" customHeight="true" outlineLevel="0" collapsed="false">
      <c r="A75" s="26"/>
      <c r="B75" s="27"/>
      <c r="C75" s="28" t="n">
        <v>2</v>
      </c>
      <c r="D75" s="29"/>
      <c r="E75" s="40"/>
      <c r="F75" s="29" t="s">
        <v>24</v>
      </c>
      <c r="G75" s="40"/>
      <c r="H75" s="31"/>
      <c r="I75" s="32" t="n">
        <v>61140</v>
      </c>
      <c r="J75" s="32" t="s">
        <v>22</v>
      </c>
      <c r="K75" s="32" t="n">
        <v>1649400</v>
      </c>
      <c r="L75" s="32" t="n">
        <v>836500</v>
      </c>
      <c r="M75" s="32" t="n">
        <v>812900</v>
      </c>
      <c r="N75" s="34" t="n">
        <v>102.9</v>
      </c>
      <c r="O75" s="34" t="n">
        <v>195.8</v>
      </c>
      <c r="P75" s="34" t="n">
        <f aca="false">K75/$K$8*100</f>
        <v>179.468514667911</v>
      </c>
      <c r="Q75" s="37" t="s">
        <v>32</v>
      </c>
    </row>
    <row r="76" customFormat="false" ht="13.5" hidden="false" customHeight="true" outlineLevel="0" collapsed="false">
      <c r="A76" s="26"/>
      <c r="B76" s="27"/>
      <c r="C76" s="28" t="n">
        <v>3</v>
      </c>
      <c r="D76" s="29"/>
      <c r="E76" s="40"/>
      <c r="F76" s="29" t="s">
        <v>24</v>
      </c>
      <c r="G76" s="40"/>
      <c r="H76" s="42"/>
      <c r="I76" s="32" t="n">
        <v>62070</v>
      </c>
      <c r="J76" s="32" t="s">
        <v>22</v>
      </c>
      <c r="K76" s="32" t="n">
        <v>1665600</v>
      </c>
      <c r="L76" s="32" t="n">
        <v>845600</v>
      </c>
      <c r="M76" s="32" t="n">
        <v>820000</v>
      </c>
      <c r="N76" s="34" t="n">
        <v>103.1</v>
      </c>
      <c r="O76" s="34" t="n">
        <v>197.7</v>
      </c>
      <c r="P76" s="34" t="n">
        <f aca="false">K76/$K$8*100</f>
        <v>181.231210155737</v>
      </c>
      <c r="Q76" s="37" t="s">
        <v>32</v>
      </c>
    </row>
    <row r="77" customFormat="false" ht="13.5" hidden="false" customHeight="true" outlineLevel="0" collapsed="false">
      <c r="A77" s="26"/>
      <c r="B77" s="27"/>
      <c r="C77" s="28" t="n">
        <v>4</v>
      </c>
      <c r="D77" s="29"/>
      <c r="E77" s="40"/>
      <c r="F77" s="29" t="s">
        <v>24</v>
      </c>
      <c r="G77" s="40"/>
      <c r="H77" s="44"/>
      <c r="I77" s="32" t="n">
        <v>62930</v>
      </c>
      <c r="J77" s="32" t="s">
        <v>22</v>
      </c>
      <c r="K77" s="32" t="n">
        <v>1682000</v>
      </c>
      <c r="L77" s="32" t="n">
        <v>854900</v>
      </c>
      <c r="M77" s="32" t="n">
        <v>827100</v>
      </c>
      <c r="N77" s="34" t="n">
        <v>103.4</v>
      </c>
      <c r="O77" s="34" t="n">
        <v>199.7</v>
      </c>
      <c r="P77" s="34" t="n">
        <f aca="false">K77/$K$8*100</f>
        <v>183.015667316253</v>
      </c>
      <c r="Q77" s="37" t="s">
        <v>32</v>
      </c>
    </row>
    <row r="78" customFormat="false" ht="13.5" hidden="false" customHeight="true" outlineLevel="0" collapsed="false">
      <c r="A78" s="26"/>
      <c r="B78" s="27"/>
      <c r="C78" s="28" t="n">
        <v>5</v>
      </c>
      <c r="D78" s="29"/>
      <c r="E78" s="40"/>
      <c r="F78" s="29" t="s">
        <v>24</v>
      </c>
      <c r="G78" s="40"/>
      <c r="H78" s="42"/>
      <c r="I78" s="32" t="n">
        <v>63872</v>
      </c>
      <c r="J78" s="32" t="n">
        <v>360898</v>
      </c>
      <c r="K78" s="32" t="n">
        <v>1692136</v>
      </c>
      <c r="L78" s="32" t="n">
        <v>856737</v>
      </c>
      <c r="M78" s="32" t="n">
        <v>835399</v>
      </c>
      <c r="N78" s="34" t="n">
        <v>102.6</v>
      </c>
      <c r="O78" s="34" t="n">
        <v>200.9</v>
      </c>
      <c r="P78" s="34" t="n">
        <f aca="false">K78/$K$8*100</f>
        <v>184.118548888142</v>
      </c>
      <c r="Q78" s="49" t="s">
        <v>30</v>
      </c>
    </row>
    <row r="79" customFormat="false" ht="13.5" hidden="false" customHeight="true" outlineLevel="0" collapsed="false">
      <c r="A79" s="26"/>
      <c r="B79" s="27"/>
      <c r="C79" s="28" t="n">
        <v>6</v>
      </c>
      <c r="D79" s="29"/>
      <c r="E79" s="40"/>
      <c r="F79" s="29" t="s">
        <v>24</v>
      </c>
      <c r="G79" s="40"/>
      <c r="H79" s="42"/>
      <c r="I79" s="32" t="n">
        <v>64870</v>
      </c>
      <c r="J79" s="32" t="s">
        <v>22</v>
      </c>
      <c r="K79" s="32" t="n">
        <v>1706600</v>
      </c>
      <c r="L79" s="32" t="n">
        <v>864200</v>
      </c>
      <c r="M79" s="32" t="n">
        <v>842400</v>
      </c>
      <c r="N79" s="34" t="n">
        <v>102.6</v>
      </c>
      <c r="O79" s="34" t="n">
        <v>202.6</v>
      </c>
      <c r="P79" s="34" t="n">
        <f aca="false">K79/$K$8*100</f>
        <v>185.692353057025</v>
      </c>
      <c r="Q79" s="49" t="s">
        <v>33</v>
      </c>
    </row>
    <row r="80" customFormat="false" ht="13.5" hidden="false" customHeight="true" outlineLevel="0" collapsed="false">
      <c r="A80" s="26"/>
      <c r="B80" s="27"/>
      <c r="C80" s="28"/>
      <c r="D80" s="29"/>
      <c r="E80" s="40"/>
      <c r="F80" s="29"/>
      <c r="G80" s="40"/>
      <c r="H80" s="42"/>
      <c r="I80" s="32"/>
      <c r="J80" s="32"/>
      <c r="K80" s="32"/>
      <c r="L80" s="32"/>
      <c r="M80" s="32"/>
      <c r="N80" s="34"/>
      <c r="O80" s="34"/>
      <c r="P80" s="34"/>
      <c r="Q80" s="49"/>
    </row>
    <row r="81" customFormat="false" ht="13.5" hidden="false" customHeight="true" outlineLevel="0" collapsed="false">
      <c r="A81" s="26"/>
      <c r="B81" s="27"/>
      <c r="C81" s="28" t="n">
        <v>7</v>
      </c>
      <c r="D81" s="29"/>
      <c r="E81" s="40"/>
      <c r="F81" s="29" t="s">
        <v>24</v>
      </c>
      <c r="G81" s="40"/>
      <c r="H81" s="44"/>
      <c r="I81" s="32" t="n">
        <v>65890</v>
      </c>
      <c r="J81" s="32" t="s">
        <v>22</v>
      </c>
      <c r="K81" s="32" t="n">
        <v>1721300</v>
      </c>
      <c r="L81" s="32" t="n">
        <v>871800</v>
      </c>
      <c r="M81" s="32" t="n">
        <v>849500</v>
      </c>
      <c r="N81" s="34" t="n">
        <v>102.6</v>
      </c>
      <c r="O81" s="34" t="n">
        <v>204.4</v>
      </c>
      <c r="P81" s="34" t="n">
        <f aca="false">K81/$K$8*100</f>
        <v>187.291835999682</v>
      </c>
      <c r="Q81" s="37" t="s">
        <v>32</v>
      </c>
    </row>
    <row r="82" customFormat="false" ht="13.5" hidden="false" customHeight="true" outlineLevel="0" collapsed="false">
      <c r="A82" s="26"/>
      <c r="B82" s="27"/>
      <c r="C82" s="28" t="n">
        <v>8</v>
      </c>
      <c r="D82" s="29"/>
      <c r="E82" s="40"/>
      <c r="F82" s="29" t="s">
        <v>24</v>
      </c>
      <c r="G82" s="40"/>
      <c r="H82" s="42"/>
      <c r="I82" s="32" t="n">
        <v>66880</v>
      </c>
      <c r="J82" s="32" t="s">
        <v>22</v>
      </c>
      <c r="K82" s="32" t="n">
        <v>1736200</v>
      </c>
      <c r="L82" s="32" t="n">
        <v>879500</v>
      </c>
      <c r="M82" s="32" t="n">
        <v>856700</v>
      </c>
      <c r="N82" s="34" t="n">
        <v>102.7</v>
      </c>
      <c r="O82" s="34" t="n">
        <v>206.1</v>
      </c>
      <c r="P82" s="34" t="n">
        <f aca="false">K82/$K$8*100</f>
        <v>188.913080615028</v>
      </c>
      <c r="Q82" s="37" t="s">
        <v>32</v>
      </c>
    </row>
    <row r="83" customFormat="false" ht="13.5" hidden="false" customHeight="true" outlineLevel="0" collapsed="false">
      <c r="A83" s="26"/>
      <c r="B83" s="27"/>
      <c r="C83" s="28" t="n">
        <v>9</v>
      </c>
      <c r="D83" s="29"/>
      <c r="E83" s="40"/>
      <c r="F83" s="29" t="s">
        <v>24</v>
      </c>
      <c r="G83" s="40"/>
      <c r="H83" s="42"/>
      <c r="I83" s="32" t="n">
        <v>67690</v>
      </c>
      <c r="J83" s="32" t="s">
        <v>22</v>
      </c>
      <c r="K83" s="32" t="n">
        <v>1751300</v>
      </c>
      <c r="L83" s="32" t="n">
        <v>887300</v>
      </c>
      <c r="M83" s="32" t="n">
        <v>864000</v>
      </c>
      <c r="N83" s="34" t="n">
        <v>102.7</v>
      </c>
      <c r="O83" s="34" t="n">
        <v>207.9</v>
      </c>
      <c r="P83" s="34" t="n">
        <f aca="false">K83/$K$8*100</f>
        <v>190.556086903064</v>
      </c>
      <c r="Q83" s="37" t="s">
        <v>32</v>
      </c>
    </row>
    <row r="84" customFormat="false" ht="13.5" hidden="false" customHeight="true" outlineLevel="0" collapsed="false">
      <c r="A84" s="26"/>
      <c r="B84" s="27"/>
      <c r="C84" s="28" t="n">
        <v>10</v>
      </c>
      <c r="D84" s="29"/>
      <c r="E84" s="36"/>
      <c r="F84" s="29" t="s">
        <v>24</v>
      </c>
      <c r="G84" s="43"/>
      <c r="H84" s="50"/>
      <c r="I84" s="32" t="n">
        <v>68662</v>
      </c>
      <c r="J84" s="32" t="n">
        <v>382243</v>
      </c>
      <c r="K84" s="32" t="n">
        <v>1804916</v>
      </c>
      <c r="L84" s="32" t="n">
        <v>914185</v>
      </c>
      <c r="M84" s="32" t="n">
        <v>890731</v>
      </c>
      <c r="N84" s="34" t="n">
        <v>102.6</v>
      </c>
      <c r="O84" s="34" t="n">
        <v>214.8</v>
      </c>
      <c r="P84" s="34" t="n">
        <f aca="false">K84/$K$8*100</f>
        <v>196.389956117587</v>
      </c>
      <c r="Q84" s="49" t="s">
        <v>30</v>
      </c>
    </row>
    <row r="85" customFormat="false" ht="13.5" hidden="false" customHeight="true" outlineLevel="0" collapsed="false">
      <c r="A85" s="26"/>
      <c r="B85" s="27"/>
      <c r="C85" s="28" t="n">
        <v>11</v>
      </c>
      <c r="D85" s="29"/>
      <c r="E85" s="40"/>
      <c r="F85" s="29" t="s">
        <v>24</v>
      </c>
      <c r="G85" s="40"/>
      <c r="H85" s="42"/>
      <c r="I85" s="32" t="n">
        <v>69590</v>
      </c>
      <c r="J85" s="32" t="s">
        <v>22</v>
      </c>
      <c r="K85" s="32" t="n">
        <v>1828500</v>
      </c>
      <c r="L85" s="32" t="n">
        <v>926100</v>
      </c>
      <c r="M85" s="32" t="n">
        <v>902400</v>
      </c>
      <c r="N85" s="34" t="n">
        <v>102.6</v>
      </c>
      <c r="O85" s="34" t="n">
        <v>217.1</v>
      </c>
      <c r="P85" s="34" t="n">
        <f aca="false">K85/$K$8*100</f>
        <v>198.956092561099</v>
      </c>
      <c r="Q85" s="49" t="s">
        <v>33</v>
      </c>
    </row>
    <row r="86" customFormat="false" ht="13.5" hidden="false" customHeight="true" outlineLevel="0" collapsed="false">
      <c r="A86" s="26"/>
      <c r="B86" s="27"/>
      <c r="C86" s="28"/>
      <c r="D86" s="29"/>
      <c r="E86" s="40"/>
      <c r="F86" s="29"/>
      <c r="G86" s="40"/>
      <c r="H86" s="42"/>
      <c r="I86" s="32"/>
      <c r="J86" s="32"/>
      <c r="K86" s="32"/>
      <c r="L86" s="32"/>
      <c r="M86" s="32"/>
      <c r="N86" s="34"/>
      <c r="O86" s="34"/>
      <c r="P86" s="34"/>
      <c r="Q86" s="49"/>
    </row>
    <row r="87" customFormat="false" ht="13.5" hidden="false" customHeight="true" outlineLevel="0" collapsed="false">
      <c r="A87" s="26"/>
      <c r="B87" s="27"/>
      <c r="C87" s="28" t="n">
        <v>12</v>
      </c>
      <c r="D87" s="29"/>
      <c r="E87" s="40"/>
      <c r="F87" s="29" t="s">
        <v>24</v>
      </c>
      <c r="G87" s="40"/>
      <c r="H87" s="42"/>
      <c r="I87" s="32" t="n">
        <v>70040</v>
      </c>
      <c r="J87" s="32" t="s">
        <v>22</v>
      </c>
      <c r="K87" s="32" t="n">
        <v>1851800</v>
      </c>
      <c r="L87" s="32" t="n">
        <v>938000</v>
      </c>
      <c r="M87" s="32" t="n">
        <v>913800</v>
      </c>
      <c r="N87" s="34" t="n">
        <v>102.6</v>
      </c>
      <c r="O87" s="34" t="n">
        <v>219.8</v>
      </c>
      <c r="P87" s="34" t="n">
        <f aca="false">K87/$K$8*100</f>
        <v>201.491327429392</v>
      </c>
      <c r="Q87" s="37" t="s">
        <v>32</v>
      </c>
    </row>
    <row r="88" customFormat="false" ht="13.5" hidden="false" customHeight="true" outlineLevel="0" collapsed="false">
      <c r="A88" s="26"/>
      <c r="B88" s="27"/>
      <c r="C88" s="28" t="n">
        <v>13</v>
      </c>
      <c r="D88" s="29"/>
      <c r="E88" s="40"/>
      <c r="F88" s="29" t="s">
        <v>24</v>
      </c>
      <c r="G88" s="40"/>
      <c r="H88" s="44"/>
      <c r="I88" s="32" t="n">
        <v>70530</v>
      </c>
      <c r="J88" s="32" t="s">
        <v>22</v>
      </c>
      <c r="K88" s="32" t="n">
        <v>1874600</v>
      </c>
      <c r="L88" s="32" t="n">
        <v>949700</v>
      </c>
      <c r="M88" s="32" t="n">
        <v>924900</v>
      </c>
      <c r="N88" s="34" t="n">
        <v>102.7</v>
      </c>
      <c r="O88" s="34" t="n">
        <v>222.6</v>
      </c>
      <c r="P88" s="34" t="n">
        <f aca="false">K88/$K$8*100</f>
        <v>203.972158115961</v>
      </c>
      <c r="Q88" s="37" t="s">
        <v>32</v>
      </c>
    </row>
    <row r="89" customFormat="false" ht="13.5" hidden="false" customHeight="true" outlineLevel="0" collapsed="false">
      <c r="A89" s="26"/>
      <c r="B89" s="27"/>
      <c r="C89" s="28" t="n">
        <v>14</v>
      </c>
      <c r="D89" s="29"/>
      <c r="E89" s="40"/>
      <c r="F89" s="29" t="s">
        <v>24</v>
      </c>
      <c r="G89" s="40"/>
      <c r="H89" s="42"/>
      <c r="I89" s="32" t="n">
        <v>70850</v>
      </c>
      <c r="J89" s="32" t="s">
        <v>22</v>
      </c>
      <c r="K89" s="32" t="n">
        <v>1889900</v>
      </c>
      <c r="L89" s="32" t="n">
        <v>957500</v>
      </c>
      <c r="M89" s="32" t="n">
        <v>932400</v>
      </c>
      <c r="N89" s="34" t="n">
        <v>102.7</v>
      </c>
      <c r="O89" s="34" t="n">
        <v>224.4</v>
      </c>
      <c r="P89" s="34" t="n">
        <f aca="false">K89/$K$8*100</f>
        <v>205.636926076686</v>
      </c>
      <c r="Q89" s="37" t="s">
        <v>32</v>
      </c>
    </row>
    <row r="90" customFormat="false" ht="13.5" hidden="false" customHeight="true" outlineLevel="0" collapsed="false">
      <c r="A90" s="26"/>
      <c r="B90" s="27"/>
      <c r="C90" s="28" t="n">
        <v>15</v>
      </c>
      <c r="D90" s="29"/>
      <c r="E90" s="40"/>
      <c r="F90" s="29" t="s">
        <v>24</v>
      </c>
      <c r="G90" s="40"/>
      <c r="H90" s="42"/>
      <c r="I90" s="32" t="n">
        <v>71400</v>
      </c>
      <c r="J90" s="32" t="n">
        <v>400174</v>
      </c>
      <c r="K90" s="32" t="n">
        <v>1869504</v>
      </c>
      <c r="L90" s="32" t="n">
        <v>936936</v>
      </c>
      <c r="M90" s="32" t="n">
        <v>932568</v>
      </c>
      <c r="N90" s="34" t="n">
        <v>100.5</v>
      </c>
      <c r="O90" s="34" t="n">
        <v>221.9</v>
      </c>
      <c r="P90" s="34" t="n">
        <f aca="false">K90/$K$8*100</f>
        <v>203.41767069584</v>
      </c>
      <c r="Q90" s="49" t="s">
        <v>30</v>
      </c>
    </row>
    <row r="91" customFormat="false" ht="13.5" hidden="false" customHeight="true" outlineLevel="0" collapsed="false">
      <c r="A91" s="26"/>
      <c r="B91" s="27"/>
      <c r="C91" s="28" t="n">
        <v>16</v>
      </c>
      <c r="D91" s="29"/>
      <c r="E91" s="40"/>
      <c r="F91" s="29" t="s">
        <v>24</v>
      </c>
      <c r="G91" s="40"/>
      <c r="H91" s="44"/>
      <c r="I91" s="32" t="n">
        <v>71600</v>
      </c>
      <c r="J91" s="32" t="s">
        <v>22</v>
      </c>
      <c r="K91" s="32" t="n">
        <v>1890400</v>
      </c>
      <c r="L91" s="32" t="n">
        <v>947200</v>
      </c>
      <c r="M91" s="32" t="n">
        <v>943200</v>
      </c>
      <c r="N91" s="34" t="n">
        <v>100.4</v>
      </c>
      <c r="O91" s="34" t="n">
        <v>224.4</v>
      </c>
      <c r="P91" s="34" t="n">
        <f aca="false">K91/$K$8*100</f>
        <v>205.691330258409</v>
      </c>
      <c r="Q91" s="49" t="s">
        <v>33</v>
      </c>
    </row>
    <row r="92" customFormat="false" ht="13.5" hidden="false" customHeight="true" outlineLevel="0" collapsed="false">
      <c r="A92" s="26"/>
      <c r="B92" s="27"/>
      <c r="C92" s="28"/>
      <c r="D92" s="29"/>
      <c r="E92" s="40"/>
      <c r="F92" s="29"/>
      <c r="G92" s="40"/>
      <c r="H92" s="44"/>
      <c r="I92" s="32"/>
      <c r="J92" s="32"/>
      <c r="K92" s="32"/>
      <c r="L92" s="32"/>
      <c r="M92" s="32"/>
      <c r="N92" s="34"/>
      <c r="O92" s="34"/>
      <c r="P92" s="34"/>
      <c r="Q92" s="49"/>
    </row>
    <row r="93" customFormat="false" ht="13.5" hidden="false" customHeight="true" outlineLevel="0" collapsed="false">
      <c r="A93" s="26"/>
      <c r="B93" s="27"/>
      <c r="C93" s="28" t="n">
        <v>17</v>
      </c>
      <c r="D93" s="29"/>
      <c r="E93" s="40"/>
      <c r="F93" s="29" t="s">
        <v>24</v>
      </c>
      <c r="G93" s="40"/>
      <c r="H93" s="42"/>
      <c r="I93" s="32" t="n">
        <v>72300</v>
      </c>
      <c r="J93" s="32" t="s">
        <v>22</v>
      </c>
      <c r="K93" s="32" t="n">
        <v>1913800</v>
      </c>
      <c r="L93" s="32" t="n">
        <v>958400</v>
      </c>
      <c r="M93" s="32" t="n">
        <v>955400</v>
      </c>
      <c r="N93" s="34" t="n">
        <v>100.3</v>
      </c>
      <c r="O93" s="34" t="n">
        <v>227.2</v>
      </c>
      <c r="P93" s="34" t="n">
        <f aca="false">K93/$K$8*100</f>
        <v>208.237445963047</v>
      </c>
      <c r="Q93" s="37" t="s">
        <v>32</v>
      </c>
    </row>
    <row r="94" customFormat="false" ht="13.5" hidden="false" customHeight="true" outlineLevel="0" collapsed="false">
      <c r="A94" s="26"/>
      <c r="B94" s="27"/>
      <c r="C94" s="28" t="n">
        <v>18</v>
      </c>
      <c r="D94" s="29"/>
      <c r="E94" s="40"/>
      <c r="F94" s="29" t="s">
        <v>24</v>
      </c>
      <c r="G94" s="40"/>
      <c r="H94" s="42"/>
      <c r="I94" s="32" t="n">
        <v>73300</v>
      </c>
      <c r="J94" s="32" t="s">
        <v>22</v>
      </c>
      <c r="K94" s="32" t="n">
        <v>2084000</v>
      </c>
      <c r="L94" s="32" t="n">
        <v>1030000</v>
      </c>
      <c r="M94" s="32" t="n">
        <v>1054000</v>
      </c>
      <c r="N94" s="34" t="n">
        <v>97.7</v>
      </c>
      <c r="O94" s="34" t="n">
        <v>247.4</v>
      </c>
      <c r="P94" s="34" t="n">
        <f aca="false">K94/$K$8*100</f>
        <v>226.756629421564</v>
      </c>
      <c r="Q94" s="37" t="s">
        <v>32</v>
      </c>
    </row>
    <row r="95" customFormat="false" ht="13.5" hidden="false" customHeight="true" outlineLevel="0" collapsed="false">
      <c r="A95" s="26"/>
      <c r="B95" s="27"/>
      <c r="C95" s="28" t="n">
        <v>19</v>
      </c>
      <c r="D95" s="29"/>
      <c r="E95" s="28" t="n">
        <v>2</v>
      </c>
      <c r="F95" s="48" t="s">
        <v>28</v>
      </c>
      <c r="G95" s="28" t="n">
        <v>22</v>
      </c>
      <c r="H95" s="44"/>
      <c r="I95" s="32" t="n">
        <v>73800</v>
      </c>
      <c r="J95" s="32" t="s">
        <v>22</v>
      </c>
      <c r="K95" s="32" t="n">
        <v>1962950</v>
      </c>
      <c r="L95" s="32" t="n">
        <v>959538</v>
      </c>
      <c r="M95" s="32" t="n">
        <v>1003412</v>
      </c>
      <c r="N95" s="34" t="n">
        <v>95.6</v>
      </c>
      <c r="O95" s="34" t="n">
        <v>233</v>
      </c>
      <c r="P95" s="34" t="n">
        <f aca="false">K95/$K$8*100</f>
        <v>213.58537702642</v>
      </c>
      <c r="Q95" s="49" t="s">
        <v>35</v>
      </c>
    </row>
    <row r="96" customFormat="false" ht="13.5" hidden="false" customHeight="true" outlineLevel="0" collapsed="false">
      <c r="A96" s="26"/>
      <c r="B96" s="27"/>
      <c r="C96" s="28" t="n">
        <v>20</v>
      </c>
      <c r="D96" s="29"/>
      <c r="E96" s="28" t="n">
        <v>11</v>
      </c>
      <c r="F96" s="48" t="s">
        <v>28</v>
      </c>
      <c r="G96" s="28" t="n">
        <v>1</v>
      </c>
      <c r="H96" s="42"/>
      <c r="I96" s="32" t="n">
        <v>72200</v>
      </c>
      <c r="J96" s="32" t="n">
        <v>393172</v>
      </c>
      <c r="K96" s="32" t="n">
        <v>1885471</v>
      </c>
      <c r="L96" s="32" t="n">
        <v>878343</v>
      </c>
      <c r="M96" s="32" t="n">
        <v>1007128</v>
      </c>
      <c r="N96" s="34" t="n">
        <v>87.2</v>
      </c>
      <c r="O96" s="34" t="n">
        <v>223.8</v>
      </c>
      <c r="P96" s="34" t="n">
        <v>194.3</v>
      </c>
      <c r="Q96" s="37" t="s">
        <v>32</v>
      </c>
    </row>
    <row r="97" customFormat="false" ht="13.5" hidden="false" customHeight="true" outlineLevel="0" collapsed="false">
      <c r="A97" s="26"/>
      <c r="B97" s="27"/>
      <c r="C97" s="28" t="n">
        <v>21</v>
      </c>
      <c r="D97" s="29"/>
      <c r="E97" s="28" t="n">
        <v>4</v>
      </c>
      <c r="F97" s="48" t="s">
        <v>28</v>
      </c>
      <c r="G97" s="28" t="n">
        <v>26</v>
      </c>
      <c r="H97" s="42"/>
      <c r="I97" s="32" t="n">
        <v>75800</v>
      </c>
      <c r="J97" s="32" t="n">
        <v>411498</v>
      </c>
      <c r="K97" s="32" t="n">
        <v>1901430</v>
      </c>
      <c r="L97" s="32" t="n">
        <v>907215</v>
      </c>
      <c r="M97" s="32" t="n">
        <v>994215</v>
      </c>
      <c r="N97" s="34" t="n">
        <v>91.2</v>
      </c>
      <c r="O97" s="34" t="n">
        <v>225.7</v>
      </c>
      <c r="P97" s="34" t="n">
        <v>206.9</v>
      </c>
      <c r="Q97" s="37" t="s">
        <v>32</v>
      </c>
    </row>
    <row r="98" customFormat="false" ht="13.5" hidden="false" customHeight="true" outlineLevel="0" collapsed="false">
      <c r="A98" s="26"/>
      <c r="B98" s="27"/>
      <c r="C98" s="28"/>
      <c r="D98" s="29"/>
      <c r="E98" s="28"/>
      <c r="F98" s="29"/>
      <c r="G98" s="28"/>
      <c r="H98" s="42"/>
      <c r="I98" s="32"/>
      <c r="J98" s="32"/>
      <c r="K98" s="32"/>
      <c r="L98" s="32"/>
      <c r="M98" s="32"/>
      <c r="N98" s="34"/>
      <c r="O98" s="34"/>
      <c r="P98" s="34"/>
      <c r="Q98" s="45"/>
    </row>
    <row r="99" customFormat="false" ht="13.5" hidden="false" customHeight="true" outlineLevel="0" collapsed="false">
      <c r="A99" s="26"/>
      <c r="B99" s="27"/>
      <c r="C99" s="28" t="n">
        <v>22</v>
      </c>
      <c r="D99" s="29"/>
      <c r="E99" s="28" t="n">
        <v>10</v>
      </c>
      <c r="F99" s="48" t="s">
        <v>28</v>
      </c>
      <c r="G99" s="28" t="n">
        <v>1</v>
      </c>
      <c r="H99" s="42"/>
      <c r="I99" s="32" t="n">
        <v>78101</v>
      </c>
      <c r="J99" s="32" t="n">
        <v>444375</v>
      </c>
      <c r="K99" s="32" t="n">
        <v>2011498</v>
      </c>
      <c r="L99" s="32" t="n">
        <v>979359</v>
      </c>
      <c r="M99" s="32" t="n">
        <v>1032139</v>
      </c>
      <c r="N99" s="34" t="n">
        <v>94.9</v>
      </c>
      <c r="O99" s="34" t="n">
        <v>238.8</v>
      </c>
      <c r="P99" s="34" t="n">
        <f aca="false">K99/$K$8*100</f>
        <v>218.867805454999</v>
      </c>
      <c r="Q99" s="49" t="s">
        <v>36</v>
      </c>
    </row>
    <row r="100" customFormat="false" ht="13.5" hidden="false" customHeight="true" outlineLevel="0" collapsed="false">
      <c r="A100" s="26"/>
      <c r="B100" s="27"/>
      <c r="C100" s="28" t="n">
        <v>23</v>
      </c>
      <c r="D100" s="29"/>
      <c r="E100" s="28" t="n">
        <v>8</v>
      </c>
      <c r="F100" s="48" t="s">
        <v>28</v>
      </c>
      <c r="G100" s="28" t="n">
        <v>1</v>
      </c>
      <c r="H100" s="42"/>
      <c r="I100" s="32" t="n">
        <v>80010</v>
      </c>
      <c r="J100" s="32" t="n">
        <v>446720</v>
      </c>
      <c r="K100" s="32" t="n">
        <v>2045923</v>
      </c>
      <c r="L100" s="32" t="n">
        <v>999515</v>
      </c>
      <c r="M100" s="32" t="n">
        <v>1046408</v>
      </c>
      <c r="N100" s="34" t="n">
        <v>95.5</v>
      </c>
      <c r="O100" s="34" t="n">
        <v>242.9</v>
      </c>
      <c r="P100" s="34" t="n">
        <f aca="false">K100/$K$8*100</f>
        <v>222.613533366629</v>
      </c>
      <c r="Q100" s="49" t="s">
        <v>37</v>
      </c>
    </row>
    <row r="101" customFormat="false" ht="13.5" hidden="false" customHeight="true" outlineLevel="0" collapsed="false">
      <c r="A101" s="26"/>
      <c r="B101" s="27"/>
      <c r="C101" s="28" t="n">
        <v>24</v>
      </c>
      <c r="D101" s="29"/>
      <c r="E101" s="28"/>
      <c r="F101" s="29"/>
      <c r="G101" s="28"/>
      <c r="H101" s="42"/>
      <c r="I101" s="32" t="n">
        <v>81780</v>
      </c>
      <c r="J101" s="32" t="s">
        <v>22</v>
      </c>
      <c r="K101" s="32" t="s">
        <v>22</v>
      </c>
      <c r="L101" s="32" t="s">
        <v>22</v>
      </c>
      <c r="M101" s="32" t="s">
        <v>22</v>
      </c>
      <c r="N101" s="32" t="s">
        <v>22</v>
      </c>
      <c r="O101" s="32" t="s">
        <v>22</v>
      </c>
      <c r="P101" s="32" t="s">
        <v>22</v>
      </c>
      <c r="Q101" s="49" t="s">
        <v>33</v>
      </c>
    </row>
    <row r="102" customFormat="false" ht="13.5" hidden="false" customHeight="true" outlineLevel="0" collapsed="false">
      <c r="A102" s="26"/>
      <c r="B102" s="27"/>
      <c r="C102" s="28" t="n">
        <v>25</v>
      </c>
      <c r="D102" s="29"/>
      <c r="E102" s="28" t="n">
        <v>10</v>
      </c>
      <c r="F102" s="48" t="s">
        <v>28</v>
      </c>
      <c r="G102" s="28" t="n">
        <v>1</v>
      </c>
      <c r="H102" s="42"/>
      <c r="I102" s="32" t="n">
        <v>83200</v>
      </c>
      <c r="J102" s="32" t="n">
        <v>452824</v>
      </c>
      <c r="K102" s="32" t="n">
        <v>2081967</v>
      </c>
      <c r="L102" s="32" t="n">
        <v>1015955</v>
      </c>
      <c r="M102" s="32" t="n">
        <v>1066012</v>
      </c>
      <c r="N102" s="34" t="n">
        <v>95.3</v>
      </c>
      <c r="O102" s="34" t="n">
        <v>247.2</v>
      </c>
      <c r="P102" s="34" t="n">
        <f aca="false">K102/$K$8*100</f>
        <v>226.535422018678</v>
      </c>
      <c r="Q102" s="49" t="s">
        <v>30</v>
      </c>
    </row>
    <row r="103" customFormat="false" ht="13.5" hidden="false" customHeight="true" outlineLevel="0" collapsed="false">
      <c r="A103" s="26"/>
      <c r="B103" s="27"/>
      <c r="C103" s="28" t="n">
        <v>26</v>
      </c>
      <c r="D103" s="29"/>
      <c r="E103" s="40"/>
      <c r="F103" s="29" t="s">
        <v>24</v>
      </c>
      <c r="G103" s="40"/>
      <c r="H103" s="42"/>
      <c r="I103" s="32" t="n">
        <v>84600</v>
      </c>
      <c r="J103" s="32" t="s">
        <v>22</v>
      </c>
      <c r="K103" s="32" t="n">
        <v>2100000</v>
      </c>
      <c r="L103" s="32" t="n">
        <v>1026000</v>
      </c>
      <c r="M103" s="32" t="n">
        <v>1074000</v>
      </c>
      <c r="N103" s="34" t="n">
        <v>95.5</v>
      </c>
      <c r="O103" s="34" t="n">
        <v>249.3</v>
      </c>
      <c r="P103" s="34" t="n">
        <f aca="false">K103/$K$8*100</f>
        <v>228.497563236701</v>
      </c>
      <c r="Q103" s="49" t="s">
        <v>33</v>
      </c>
    </row>
    <row r="104" customFormat="false" ht="13.5" hidden="false" customHeight="true" outlineLevel="0" collapsed="false">
      <c r="A104" s="26"/>
      <c r="B104" s="27"/>
      <c r="C104" s="28"/>
      <c r="D104" s="29"/>
      <c r="E104" s="40"/>
      <c r="F104" s="29"/>
      <c r="G104" s="40"/>
      <c r="H104" s="42"/>
      <c r="I104" s="32"/>
      <c r="J104" s="32"/>
      <c r="K104" s="32"/>
      <c r="L104" s="32"/>
      <c r="M104" s="32"/>
      <c r="N104" s="34"/>
      <c r="O104" s="34"/>
      <c r="P104" s="34"/>
      <c r="Q104" s="49"/>
    </row>
    <row r="105" customFormat="false" ht="13.5" hidden="false" customHeight="true" outlineLevel="0" collapsed="false">
      <c r="A105" s="26"/>
      <c r="B105" s="27"/>
      <c r="C105" s="28" t="n">
        <v>27</v>
      </c>
      <c r="D105" s="29"/>
      <c r="E105" s="40"/>
      <c r="F105" s="29" t="s">
        <v>24</v>
      </c>
      <c r="G105" s="40"/>
      <c r="H105" s="42"/>
      <c r="I105" s="32" t="n">
        <v>85900</v>
      </c>
      <c r="J105" s="32" t="s">
        <v>22</v>
      </c>
      <c r="K105" s="32" t="n">
        <v>2112000</v>
      </c>
      <c r="L105" s="32" t="n">
        <v>1033000</v>
      </c>
      <c r="M105" s="32" t="n">
        <v>1079000</v>
      </c>
      <c r="N105" s="34" t="n">
        <v>95.7</v>
      </c>
      <c r="O105" s="34" t="n">
        <v>250.8</v>
      </c>
      <c r="P105" s="34" t="n">
        <f aca="false">K105/$K$8*100</f>
        <v>229.803263598053</v>
      </c>
      <c r="Q105" s="37" t="s">
        <v>32</v>
      </c>
    </row>
    <row r="106" customFormat="false" ht="13.5" hidden="false" customHeight="true" outlineLevel="0" collapsed="false">
      <c r="A106" s="26"/>
      <c r="B106" s="27"/>
      <c r="C106" s="28" t="n">
        <v>28</v>
      </c>
      <c r="D106" s="29"/>
      <c r="E106" s="40"/>
      <c r="F106" s="29" t="s">
        <v>24</v>
      </c>
      <c r="G106" s="40"/>
      <c r="H106" s="44"/>
      <c r="I106" s="32" t="n">
        <v>87000</v>
      </c>
      <c r="J106" s="32" t="s">
        <v>22</v>
      </c>
      <c r="K106" s="32" t="n">
        <v>2127000</v>
      </c>
      <c r="L106" s="32" t="n">
        <v>1041000</v>
      </c>
      <c r="M106" s="32" t="n">
        <v>1086000</v>
      </c>
      <c r="N106" s="34" t="n">
        <v>95.9</v>
      </c>
      <c r="O106" s="34" t="n">
        <v>252.6</v>
      </c>
      <c r="P106" s="34" t="n">
        <f aca="false">K106/$K$8*100</f>
        <v>231.435389049744</v>
      </c>
      <c r="Q106" s="37" t="s">
        <v>32</v>
      </c>
    </row>
    <row r="107" customFormat="false" ht="13.5" hidden="false" customHeight="true" outlineLevel="0" collapsed="false">
      <c r="A107" s="26"/>
      <c r="B107" s="27"/>
      <c r="C107" s="28" t="n">
        <v>29</v>
      </c>
      <c r="D107" s="29"/>
      <c r="E107" s="40"/>
      <c r="F107" s="29" t="s">
        <v>24</v>
      </c>
      <c r="G107" s="40"/>
      <c r="H107" s="42"/>
      <c r="I107" s="32" t="n">
        <v>88300</v>
      </c>
      <c r="J107" s="32" t="s">
        <v>22</v>
      </c>
      <c r="K107" s="32" t="n">
        <v>2145000</v>
      </c>
      <c r="L107" s="32" t="n">
        <v>1050000</v>
      </c>
      <c r="M107" s="32" t="n">
        <v>1094000</v>
      </c>
      <c r="N107" s="34" t="n">
        <v>96</v>
      </c>
      <c r="O107" s="34" t="n">
        <v>254.6</v>
      </c>
      <c r="P107" s="34" t="n">
        <f aca="false">K107/$K$8*100</f>
        <v>233.393939591773</v>
      </c>
      <c r="Q107" s="37" t="s">
        <v>32</v>
      </c>
    </row>
    <row r="108" customFormat="false" ht="13.5" hidden="false" customHeight="true" outlineLevel="0" collapsed="false">
      <c r="A108" s="26"/>
      <c r="B108" s="27"/>
      <c r="C108" s="28" t="n">
        <v>30</v>
      </c>
      <c r="D108" s="29"/>
      <c r="E108" s="40"/>
      <c r="F108" s="29" t="s">
        <v>24</v>
      </c>
      <c r="G108" s="40"/>
      <c r="H108" s="42"/>
      <c r="I108" s="32" t="n">
        <v>89276</v>
      </c>
      <c r="J108" s="32" t="n">
        <v>475146</v>
      </c>
      <c r="K108" s="32" t="n">
        <v>2149044</v>
      </c>
      <c r="L108" s="32" t="n">
        <v>1047007</v>
      </c>
      <c r="M108" s="32" t="n">
        <v>1101815</v>
      </c>
      <c r="N108" s="34" t="n">
        <v>95</v>
      </c>
      <c r="O108" s="34" t="n">
        <v>255.1</v>
      </c>
      <c r="P108" s="34" t="n">
        <f aca="false">K108/$K$8*100</f>
        <v>233.833960613549</v>
      </c>
      <c r="Q108" s="49" t="s">
        <v>30</v>
      </c>
    </row>
    <row r="109" customFormat="false" ht="13.5" hidden="false" customHeight="true" outlineLevel="0" collapsed="false">
      <c r="A109" s="16"/>
      <c r="B109" s="51"/>
      <c r="C109" s="52"/>
      <c r="D109" s="53"/>
      <c r="E109" s="54"/>
      <c r="F109" s="53"/>
      <c r="G109" s="54"/>
      <c r="H109" s="55"/>
      <c r="I109" s="56"/>
      <c r="J109" s="56"/>
      <c r="K109" s="57"/>
      <c r="L109" s="57"/>
      <c r="M109" s="57"/>
      <c r="N109" s="58"/>
      <c r="O109" s="58"/>
      <c r="P109" s="59"/>
      <c r="Q109" s="60"/>
    </row>
  </sheetData>
  <mergeCells count="9">
    <mergeCell ref="A3:Q3"/>
    <mergeCell ref="B5:H6"/>
    <mergeCell ref="I5:I6"/>
    <mergeCell ref="J5:J6"/>
    <mergeCell ref="K5:M5"/>
    <mergeCell ref="N5:N6"/>
    <mergeCell ref="O5:O6"/>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39:14Z</dcterms:created>
  <dc:creator>広島県</dc:creator>
  <dc:description/>
  <dc:language>en-US</dc:language>
  <cp:lastModifiedBy>広田 勝也</cp:lastModifiedBy>
  <cp:lastPrinted>2003-11-11T01:14:45Z</cp:lastPrinted>
  <dcterms:modified xsi:type="dcterms:W3CDTF">2003-12-17T21:13:05Z</dcterms:modified>
  <cp:revision>0</cp:revision>
  <dc:subject/>
  <dc:title/>
</cp:coreProperties>
</file>