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7" sheetId="1" state="visible" r:id="rId2"/>
  </sheets>
  <definedNames>
    <definedName function="false" hidden="false" localSheetId="0" name="_xlnm.Print_Titles" vbProcedure="false">'tone-h07'!$A:$C,'tone-h07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90">
  <si>
    <t xml:space="preserve">林　　　業</t>
  </si>
  <si>
    <r>
      <rPr>
        <sz val="14"/>
        <color rgb="FF000080"/>
        <rFont val="ＭＳ 明朝"/>
        <family val="1"/>
        <charset val="128"/>
      </rPr>
      <t xml:space="preserve">57</t>
    </r>
    <r>
      <rPr>
        <sz val="14"/>
        <color rgb="FF000080"/>
        <rFont val="Noto Sans"/>
        <family val="2"/>
      </rPr>
      <t xml:space="preserve">　　　年　　次　　及　　び　　樹　　種　　別　　造　　林　　面　　積</t>
    </r>
    <r>
      <rPr>
        <sz val="8"/>
        <color rgb="FF000080"/>
        <rFont val="Noto Sans"/>
        <family val="2"/>
      </rPr>
      <t xml:space="preserve">　　</t>
    </r>
  </si>
  <si>
    <t xml:space="preserve">　</t>
  </si>
  <si>
    <r>
      <rPr>
        <sz val="10"/>
        <rFont val="Noto Sans"/>
        <family val="2"/>
      </rPr>
      <t xml:space="preserve">市郡別表は昭和</t>
    </r>
    <r>
      <rPr>
        <sz val="10"/>
        <rFont val="ＭＳ 明朝"/>
        <family val="0"/>
        <charset val="128"/>
      </rPr>
      <t xml:space="preserve">33</t>
    </r>
    <r>
      <rPr>
        <sz val="10"/>
        <rFont val="Noto Sans"/>
        <family val="2"/>
      </rPr>
      <t xml:space="preserve">年</t>
    </r>
    <r>
      <rPr>
        <sz val="10"/>
        <rFont val="ＭＳ 明朝"/>
        <family val="0"/>
        <charset val="128"/>
      </rPr>
      <t xml:space="preserve">12</t>
    </r>
    <r>
      <rPr>
        <sz val="10"/>
        <rFont val="Noto Sans"/>
        <family val="2"/>
      </rPr>
      <t xml:space="preserve">月末現在の行政区画に組替，調整したものである．</t>
    </r>
  </si>
  <si>
    <t xml:space="preserve">（単位　町）</t>
  </si>
  <si>
    <t xml:space="preserve">農林省統計調査部「農林省統計表」
農林省広島統計調査事務所</t>
  </si>
  <si>
    <t xml:space="preserve">年次・市郡</t>
  </si>
  <si>
    <t xml:space="preserve">総　　数</t>
  </si>
  <si>
    <t xml:space="preserve">人　　　　　　　工　　　　　　　更　　　　　　　新</t>
  </si>
  <si>
    <t xml:space="preserve">天　　　然　　　更　　　新</t>
  </si>
  <si>
    <t xml:space="preserve">年次　　　　　市郡</t>
  </si>
  <si>
    <t xml:space="preserve">針　　　　　葉　　　　　樹</t>
  </si>
  <si>
    <t xml:space="preserve">広　　　　　　　葉　　　　　　　樹</t>
  </si>
  <si>
    <t xml:space="preserve">天　　然　　下　　種</t>
  </si>
  <si>
    <t xml:space="preserve">萌　芽</t>
  </si>
  <si>
    <t xml:space="preserve">総　数</t>
  </si>
  <si>
    <t xml:space="preserve">  未立木地
　造林面積</t>
  </si>
  <si>
    <t xml:space="preserve">す　ぎ</t>
  </si>
  <si>
    <t xml:space="preserve">ひのき</t>
  </si>
  <si>
    <t xml:space="preserve">も　み</t>
  </si>
  <si>
    <t xml:space="preserve">あかまつ</t>
  </si>
  <si>
    <t xml:space="preserve">くろまつ</t>
  </si>
  <si>
    <t xml:space="preserve">からまつ</t>
  </si>
  <si>
    <t xml:space="preserve">その他</t>
  </si>
  <si>
    <t xml:space="preserve">未立木地　造林面積</t>
  </si>
  <si>
    <t xml:space="preserve">く　り</t>
  </si>
  <si>
    <t xml:space="preserve">くぬぎ</t>
  </si>
  <si>
    <t xml:space="preserve">けやき</t>
  </si>
  <si>
    <t xml:space="preserve">き　り</t>
  </si>
  <si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0"/>
        <charset val="128"/>
      </rPr>
      <t xml:space="preserve">)</t>
    </r>
    <r>
      <rPr>
        <sz val="10"/>
        <rFont val="Noto Sans"/>
        <family val="2"/>
      </rPr>
      <t xml:space="preserve">未立木地
造林面積</t>
    </r>
  </si>
  <si>
    <t xml:space="preserve">針葉樹林</t>
  </si>
  <si>
    <t xml:space="preserve">広葉樹林</t>
  </si>
  <si>
    <t xml:space="preserve">針広混　　　交　林</t>
  </si>
  <si>
    <t xml:space="preserve">全　　　　　　　　　　　　　　　　　　　　国</t>
  </si>
  <si>
    <t xml:space="preserve">昭和</t>
  </si>
  <si>
    <r>
      <rPr>
        <sz val="10"/>
        <rFont val="ＭＳ 明朝"/>
        <family val="0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…</t>
  </si>
  <si>
    <t xml:space="preserve">昭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広　　　　　　　　　　　島　　　　　　　　　　　県</t>
  </si>
  <si>
    <t xml:space="preserve">-</t>
  </si>
  <si>
    <t xml:space="preserve">32</t>
  </si>
  <si>
    <t xml:space="preserve">国営関係</t>
  </si>
  <si>
    <t xml:space="preserve">国</t>
  </si>
  <si>
    <t xml:space="preserve">県　　〃</t>
  </si>
  <si>
    <t xml:space="preserve">県</t>
  </si>
  <si>
    <t xml:space="preserve">市町村〃</t>
  </si>
  <si>
    <t xml:space="preserve">市</t>
  </si>
  <si>
    <t xml:space="preserve">私有　〃</t>
  </si>
  <si>
    <t xml:space="preserve">私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松永市</t>
  </si>
  <si>
    <t xml:space="preserve">福山市</t>
  </si>
  <si>
    <t xml:space="preserve">府中市</t>
  </si>
  <si>
    <t xml:space="preserve">三次市</t>
  </si>
  <si>
    <r>
      <rPr>
        <sz val="10"/>
        <rFont val="Noto Sans"/>
        <family val="2"/>
      </rPr>
      <t xml:space="preserve">ｴ</t>
    </r>
    <r>
      <rPr>
        <sz val="10"/>
        <rFont val="ＭＳ 明朝"/>
        <family val="0"/>
        <charset val="128"/>
      </rPr>
      <t xml:space="preserve">)</t>
    </r>
  </si>
  <si>
    <t xml:space="preserve">庄原市</t>
  </si>
  <si>
    <t xml:space="preserve">大竹市</t>
  </si>
  <si>
    <t xml:space="preserve">安芸郡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Noto Sans"/>
        <family val="2"/>
      </rPr>
      <t xml:space="preserve">エ）　凡例を参照されたい</t>
    </r>
    <r>
      <rPr>
        <sz val="8"/>
        <rFont val="ＭＳ 明朝"/>
        <family val="1"/>
        <charset val="128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"/>
  </numFmts>
  <fonts count="21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10"/>
      <name val="ＭＳ 明朝"/>
      <family val="0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color rgb="FF000080"/>
      <name val="Noto Sans"/>
      <family val="2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b val="true"/>
      <sz val="10"/>
      <name val="Noto Sans"/>
      <family val="2"/>
    </font>
    <font>
      <b val="true"/>
      <sz val="8"/>
      <name val="Century Gothic"/>
      <family val="2"/>
    </font>
    <font>
      <i val="true"/>
      <sz val="10"/>
      <name val="Century Gothic"/>
      <family val="2"/>
    </font>
    <font>
      <b val="true"/>
      <sz val="10"/>
      <name val="ＭＳ 明朝"/>
      <family val="0"/>
      <charset val="128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8"/>
      <name val="Noto Sans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70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9360</xdr:colOff>
      <xdr:row>0</xdr:row>
      <xdr:rowOff>0</xdr:rowOff>
    </xdr:from>
    <xdr:to>
      <xdr:col>19</xdr:col>
      <xdr:colOff>301680</xdr:colOff>
      <xdr:row>0</xdr:row>
      <xdr:rowOff>0</xdr:rowOff>
    </xdr:to>
    <xdr:sp>
      <xdr:nvSpPr>
        <xdr:cNvPr id="0" name="Line 48"/>
        <xdr:cNvSpPr/>
      </xdr:nvSpPr>
      <xdr:spPr>
        <a:xfrm flipH="1">
          <a:off x="1159740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292320</xdr:colOff>
      <xdr:row>0</xdr:row>
      <xdr:rowOff>0</xdr:rowOff>
    </xdr:to>
    <xdr:sp>
      <xdr:nvSpPr>
        <xdr:cNvPr id="1" name="Line 49"/>
        <xdr:cNvSpPr/>
      </xdr:nvSpPr>
      <xdr:spPr>
        <a:xfrm flipH="1">
          <a:off x="788868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960</xdr:colOff>
      <xdr:row>7</xdr:row>
      <xdr:rowOff>19440</xdr:rowOff>
    </xdr:from>
    <xdr:to>
      <xdr:col>6</xdr:col>
      <xdr:colOff>433800</xdr:colOff>
      <xdr:row>8</xdr:row>
      <xdr:rowOff>95400</xdr:rowOff>
    </xdr:to>
    <xdr:sp>
      <xdr:nvSpPr>
        <xdr:cNvPr id="2" name="Text 27"/>
        <xdr:cNvSpPr/>
      </xdr:nvSpPr>
      <xdr:spPr>
        <a:xfrm>
          <a:off x="3237840" y="1410120"/>
          <a:ext cx="4903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（内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36400</xdr:colOff>
      <xdr:row>7</xdr:row>
      <xdr:rowOff>9720</xdr:rowOff>
    </xdr:from>
    <xdr:to>
      <xdr:col>15</xdr:col>
      <xdr:colOff>405720</xdr:colOff>
      <xdr:row>7</xdr:row>
      <xdr:rowOff>314280</xdr:rowOff>
    </xdr:to>
    <xdr:sp>
      <xdr:nvSpPr>
        <xdr:cNvPr id="3" name="Text 28"/>
        <xdr:cNvSpPr/>
      </xdr:nvSpPr>
      <xdr:spPr>
        <a:xfrm>
          <a:off x="9018000" y="1400400"/>
          <a:ext cx="4626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（内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8.16"/>
    <col collapsed="false" customWidth="true" hidden="false" outlineLevel="0" max="3" min="3" style="2" width="4.33"/>
    <col collapsed="false" customWidth="true" hidden="false" outlineLevel="0" max="6" min="4" style="3" width="13.49"/>
    <col collapsed="false" customWidth="true" hidden="false" outlineLevel="0" max="7" min="7" style="3" width="15.33"/>
    <col collapsed="false" customWidth="true" hidden="false" outlineLevel="0" max="8" min="8" style="3" width="13.49"/>
    <col collapsed="false" customWidth="true" hidden="false" outlineLevel="0" max="15" min="9" style="3" width="10.49"/>
    <col collapsed="false" customWidth="true" hidden="false" outlineLevel="0" max="16" min="16" style="3" width="12.99"/>
    <col collapsed="false" customWidth="true" hidden="false" outlineLevel="0" max="21" min="17" style="3" width="10.49"/>
    <col collapsed="false" customWidth="true" hidden="false" outlineLevel="0" max="23" min="22" style="3" width="14.16"/>
    <col collapsed="false" customWidth="true" hidden="false" outlineLevel="0" max="24" min="24" style="3" width="14.82"/>
    <col collapsed="false" customWidth="true" hidden="false" outlineLevel="0" max="25" min="25" style="3" width="12.33"/>
    <col collapsed="false" customWidth="true" hidden="false" outlineLevel="0" max="28" min="26" style="3" width="14.16"/>
    <col collapsed="false" customWidth="true" hidden="false" outlineLevel="0" max="29" min="29" style="3" width="4.33"/>
    <col collapsed="false" customWidth="true" hidden="false" outlineLevel="0" max="30" min="30" style="3" width="4.99"/>
    <col collapsed="false" customWidth="false" hidden="false" outlineLevel="0" max="257" min="31" style="3" width="7.16"/>
  </cols>
  <sheetData>
    <row r="1" customFormat="false" ht="14.25" hidden="false" customHeight="true" outlineLevel="0" collapsed="false">
      <c r="A1" s="4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7" customFormat="true" ht="17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X2" s="8" t="s">
        <v>2</v>
      </c>
      <c r="Y2" s="8"/>
      <c r="Z2" s="9"/>
      <c r="AA2" s="10"/>
      <c r="AB2" s="10"/>
    </row>
    <row r="3" s="7" customFormat="true" ht="8.25" hidden="false" customHeight="true" outlineLevel="0" collapsed="false">
      <c r="A3" s="10"/>
      <c r="B3" s="10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9"/>
      <c r="Y3" s="9"/>
      <c r="Z3" s="9"/>
      <c r="AA3" s="10"/>
      <c r="AB3" s="10"/>
    </row>
    <row r="4" s="7" customFormat="true" ht="17.25" hidden="false" customHeight="false" outlineLevel="0" collapsed="false">
      <c r="B4" s="10"/>
      <c r="C4" s="11"/>
      <c r="D4" s="13" t="s">
        <v>3</v>
      </c>
      <c r="E4" s="14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1"/>
      <c r="Y4" s="11"/>
      <c r="Z4" s="11"/>
      <c r="AA4" s="10"/>
      <c r="AB4" s="10"/>
    </row>
    <row r="5" s="7" customFormat="true" ht="25.5" hidden="false" customHeight="true" outlineLevel="0" collapsed="false">
      <c r="A5" s="15" t="s">
        <v>4</v>
      </c>
      <c r="B5" s="15"/>
      <c r="C5" s="15"/>
      <c r="F5" s="16"/>
      <c r="G5" s="16"/>
      <c r="H5" s="16"/>
      <c r="I5" s="16"/>
      <c r="J5" s="16"/>
      <c r="K5" s="16"/>
      <c r="L5" s="16"/>
      <c r="M5" s="16"/>
      <c r="O5" s="16"/>
      <c r="P5" s="16"/>
      <c r="Q5" s="16"/>
      <c r="R5" s="16"/>
      <c r="S5" s="16"/>
      <c r="V5" s="16"/>
      <c r="W5" s="16"/>
      <c r="X5" s="16"/>
      <c r="Y5" s="16"/>
      <c r="Z5" s="17" t="s">
        <v>5</v>
      </c>
      <c r="AA5" s="17"/>
      <c r="AB5" s="17"/>
      <c r="AC5" s="17"/>
      <c r="AD5" s="18"/>
    </row>
    <row r="6" s="11" customFormat="true" ht="13.5" hidden="false" customHeight="true" outlineLevel="0" collapsed="false">
      <c r="A6" s="19" t="s">
        <v>6</v>
      </c>
      <c r="B6" s="19"/>
      <c r="C6" s="19"/>
      <c r="D6" s="20" t="s">
        <v>7</v>
      </c>
      <c r="E6" s="21" t="s">
        <v>8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 t="s">
        <v>9</v>
      </c>
      <c r="W6" s="21"/>
      <c r="X6" s="21"/>
      <c r="Y6" s="21"/>
      <c r="Z6" s="21"/>
      <c r="AA6" s="21"/>
      <c r="AB6" s="21"/>
      <c r="AC6" s="22" t="s">
        <v>10</v>
      </c>
      <c r="AD6" s="22"/>
    </row>
    <row r="7" s="11" customFormat="true" ht="13.5" hidden="false" customHeight="true" outlineLevel="0" collapsed="false">
      <c r="A7" s="19"/>
      <c r="B7" s="19"/>
      <c r="C7" s="19"/>
      <c r="D7" s="20"/>
      <c r="E7" s="23" t="s">
        <v>7</v>
      </c>
      <c r="F7" s="24" t="s">
        <v>11</v>
      </c>
      <c r="G7" s="24"/>
      <c r="H7" s="24"/>
      <c r="I7" s="24"/>
      <c r="J7" s="24"/>
      <c r="K7" s="24"/>
      <c r="L7" s="24"/>
      <c r="M7" s="24"/>
      <c r="N7" s="24"/>
      <c r="O7" s="24" t="s">
        <v>12</v>
      </c>
      <c r="P7" s="24"/>
      <c r="Q7" s="24"/>
      <c r="R7" s="24"/>
      <c r="S7" s="24"/>
      <c r="T7" s="24"/>
      <c r="U7" s="24"/>
      <c r="V7" s="23" t="s">
        <v>7</v>
      </c>
      <c r="W7" s="24" t="s">
        <v>13</v>
      </c>
      <c r="X7" s="24"/>
      <c r="Y7" s="24"/>
      <c r="Z7" s="24"/>
      <c r="AA7" s="24"/>
      <c r="AB7" s="25" t="s">
        <v>14</v>
      </c>
      <c r="AC7" s="22"/>
      <c r="AD7" s="22"/>
    </row>
    <row r="8" s="11" customFormat="true" ht="24.75" hidden="false" customHeight="true" outlineLevel="0" collapsed="false">
      <c r="A8" s="19"/>
      <c r="B8" s="19"/>
      <c r="C8" s="19"/>
      <c r="D8" s="20"/>
      <c r="E8" s="20"/>
      <c r="F8" s="23" t="s">
        <v>15</v>
      </c>
      <c r="G8" s="26" t="s">
        <v>16</v>
      </c>
      <c r="H8" s="23" t="s">
        <v>17</v>
      </c>
      <c r="I8" s="23" t="s">
        <v>18</v>
      </c>
      <c r="J8" s="23" t="s">
        <v>19</v>
      </c>
      <c r="K8" s="23" t="s">
        <v>20</v>
      </c>
      <c r="L8" s="23" t="s">
        <v>21</v>
      </c>
      <c r="M8" s="23" t="s">
        <v>22</v>
      </c>
      <c r="N8" s="23" t="s">
        <v>23</v>
      </c>
      <c r="O8" s="23" t="s">
        <v>15</v>
      </c>
      <c r="P8" s="26" t="s">
        <v>24</v>
      </c>
      <c r="Q8" s="23" t="s">
        <v>25</v>
      </c>
      <c r="R8" s="23" t="s">
        <v>26</v>
      </c>
      <c r="S8" s="23" t="s">
        <v>27</v>
      </c>
      <c r="T8" s="23" t="s">
        <v>28</v>
      </c>
      <c r="U8" s="23" t="s">
        <v>23</v>
      </c>
      <c r="V8" s="23"/>
      <c r="W8" s="23" t="s">
        <v>15</v>
      </c>
      <c r="X8" s="27" t="s">
        <v>29</v>
      </c>
      <c r="Y8" s="23" t="s">
        <v>30</v>
      </c>
      <c r="Z8" s="23" t="s">
        <v>31</v>
      </c>
      <c r="AA8" s="28" t="s">
        <v>32</v>
      </c>
      <c r="AB8" s="25"/>
      <c r="AC8" s="22"/>
      <c r="AD8" s="22"/>
    </row>
    <row r="9" s="35" customFormat="true" ht="12.75" hidden="false" customHeight="false" outlineLevel="0" collapsed="false">
      <c r="A9" s="29"/>
      <c r="B9" s="30"/>
      <c r="C9" s="31"/>
      <c r="D9" s="32" t="s">
        <v>33</v>
      </c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4"/>
    </row>
    <row r="10" s="35" customFormat="true" ht="13.5" hidden="false" customHeight="true" outlineLevel="0" collapsed="false">
      <c r="A10" s="36" t="s">
        <v>34</v>
      </c>
      <c r="B10" s="30" t="s">
        <v>35</v>
      </c>
      <c r="C10" s="31"/>
      <c r="D10" s="37" t="n">
        <v>455708</v>
      </c>
      <c r="E10" s="38" t="n">
        <v>213161</v>
      </c>
      <c r="F10" s="38" t="n">
        <v>188393</v>
      </c>
      <c r="G10" s="38" t="n">
        <v>23776</v>
      </c>
      <c r="H10" s="38" t="n">
        <v>88736</v>
      </c>
      <c r="I10" s="38" t="n">
        <v>31142</v>
      </c>
      <c r="J10" s="39" t="s">
        <v>36</v>
      </c>
      <c r="K10" s="40" t="n">
        <v>40142</v>
      </c>
      <c r="L10" s="40"/>
      <c r="M10" s="39" t="s">
        <v>36</v>
      </c>
      <c r="N10" s="38" t="n">
        <v>28373</v>
      </c>
      <c r="O10" s="38" t="n">
        <v>24768</v>
      </c>
      <c r="P10" s="38" t="n">
        <v>1675</v>
      </c>
      <c r="Q10" s="38" t="n">
        <v>1230</v>
      </c>
      <c r="R10" s="38" t="n">
        <v>9282</v>
      </c>
      <c r="S10" s="38" t="n">
        <v>256</v>
      </c>
      <c r="T10" s="39" t="s">
        <v>36</v>
      </c>
      <c r="U10" s="38" t="n">
        <v>14000</v>
      </c>
      <c r="V10" s="38" t="n">
        <v>242547</v>
      </c>
      <c r="W10" s="38" t="n">
        <v>242547</v>
      </c>
      <c r="X10" s="38" t="n">
        <v>12237</v>
      </c>
      <c r="Y10" s="38" t="n">
        <v>47955</v>
      </c>
      <c r="Z10" s="38" t="n">
        <v>100115</v>
      </c>
      <c r="AA10" s="38" t="n">
        <v>94477</v>
      </c>
      <c r="AB10" s="39" t="s">
        <v>36</v>
      </c>
      <c r="AC10" s="41" t="s">
        <v>37</v>
      </c>
      <c r="AD10" s="42" t="n">
        <v>20</v>
      </c>
    </row>
    <row r="11" s="35" customFormat="true" ht="13.5" hidden="false" customHeight="true" outlineLevel="0" collapsed="false">
      <c r="A11" s="29"/>
      <c r="B11" s="30" t="s">
        <v>38</v>
      </c>
      <c r="C11" s="31"/>
      <c r="D11" s="37" t="n">
        <v>355992</v>
      </c>
      <c r="E11" s="38" t="n">
        <v>149683</v>
      </c>
      <c r="F11" s="38" t="n">
        <v>135653</v>
      </c>
      <c r="G11" s="38" t="n">
        <v>12775</v>
      </c>
      <c r="H11" s="38" t="n">
        <v>62946</v>
      </c>
      <c r="I11" s="38" t="n">
        <v>22246</v>
      </c>
      <c r="J11" s="39" t="s">
        <v>36</v>
      </c>
      <c r="K11" s="40" t="n">
        <v>25550</v>
      </c>
      <c r="L11" s="40"/>
      <c r="M11" s="39" t="s">
        <v>36</v>
      </c>
      <c r="N11" s="38" t="n">
        <v>24911</v>
      </c>
      <c r="O11" s="38" t="n">
        <v>14030</v>
      </c>
      <c r="P11" s="38" t="n">
        <v>863</v>
      </c>
      <c r="Q11" s="38" t="n">
        <v>695</v>
      </c>
      <c r="R11" s="38" t="n">
        <v>5932</v>
      </c>
      <c r="S11" s="38" t="n">
        <v>173</v>
      </c>
      <c r="T11" s="39" t="s">
        <v>36</v>
      </c>
      <c r="U11" s="38" t="n">
        <v>7230</v>
      </c>
      <c r="V11" s="38" t="n">
        <v>206309</v>
      </c>
      <c r="W11" s="38" t="n">
        <v>206309</v>
      </c>
      <c r="X11" s="38" t="n">
        <v>10351</v>
      </c>
      <c r="Y11" s="38" t="n">
        <v>44568</v>
      </c>
      <c r="Z11" s="38" t="n">
        <v>73302</v>
      </c>
      <c r="AA11" s="38" t="n">
        <v>88439</v>
      </c>
      <c r="AB11" s="39" t="s">
        <v>36</v>
      </c>
      <c r="AC11" s="41"/>
      <c r="AD11" s="42" t="n">
        <v>21</v>
      </c>
    </row>
    <row r="12" s="35" customFormat="true" ht="13.5" hidden="false" customHeight="true" outlineLevel="0" collapsed="false">
      <c r="A12" s="29"/>
      <c r="B12" s="30" t="s">
        <v>39</v>
      </c>
      <c r="C12" s="31"/>
      <c r="D12" s="37" t="n">
        <v>355116</v>
      </c>
      <c r="E12" s="38" t="n">
        <v>135796</v>
      </c>
      <c r="F12" s="38" t="n">
        <v>120224</v>
      </c>
      <c r="G12" s="38" t="n">
        <v>12590</v>
      </c>
      <c r="H12" s="38" t="n">
        <v>57154</v>
      </c>
      <c r="I12" s="38" t="n">
        <v>18893</v>
      </c>
      <c r="J12" s="39" t="s">
        <v>36</v>
      </c>
      <c r="K12" s="40" t="n">
        <v>26420</v>
      </c>
      <c r="L12" s="40"/>
      <c r="M12" s="39" t="s">
        <v>36</v>
      </c>
      <c r="N12" s="38" t="n">
        <v>17757</v>
      </c>
      <c r="O12" s="38" t="n">
        <v>15572</v>
      </c>
      <c r="P12" s="38" t="n">
        <v>1118</v>
      </c>
      <c r="Q12" s="38" t="n">
        <v>501</v>
      </c>
      <c r="R12" s="38" t="n">
        <v>5206</v>
      </c>
      <c r="S12" s="38" t="n">
        <v>106</v>
      </c>
      <c r="T12" s="39" t="s">
        <v>36</v>
      </c>
      <c r="U12" s="38" t="n">
        <v>9759</v>
      </c>
      <c r="V12" s="38" t="n">
        <v>219320</v>
      </c>
      <c r="W12" s="38" t="n">
        <v>219320</v>
      </c>
      <c r="X12" s="38" t="n">
        <v>7914</v>
      </c>
      <c r="Y12" s="38" t="n">
        <v>46212</v>
      </c>
      <c r="Z12" s="38" t="n">
        <v>77622</v>
      </c>
      <c r="AA12" s="38" t="n">
        <v>95486</v>
      </c>
      <c r="AB12" s="39" t="s">
        <v>36</v>
      </c>
      <c r="AC12" s="41"/>
      <c r="AD12" s="42" t="n">
        <v>22</v>
      </c>
    </row>
    <row r="13" s="35" customFormat="true" ht="13.5" hidden="false" customHeight="true" outlineLevel="0" collapsed="false">
      <c r="A13" s="29"/>
      <c r="B13" s="30" t="s">
        <v>40</v>
      </c>
      <c r="C13" s="31"/>
      <c r="D13" s="37" t="n">
        <v>553156</v>
      </c>
      <c r="E13" s="38" t="n">
        <v>186575</v>
      </c>
      <c r="F13" s="38" t="n">
        <v>164614</v>
      </c>
      <c r="G13" s="38" t="n">
        <v>14682</v>
      </c>
      <c r="H13" s="38" t="n">
        <v>83529</v>
      </c>
      <c r="I13" s="38" t="n">
        <v>28971</v>
      </c>
      <c r="J13" s="39" t="s">
        <v>36</v>
      </c>
      <c r="K13" s="40" t="n">
        <v>37323</v>
      </c>
      <c r="L13" s="40"/>
      <c r="M13" s="39" t="s">
        <v>36</v>
      </c>
      <c r="N13" s="38" t="n">
        <v>14791</v>
      </c>
      <c r="O13" s="38" t="n">
        <v>21961</v>
      </c>
      <c r="P13" s="38" t="n">
        <v>1006</v>
      </c>
      <c r="Q13" s="38" t="n">
        <v>975</v>
      </c>
      <c r="R13" s="38" t="n">
        <v>10597</v>
      </c>
      <c r="S13" s="38" t="n">
        <v>134</v>
      </c>
      <c r="T13" s="39" t="s">
        <v>36</v>
      </c>
      <c r="U13" s="38" t="n">
        <v>10255</v>
      </c>
      <c r="V13" s="38" t="n">
        <v>366581</v>
      </c>
      <c r="W13" s="38" t="n">
        <v>350886</v>
      </c>
      <c r="X13" s="38" t="n">
        <v>10375</v>
      </c>
      <c r="Y13" s="38" t="n">
        <v>66386</v>
      </c>
      <c r="Z13" s="38" t="n">
        <v>133507</v>
      </c>
      <c r="AA13" s="38" t="n">
        <v>150993</v>
      </c>
      <c r="AB13" s="38" t="n">
        <v>15695</v>
      </c>
      <c r="AC13" s="41"/>
      <c r="AD13" s="42" t="n">
        <v>23</v>
      </c>
    </row>
    <row r="14" s="35" customFormat="true" ht="13.5" hidden="false" customHeight="true" outlineLevel="0" collapsed="false">
      <c r="A14" s="29"/>
      <c r="B14" s="30" t="s">
        <v>41</v>
      </c>
      <c r="C14" s="31"/>
      <c r="D14" s="37" t="n">
        <v>630686</v>
      </c>
      <c r="E14" s="38" t="n">
        <v>242510</v>
      </c>
      <c r="F14" s="38" t="n">
        <v>213561</v>
      </c>
      <c r="G14" s="38" t="n">
        <v>15058</v>
      </c>
      <c r="H14" s="38" t="n">
        <v>110806</v>
      </c>
      <c r="I14" s="38" t="n">
        <v>31047</v>
      </c>
      <c r="J14" s="38" t="n">
        <v>341</v>
      </c>
      <c r="K14" s="40" t="n">
        <v>43639</v>
      </c>
      <c r="L14" s="40"/>
      <c r="M14" s="38" t="n">
        <v>19695</v>
      </c>
      <c r="N14" s="38" t="n">
        <v>8034</v>
      </c>
      <c r="O14" s="38" t="n">
        <v>28949</v>
      </c>
      <c r="P14" s="38" t="n">
        <v>1784</v>
      </c>
      <c r="Q14" s="38" t="n">
        <v>1895</v>
      </c>
      <c r="R14" s="38" t="n">
        <v>10338</v>
      </c>
      <c r="S14" s="38" t="n">
        <v>822</v>
      </c>
      <c r="T14" s="38" t="n">
        <v>616</v>
      </c>
      <c r="U14" s="38" t="n">
        <v>15278</v>
      </c>
      <c r="V14" s="38" t="n">
        <v>388177</v>
      </c>
      <c r="W14" s="38" t="n">
        <v>239264</v>
      </c>
      <c r="X14" s="38" t="n">
        <v>5269</v>
      </c>
      <c r="Y14" s="38" t="n">
        <v>42904</v>
      </c>
      <c r="Z14" s="38" t="n">
        <v>33612</v>
      </c>
      <c r="AA14" s="38" t="n">
        <v>162748</v>
      </c>
      <c r="AB14" s="38" t="n">
        <v>148913</v>
      </c>
      <c r="AC14" s="41"/>
      <c r="AD14" s="42" t="n">
        <v>24</v>
      </c>
    </row>
    <row r="15" s="35" customFormat="true" ht="13.5" hidden="false" customHeight="true" outlineLevel="0" collapsed="false">
      <c r="A15" s="29"/>
      <c r="B15" s="30"/>
      <c r="C15" s="31"/>
      <c r="D15" s="37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41"/>
      <c r="AD15" s="42"/>
    </row>
    <row r="16" s="35" customFormat="true" ht="13.5" hidden="false" customHeight="true" outlineLevel="0" collapsed="false">
      <c r="A16" s="29"/>
      <c r="B16" s="30" t="s">
        <v>42</v>
      </c>
      <c r="C16" s="31"/>
      <c r="D16" s="37" t="n">
        <v>541069</v>
      </c>
      <c r="E16" s="38" t="n">
        <v>251905</v>
      </c>
      <c r="F16" s="38" t="n">
        <v>223942</v>
      </c>
      <c r="G16" s="38" t="n">
        <v>19413</v>
      </c>
      <c r="H16" s="38" t="n">
        <v>113798</v>
      </c>
      <c r="I16" s="38" t="n">
        <v>32857</v>
      </c>
      <c r="J16" s="38" t="n">
        <v>152</v>
      </c>
      <c r="K16" s="38" t="n">
        <v>14406</v>
      </c>
      <c r="L16" s="38" t="n">
        <v>20145</v>
      </c>
      <c r="M16" s="38" t="n">
        <v>34383</v>
      </c>
      <c r="N16" s="38" t="n">
        <v>8204</v>
      </c>
      <c r="O16" s="38" t="n">
        <v>27963</v>
      </c>
      <c r="P16" s="38" t="n">
        <v>2889</v>
      </c>
      <c r="Q16" s="38" t="n">
        <v>1463</v>
      </c>
      <c r="R16" s="38" t="n">
        <v>13731</v>
      </c>
      <c r="S16" s="38" t="n">
        <v>216</v>
      </c>
      <c r="T16" s="38" t="n">
        <v>848</v>
      </c>
      <c r="U16" s="38" t="n">
        <v>11705</v>
      </c>
      <c r="V16" s="38" t="n">
        <v>289163</v>
      </c>
      <c r="W16" s="38" t="n">
        <v>134597</v>
      </c>
      <c r="X16" s="38" t="n">
        <v>3400</v>
      </c>
      <c r="Y16" s="38" t="n">
        <v>39587</v>
      </c>
      <c r="Z16" s="38" t="n">
        <v>46136</v>
      </c>
      <c r="AA16" s="38" t="n">
        <v>48874</v>
      </c>
      <c r="AB16" s="38" t="n">
        <v>154566</v>
      </c>
      <c r="AC16" s="41"/>
      <c r="AD16" s="42" t="n">
        <v>25</v>
      </c>
    </row>
    <row r="17" s="35" customFormat="true" ht="13.5" hidden="false" customHeight="true" outlineLevel="0" collapsed="false">
      <c r="A17" s="29"/>
      <c r="B17" s="30" t="s">
        <v>43</v>
      </c>
      <c r="C17" s="31"/>
      <c r="D17" s="37" t="n">
        <v>614061</v>
      </c>
      <c r="E17" s="38" t="n">
        <v>317075</v>
      </c>
      <c r="F17" s="38" t="n">
        <v>287444</v>
      </c>
      <c r="G17" s="38" t="n">
        <v>33890</v>
      </c>
      <c r="H17" s="38" t="n">
        <v>139207</v>
      </c>
      <c r="I17" s="38" t="n">
        <v>43576</v>
      </c>
      <c r="J17" s="38" t="n">
        <v>791</v>
      </c>
      <c r="K17" s="38" t="n">
        <v>16789</v>
      </c>
      <c r="L17" s="38" t="n">
        <v>24541</v>
      </c>
      <c r="M17" s="38" t="n">
        <v>45660</v>
      </c>
      <c r="N17" s="38" t="n">
        <v>16882</v>
      </c>
      <c r="O17" s="38" t="n">
        <v>29631</v>
      </c>
      <c r="P17" s="38" t="n">
        <v>4672</v>
      </c>
      <c r="Q17" s="38" t="n">
        <v>1581</v>
      </c>
      <c r="R17" s="38" t="n">
        <v>14523</v>
      </c>
      <c r="S17" s="38" t="n">
        <v>365</v>
      </c>
      <c r="T17" s="38" t="n">
        <v>1200</v>
      </c>
      <c r="U17" s="38" t="n">
        <v>11962</v>
      </c>
      <c r="V17" s="38" t="n">
        <v>296987</v>
      </c>
      <c r="W17" s="38" t="n">
        <v>123886</v>
      </c>
      <c r="X17" s="38" t="n">
        <v>2783</v>
      </c>
      <c r="Y17" s="38" t="n">
        <v>42434</v>
      </c>
      <c r="Z17" s="38" t="n">
        <v>38674</v>
      </c>
      <c r="AA17" s="38" t="n">
        <v>42778</v>
      </c>
      <c r="AB17" s="38" t="n">
        <v>173101</v>
      </c>
      <c r="AC17" s="41"/>
      <c r="AD17" s="42" t="n">
        <v>26</v>
      </c>
    </row>
    <row r="18" s="35" customFormat="true" ht="13.5" hidden="false" customHeight="true" outlineLevel="0" collapsed="false">
      <c r="A18" s="29"/>
      <c r="B18" s="30" t="s">
        <v>44</v>
      </c>
      <c r="C18" s="31"/>
      <c r="D18" s="37" t="n">
        <v>635377</v>
      </c>
      <c r="E18" s="38" t="n">
        <v>326210</v>
      </c>
      <c r="F18" s="38" t="n">
        <v>301341</v>
      </c>
      <c r="G18" s="38" t="n">
        <v>41572</v>
      </c>
      <c r="H18" s="38" t="n">
        <v>145905</v>
      </c>
      <c r="I18" s="38" t="n">
        <v>48967</v>
      </c>
      <c r="J18" s="38" t="n">
        <v>283</v>
      </c>
      <c r="K18" s="38" t="n">
        <v>17118</v>
      </c>
      <c r="L18" s="38" t="n">
        <v>22397</v>
      </c>
      <c r="M18" s="38" t="n">
        <v>56873</v>
      </c>
      <c r="N18" s="38" t="n">
        <v>9800</v>
      </c>
      <c r="O18" s="38" t="n">
        <v>24868</v>
      </c>
      <c r="P18" s="38" t="n">
        <v>3980</v>
      </c>
      <c r="Q18" s="38" t="n">
        <v>1421</v>
      </c>
      <c r="R18" s="38" t="n">
        <v>12894</v>
      </c>
      <c r="S18" s="38" t="n">
        <v>192</v>
      </c>
      <c r="T18" s="38" t="n">
        <v>676</v>
      </c>
      <c r="U18" s="38" t="n">
        <v>9686</v>
      </c>
      <c r="V18" s="38" t="n">
        <v>309167</v>
      </c>
      <c r="W18" s="38" t="n">
        <v>151220</v>
      </c>
      <c r="X18" s="38" t="n">
        <v>3093</v>
      </c>
      <c r="Y18" s="38" t="n">
        <v>44118</v>
      </c>
      <c r="Z18" s="38" t="n">
        <v>39001</v>
      </c>
      <c r="AA18" s="38" t="n">
        <v>68102</v>
      </c>
      <c r="AB18" s="38" t="n">
        <v>157947</v>
      </c>
      <c r="AC18" s="41"/>
      <c r="AD18" s="42" t="n">
        <v>27</v>
      </c>
    </row>
    <row r="19" s="35" customFormat="true" ht="13.5" hidden="false" customHeight="true" outlineLevel="0" collapsed="false">
      <c r="A19" s="29"/>
      <c r="B19" s="30" t="s">
        <v>45</v>
      </c>
      <c r="C19" s="31"/>
      <c r="D19" s="37" t="n">
        <v>662582</v>
      </c>
      <c r="E19" s="38" t="n">
        <v>371598</v>
      </c>
      <c r="F19" s="38" t="n">
        <v>345793</v>
      </c>
      <c r="G19" s="38" t="n">
        <v>49443</v>
      </c>
      <c r="H19" s="38" t="n">
        <v>164644</v>
      </c>
      <c r="I19" s="38" t="n">
        <v>58980</v>
      </c>
      <c r="J19" s="38" t="n">
        <v>218</v>
      </c>
      <c r="K19" s="38" t="n">
        <v>17411</v>
      </c>
      <c r="L19" s="38" t="n">
        <v>23560</v>
      </c>
      <c r="M19" s="38" t="n">
        <v>71462</v>
      </c>
      <c r="N19" s="38" t="n">
        <v>9519</v>
      </c>
      <c r="O19" s="38" t="n">
        <v>25805</v>
      </c>
      <c r="P19" s="38" t="n">
        <v>4257</v>
      </c>
      <c r="Q19" s="38" t="n">
        <v>1440</v>
      </c>
      <c r="R19" s="38" t="n">
        <v>13378</v>
      </c>
      <c r="S19" s="38" t="n">
        <v>156</v>
      </c>
      <c r="T19" s="38" t="n">
        <v>717</v>
      </c>
      <c r="U19" s="38" t="n">
        <v>10114</v>
      </c>
      <c r="V19" s="38" t="n">
        <v>290984</v>
      </c>
      <c r="W19" s="38" t="n">
        <v>150716</v>
      </c>
      <c r="X19" s="38" t="n">
        <v>5423</v>
      </c>
      <c r="Y19" s="38" t="n">
        <v>42687</v>
      </c>
      <c r="Z19" s="38" t="n">
        <v>46331</v>
      </c>
      <c r="AA19" s="38" t="n">
        <v>61698</v>
      </c>
      <c r="AB19" s="38" t="n">
        <v>140269</v>
      </c>
      <c r="AC19" s="41"/>
      <c r="AD19" s="42" t="n">
        <v>28</v>
      </c>
    </row>
    <row r="20" s="35" customFormat="true" ht="13.5" hidden="false" customHeight="true" outlineLevel="0" collapsed="false">
      <c r="A20" s="29"/>
      <c r="B20" s="30" t="s">
        <v>46</v>
      </c>
      <c r="C20" s="31"/>
      <c r="D20" s="37" t="n">
        <v>638871</v>
      </c>
      <c r="E20" s="38" t="n">
        <v>397809</v>
      </c>
      <c r="F20" s="38" t="n">
        <v>376856</v>
      </c>
      <c r="G20" s="38" t="n">
        <v>61921</v>
      </c>
      <c r="H20" s="38" t="n">
        <v>178307</v>
      </c>
      <c r="I20" s="38" t="n">
        <v>67217</v>
      </c>
      <c r="J20" s="38" t="n">
        <v>226</v>
      </c>
      <c r="K20" s="38" t="n">
        <v>19468</v>
      </c>
      <c r="L20" s="38" t="n">
        <v>21362</v>
      </c>
      <c r="M20" s="38" t="n">
        <v>74271</v>
      </c>
      <c r="N20" s="38" t="n">
        <v>16005</v>
      </c>
      <c r="O20" s="38" t="n">
        <v>20953</v>
      </c>
      <c r="P20" s="38" t="n">
        <v>3911</v>
      </c>
      <c r="Q20" s="38" t="n">
        <v>883</v>
      </c>
      <c r="R20" s="38" t="n">
        <v>11273</v>
      </c>
      <c r="S20" s="38" t="n">
        <v>231</v>
      </c>
      <c r="T20" s="38" t="n">
        <v>606</v>
      </c>
      <c r="U20" s="38" t="n">
        <v>7960</v>
      </c>
      <c r="V20" s="38" t="n">
        <v>241062</v>
      </c>
      <c r="W20" s="38" t="n">
        <v>125176</v>
      </c>
      <c r="X20" s="38" t="n">
        <v>2633</v>
      </c>
      <c r="Y20" s="38" t="n">
        <v>39860</v>
      </c>
      <c r="Z20" s="38" t="n">
        <v>28258</v>
      </c>
      <c r="AA20" s="38" t="n">
        <v>57057</v>
      </c>
      <c r="AB20" s="38" t="n">
        <v>115887</v>
      </c>
      <c r="AC20" s="41"/>
      <c r="AD20" s="42" t="n">
        <v>29</v>
      </c>
    </row>
    <row r="21" s="35" customFormat="true" ht="13.5" hidden="false" customHeight="true" outlineLevel="0" collapsed="false">
      <c r="A21" s="29"/>
      <c r="B21" s="30"/>
      <c r="C21" s="31"/>
      <c r="D21" s="37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41"/>
      <c r="AD21" s="34"/>
    </row>
    <row r="22" s="35" customFormat="true" ht="13.5" hidden="false" customHeight="true" outlineLevel="0" collapsed="false">
      <c r="A22" s="29"/>
      <c r="B22" s="30" t="s">
        <v>47</v>
      </c>
      <c r="C22" s="31"/>
      <c r="D22" s="37" t="n">
        <v>587532</v>
      </c>
      <c r="E22" s="38" t="n">
        <v>383476</v>
      </c>
      <c r="F22" s="38" t="n">
        <v>367077</v>
      </c>
      <c r="G22" s="38" t="n">
        <v>51948</v>
      </c>
      <c r="H22" s="38" t="n">
        <v>173541</v>
      </c>
      <c r="I22" s="38" t="n">
        <v>72802</v>
      </c>
      <c r="J22" s="38" t="n">
        <v>347</v>
      </c>
      <c r="K22" s="38" t="n">
        <v>19150</v>
      </c>
      <c r="L22" s="38" t="n">
        <v>18689</v>
      </c>
      <c r="M22" s="38" t="n">
        <v>64186</v>
      </c>
      <c r="N22" s="38" t="n">
        <v>18362</v>
      </c>
      <c r="O22" s="38" t="n">
        <v>16399</v>
      </c>
      <c r="P22" s="38" t="n">
        <v>3634</v>
      </c>
      <c r="Q22" s="38" t="n">
        <v>504</v>
      </c>
      <c r="R22" s="38" t="n">
        <v>8542</v>
      </c>
      <c r="S22" s="38" t="n">
        <v>49</v>
      </c>
      <c r="T22" s="38" t="n">
        <v>541</v>
      </c>
      <c r="U22" s="38" t="n">
        <v>6763</v>
      </c>
      <c r="V22" s="38" t="n">
        <v>204056</v>
      </c>
      <c r="W22" s="38" t="n">
        <v>96186</v>
      </c>
      <c r="X22" s="38" t="n">
        <v>1748</v>
      </c>
      <c r="Y22" s="38" t="n">
        <v>29988</v>
      </c>
      <c r="Z22" s="38" t="n">
        <v>25650</v>
      </c>
      <c r="AA22" s="38" t="n">
        <v>40548</v>
      </c>
      <c r="AB22" s="38" t="n">
        <v>107870</v>
      </c>
      <c r="AC22" s="41"/>
      <c r="AD22" s="34" t="n">
        <v>30</v>
      </c>
    </row>
    <row r="23" s="35" customFormat="true" ht="13.5" hidden="false" customHeight="true" outlineLevel="0" collapsed="false">
      <c r="A23" s="29"/>
      <c r="B23" s="30" t="s">
        <v>48</v>
      </c>
      <c r="C23" s="31"/>
      <c r="D23" s="37" t="n">
        <v>561212</v>
      </c>
      <c r="E23" s="43" t="n">
        <v>361458</v>
      </c>
      <c r="F23" s="43" t="n">
        <v>349077</v>
      </c>
      <c r="G23" s="43" t="n">
        <v>43897</v>
      </c>
      <c r="H23" s="43" t="n">
        <v>156174</v>
      </c>
      <c r="I23" s="43" t="n">
        <v>67466</v>
      </c>
      <c r="J23" s="43" t="n">
        <v>597</v>
      </c>
      <c r="K23" s="43" t="n">
        <v>19849</v>
      </c>
      <c r="L23" s="43" t="n">
        <v>15783</v>
      </c>
      <c r="M23" s="43" t="n">
        <v>57733</v>
      </c>
      <c r="N23" s="43" t="n">
        <v>31475</v>
      </c>
      <c r="O23" s="43" t="n">
        <v>12381</v>
      </c>
      <c r="P23" s="43" t="n">
        <v>2753</v>
      </c>
      <c r="Q23" s="43" t="n">
        <v>608</v>
      </c>
      <c r="R23" s="43" t="n">
        <v>5235</v>
      </c>
      <c r="S23" s="43" t="n">
        <v>38</v>
      </c>
      <c r="T23" s="43" t="n">
        <v>644</v>
      </c>
      <c r="U23" s="43" t="n">
        <v>5856</v>
      </c>
      <c r="V23" s="43" t="n">
        <v>199754</v>
      </c>
      <c r="W23" s="43" t="n">
        <v>99790</v>
      </c>
      <c r="X23" s="43" t="n">
        <v>691</v>
      </c>
      <c r="Y23" s="43" t="n">
        <v>35528</v>
      </c>
      <c r="Z23" s="43" t="n">
        <v>24213</v>
      </c>
      <c r="AA23" s="43" t="n">
        <v>40049</v>
      </c>
      <c r="AB23" s="43" t="n">
        <v>99964</v>
      </c>
      <c r="AC23" s="41"/>
      <c r="AD23" s="34" t="n">
        <v>31</v>
      </c>
    </row>
    <row r="24" s="35" customFormat="true" ht="13.5" hidden="false" customHeight="true" outlineLevel="0" collapsed="false">
      <c r="A24" s="29"/>
      <c r="B24" s="30"/>
      <c r="C24" s="31"/>
      <c r="D24" s="32" t="s">
        <v>49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41"/>
      <c r="AD24" s="34"/>
    </row>
    <row r="25" s="35" customFormat="true" ht="13.5" hidden="false" customHeight="true" outlineLevel="0" collapsed="false">
      <c r="A25" s="36" t="s">
        <v>34</v>
      </c>
      <c r="B25" s="30" t="s">
        <v>35</v>
      </c>
      <c r="C25" s="31"/>
      <c r="D25" s="37" t="n">
        <v>2067</v>
      </c>
      <c r="E25" s="38" t="n">
        <v>320</v>
      </c>
      <c r="F25" s="38" t="n">
        <v>281</v>
      </c>
      <c r="G25" s="38" t="n">
        <v>5</v>
      </c>
      <c r="H25" s="38" t="n">
        <v>126</v>
      </c>
      <c r="I25" s="38" t="n">
        <v>71</v>
      </c>
      <c r="J25" s="39" t="s">
        <v>36</v>
      </c>
      <c r="K25" s="39" t="s">
        <v>36</v>
      </c>
      <c r="L25" s="39" t="s">
        <v>36</v>
      </c>
      <c r="M25" s="39" t="s">
        <v>36</v>
      </c>
      <c r="N25" s="38" t="n">
        <v>84</v>
      </c>
      <c r="O25" s="38" t="n">
        <v>39</v>
      </c>
      <c r="P25" s="38" t="s">
        <v>50</v>
      </c>
      <c r="Q25" s="38" t="s">
        <v>50</v>
      </c>
      <c r="R25" s="38" t="n">
        <v>31</v>
      </c>
      <c r="S25" s="38" t="s">
        <v>50</v>
      </c>
      <c r="T25" s="39" t="s">
        <v>36</v>
      </c>
      <c r="U25" s="38" t="n">
        <v>8</v>
      </c>
      <c r="V25" s="38" t="n">
        <v>1747</v>
      </c>
      <c r="W25" s="38" t="n">
        <v>1747</v>
      </c>
      <c r="X25" s="38" t="s">
        <v>50</v>
      </c>
      <c r="Y25" s="38" t="n">
        <v>844</v>
      </c>
      <c r="Z25" s="38" t="n">
        <v>196</v>
      </c>
      <c r="AA25" s="38" t="n">
        <v>707</v>
      </c>
      <c r="AB25" s="39" t="s">
        <v>36</v>
      </c>
      <c r="AC25" s="41" t="s">
        <v>37</v>
      </c>
      <c r="AD25" s="42" t="n">
        <v>20</v>
      </c>
    </row>
    <row r="26" s="35" customFormat="true" ht="13.5" hidden="false" customHeight="true" outlineLevel="0" collapsed="false">
      <c r="A26" s="29"/>
      <c r="B26" s="30" t="s">
        <v>38</v>
      </c>
      <c r="C26" s="31"/>
      <c r="D26" s="37" t="n">
        <v>5691</v>
      </c>
      <c r="E26" s="38" t="n">
        <v>1066</v>
      </c>
      <c r="F26" s="38" t="n">
        <v>859</v>
      </c>
      <c r="G26" s="38" t="n">
        <v>80</v>
      </c>
      <c r="H26" s="38" t="n">
        <v>495</v>
      </c>
      <c r="I26" s="38" t="n">
        <v>137</v>
      </c>
      <c r="J26" s="39" t="s">
        <v>36</v>
      </c>
      <c r="K26" s="39" t="s">
        <v>36</v>
      </c>
      <c r="L26" s="39" t="s">
        <v>36</v>
      </c>
      <c r="M26" s="39" t="s">
        <v>36</v>
      </c>
      <c r="N26" s="38" t="n">
        <v>227</v>
      </c>
      <c r="O26" s="38" t="n">
        <v>207</v>
      </c>
      <c r="P26" s="38" t="n">
        <v>29</v>
      </c>
      <c r="Q26" s="38" t="n">
        <v>21</v>
      </c>
      <c r="R26" s="38" t="n">
        <v>162</v>
      </c>
      <c r="S26" s="38" t="s">
        <v>50</v>
      </c>
      <c r="T26" s="39" t="s">
        <v>36</v>
      </c>
      <c r="U26" s="38" t="n">
        <v>24</v>
      </c>
      <c r="V26" s="38" t="n">
        <v>4625</v>
      </c>
      <c r="W26" s="38" t="n">
        <v>4625</v>
      </c>
      <c r="X26" s="38" t="n">
        <v>254</v>
      </c>
      <c r="Y26" s="38" t="n">
        <v>3543</v>
      </c>
      <c r="Z26" s="38" t="n">
        <v>643</v>
      </c>
      <c r="AA26" s="38" t="n">
        <v>439</v>
      </c>
      <c r="AB26" s="39" t="s">
        <v>36</v>
      </c>
      <c r="AC26" s="41"/>
      <c r="AD26" s="42" t="n">
        <v>21</v>
      </c>
    </row>
    <row r="27" s="35" customFormat="true" ht="13.5" hidden="false" customHeight="true" outlineLevel="0" collapsed="false">
      <c r="A27" s="29"/>
      <c r="B27" s="30" t="s">
        <v>39</v>
      </c>
      <c r="C27" s="31"/>
      <c r="D27" s="37" t="n">
        <v>9628</v>
      </c>
      <c r="E27" s="38" t="n">
        <v>1837</v>
      </c>
      <c r="F27" s="38" t="n">
        <v>1724</v>
      </c>
      <c r="G27" s="38" t="n">
        <v>65</v>
      </c>
      <c r="H27" s="38" t="n">
        <v>520</v>
      </c>
      <c r="I27" s="38" t="n">
        <v>319</v>
      </c>
      <c r="J27" s="39" t="s">
        <v>36</v>
      </c>
      <c r="K27" s="39" t="s">
        <v>36</v>
      </c>
      <c r="L27" s="39" t="s">
        <v>36</v>
      </c>
      <c r="M27" s="39" t="s">
        <v>36</v>
      </c>
      <c r="N27" s="38" t="n">
        <v>885</v>
      </c>
      <c r="O27" s="38" t="n">
        <v>113</v>
      </c>
      <c r="P27" s="38" t="n">
        <v>6</v>
      </c>
      <c r="Q27" s="38" t="n">
        <v>19</v>
      </c>
      <c r="R27" s="38" t="n">
        <v>81</v>
      </c>
      <c r="S27" s="38" t="n">
        <v>2</v>
      </c>
      <c r="T27" s="39" t="s">
        <v>36</v>
      </c>
      <c r="U27" s="38" t="n">
        <v>11</v>
      </c>
      <c r="V27" s="38" t="n">
        <v>7791</v>
      </c>
      <c r="W27" s="38" t="n">
        <v>7791</v>
      </c>
      <c r="X27" s="38" t="n">
        <v>943</v>
      </c>
      <c r="Y27" s="38" t="n">
        <v>5871</v>
      </c>
      <c r="Z27" s="38" t="n">
        <v>926</v>
      </c>
      <c r="AA27" s="38" t="n">
        <v>994</v>
      </c>
      <c r="AB27" s="39" t="s">
        <v>36</v>
      </c>
      <c r="AC27" s="41"/>
      <c r="AD27" s="42" t="n">
        <v>22</v>
      </c>
    </row>
    <row r="28" s="35" customFormat="true" ht="13.5" hidden="false" customHeight="true" outlineLevel="0" collapsed="false">
      <c r="A28" s="29"/>
      <c r="B28" s="30" t="s">
        <v>40</v>
      </c>
      <c r="C28" s="31"/>
      <c r="D28" s="37" t="n">
        <v>37516</v>
      </c>
      <c r="E28" s="38" t="n">
        <v>3096</v>
      </c>
      <c r="F28" s="38" t="n">
        <v>2211</v>
      </c>
      <c r="G28" s="38" t="n">
        <v>276</v>
      </c>
      <c r="H28" s="38" t="n">
        <v>969</v>
      </c>
      <c r="I28" s="38" t="n">
        <v>507</v>
      </c>
      <c r="J28" s="39" t="s">
        <v>36</v>
      </c>
      <c r="K28" s="39" t="s">
        <v>36</v>
      </c>
      <c r="L28" s="39" t="s">
        <v>36</v>
      </c>
      <c r="M28" s="39" t="s">
        <v>36</v>
      </c>
      <c r="N28" s="38" t="n">
        <v>735</v>
      </c>
      <c r="O28" s="38" t="n">
        <v>885</v>
      </c>
      <c r="P28" s="38" t="n">
        <v>107</v>
      </c>
      <c r="Q28" s="38" t="n">
        <v>22</v>
      </c>
      <c r="R28" s="38" t="n">
        <v>726</v>
      </c>
      <c r="S28" s="38" t="n">
        <v>6</v>
      </c>
      <c r="T28" s="39" t="s">
        <v>36</v>
      </c>
      <c r="U28" s="38" t="n">
        <v>131</v>
      </c>
      <c r="V28" s="38" t="n">
        <v>34420</v>
      </c>
      <c r="W28" s="38" t="n">
        <v>34420</v>
      </c>
      <c r="X28" s="38" t="n">
        <v>1303</v>
      </c>
      <c r="Y28" s="38" t="n">
        <v>19678</v>
      </c>
      <c r="Z28" s="38" t="n">
        <v>10517</v>
      </c>
      <c r="AA28" s="38" t="n">
        <v>4225</v>
      </c>
      <c r="AB28" s="39" t="s">
        <v>36</v>
      </c>
      <c r="AC28" s="41"/>
      <c r="AD28" s="42" t="n">
        <v>23</v>
      </c>
    </row>
    <row r="29" s="35" customFormat="true" ht="13.5" hidden="false" customHeight="true" outlineLevel="0" collapsed="false">
      <c r="A29" s="29"/>
      <c r="B29" s="30" t="s">
        <v>41</v>
      </c>
      <c r="C29" s="31"/>
      <c r="D29" s="37" t="n">
        <v>24645</v>
      </c>
      <c r="E29" s="38" t="n">
        <v>4530</v>
      </c>
      <c r="F29" s="38" t="n">
        <v>4097</v>
      </c>
      <c r="G29" s="38" t="n">
        <v>294</v>
      </c>
      <c r="H29" s="38" t="n">
        <v>1550</v>
      </c>
      <c r="I29" s="38" t="n">
        <v>316</v>
      </c>
      <c r="J29" s="38" t="s">
        <v>50</v>
      </c>
      <c r="K29" s="38" t="n">
        <v>2100</v>
      </c>
      <c r="L29" s="38" t="n">
        <v>45</v>
      </c>
      <c r="M29" s="38" t="s">
        <v>50</v>
      </c>
      <c r="N29" s="38" t="n">
        <v>87</v>
      </c>
      <c r="O29" s="38" t="n">
        <v>434</v>
      </c>
      <c r="P29" s="38" t="n">
        <v>59</v>
      </c>
      <c r="Q29" s="38" t="n">
        <v>38</v>
      </c>
      <c r="R29" s="38" t="n">
        <v>112</v>
      </c>
      <c r="S29" s="38" t="s">
        <v>50</v>
      </c>
      <c r="T29" s="38" t="n">
        <v>1</v>
      </c>
      <c r="U29" s="38" t="n">
        <v>283</v>
      </c>
      <c r="V29" s="38" t="n">
        <v>20115</v>
      </c>
      <c r="W29" s="38" t="n">
        <v>16796</v>
      </c>
      <c r="X29" s="38" t="n">
        <v>1046</v>
      </c>
      <c r="Y29" s="38" t="n">
        <v>5251</v>
      </c>
      <c r="Z29" s="38" t="n">
        <v>602</v>
      </c>
      <c r="AA29" s="38" t="n">
        <v>10943</v>
      </c>
      <c r="AB29" s="38" t="n">
        <v>3316</v>
      </c>
      <c r="AC29" s="41"/>
      <c r="AD29" s="42" t="n">
        <v>24</v>
      </c>
    </row>
    <row r="30" s="35" customFormat="true" ht="13.5" hidden="false" customHeight="true" outlineLevel="0" collapsed="false">
      <c r="A30" s="29"/>
      <c r="B30" s="30"/>
      <c r="C30" s="31"/>
      <c r="D30" s="37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41"/>
      <c r="AD30" s="42"/>
    </row>
    <row r="31" s="35" customFormat="true" ht="13.5" hidden="false" customHeight="true" outlineLevel="0" collapsed="false">
      <c r="A31" s="29"/>
      <c r="B31" s="30" t="s">
        <v>42</v>
      </c>
      <c r="C31" s="31"/>
      <c r="D31" s="37" t="n">
        <v>8810</v>
      </c>
      <c r="E31" s="38" t="n">
        <v>2678</v>
      </c>
      <c r="F31" s="38" t="n">
        <v>2039</v>
      </c>
      <c r="G31" s="38" t="n">
        <v>66</v>
      </c>
      <c r="H31" s="38" t="n">
        <v>1175</v>
      </c>
      <c r="I31" s="38" t="n">
        <v>619</v>
      </c>
      <c r="J31" s="38" t="s">
        <v>50</v>
      </c>
      <c r="K31" s="38" t="n">
        <v>231</v>
      </c>
      <c r="L31" s="38" t="n">
        <v>4</v>
      </c>
      <c r="M31" s="38" t="s">
        <v>50</v>
      </c>
      <c r="N31" s="38" t="n">
        <v>10</v>
      </c>
      <c r="O31" s="38" t="n">
        <v>639</v>
      </c>
      <c r="P31" s="38" t="n">
        <v>35</v>
      </c>
      <c r="Q31" s="38" t="n">
        <v>59</v>
      </c>
      <c r="R31" s="38" t="n">
        <v>247</v>
      </c>
      <c r="S31" s="38" t="n">
        <v>20</v>
      </c>
      <c r="T31" s="38" t="n">
        <v>1</v>
      </c>
      <c r="U31" s="38" t="n">
        <v>312</v>
      </c>
      <c r="V31" s="38" t="n">
        <v>6132</v>
      </c>
      <c r="W31" s="38" t="n">
        <v>3973</v>
      </c>
      <c r="X31" s="38" t="n">
        <v>147</v>
      </c>
      <c r="Y31" s="38" t="n">
        <v>3598</v>
      </c>
      <c r="Z31" s="38" t="n">
        <v>222</v>
      </c>
      <c r="AA31" s="38" t="n">
        <v>153</v>
      </c>
      <c r="AB31" s="38" t="n">
        <v>2159</v>
      </c>
      <c r="AC31" s="41"/>
      <c r="AD31" s="42" t="n">
        <v>25</v>
      </c>
    </row>
    <row r="32" s="35" customFormat="true" ht="13.5" hidden="false" customHeight="true" outlineLevel="0" collapsed="false">
      <c r="A32" s="29"/>
      <c r="B32" s="30" t="s">
        <v>43</v>
      </c>
      <c r="C32" s="31"/>
      <c r="D32" s="37" t="n">
        <v>12046</v>
      </c>
      <c r="E32" s="38" t="n">
        <v>4126</v>
      </c>
      <c r="F32" s="38" t="n">
        <v>3135</v>
      </c>
      <c r="G32" s="38" t="n">
        <v>120</v>
      </c>
      <c r="H32" s="38" t="n">
        <v>1670</v>
      </c>
      <c r="I32" s="38" t="n">
        <v>813</v>
      </c>
      <c r="J32" s="38" t="s">
        <v>50</v>
      </c>
      <c r="K32" s="38" t="n">
        <v>582</v>
      </c>
      <c r="L32" s="38" t="n">
        <v>16</v>
      </c>
      <c r="M32" s="38" t="s">
        <v>50</v>
      </c>
      <c r="N32" s="38" t="n">
        <v>54</v>
      </c>
      <c r="O32" s="38" t="n">
        <v>990</v>
      </c>
      <c r="P32" s="38" t="n">
        <v>25</v>
      </c>
      <c r="Q32" s="38" t="n">
        <v>59</v>
      </c>
      <c r="R32" s="38" t="n">
        <v>306</v>
      </c>
      <c r="S32" s="38" t="n">
        <v>10</v>
      </c>
      <c r="T32" s="38" t="n">
        <v>14</v>
      </c>
      <c r="U32" s="38" t="n">
        <v>603</v>
      </c>
      <c r="V32" s="38" t="n">
        <v>7921</v>
      </c>
      <c r="W32" s="38" t="n">
        <v>4189</v>
      </c>
      <c r="X32" s="38" t="n">
        <v>245</v>
      </c>
      <c r="Y32" s="38" t="n">
        <v>3828</v>
      </c>
      <c r="Z32" s="38" t="n">
        <v>86</v>
      </c>
      <c r="AA32" s="38" t="n">
        <v>276</v>
      </c>
      <c r="AB32" s="38" t="n">
        <v>3732</v>
      </c>
      <c r="AC32" s="41"/>
      <c r="AD32" s="42" t="n">
        <v>26</v>
      </c>
    </row>
    <row r="33" s="35" customFormat="true" ht="13.5" hidden="false" customHeight="true" outlineLevel="0" collapsed="false">
      <c r="A33" s="29"/>
      <c r="B33" s="30" t="s">
        <v>44</v>
      </c>
      <c r="C33" s="31"/>
      <c r="D33" s="37" t="n">
        <v>17190</v>
      </c>
      <c r="E33" s="38" t="n">
        <v>5366</v>
      </c>
      <c r="F33" s="38" t="n">
        <v>4161</v>
      </c>
      <c r="G33" s="38" t="n">
        <v>102</v>
      </c>
      <c r="H33" s="38" t="n">
        <v>2612</v>
      </c>
      <c r="I33" s="38" t="n">
        <v>921</v>
      </c>
      <c r="J33" s="38" t="n">
        <v>13</v>
      </c>
      <c r="K33" s="38" t="n">
        <v>577</v>
      </c>
      <c r="L33" s="38" t="n">
        <v>3</v>
      </c>
      <c r="M33" s="38" t="n">
        <v>20</v>
      </c>
      <c r="N33" s="38" t="n">
        <v>15</v>
      </c>
      <c r="O33" s="38" t="n">
        <v>1205</v>
      </c>
      <c r="P33" s="38" t="n">
        <v>121</v>
      </c>
      <c r="Q33" s="38" t="n">
        <v>102</v>
      </c>
      <c r="R33" s="38" t="n">
        <v>313</v>
      </c>
      <c r="S33" s="38" t="n">
        <v>1</v>
      </c>
      <c r="T33" s="38" t="n">
        <v>35</v>
      </c>
      <c r="U33" s="38" t="n">
        <v>755</v>
      </c>
      <c r="V33" s="38" t="n">
        <v>11824</v>
      </c>
      <c r="W33" s="38" t="n">
        <v>7128</v>
      </c>
      <c r="X33" s="38" t="n">
        <v>56</v>
      </c>
      <c r="Y33" s="38" t="n">
        <v>6952</v>
      </c>
      <c r="Z33" s="38" t="n">
        <v>12</v>
      </c>
      <c r="AA33" s="38" t="n">
        <v>165</v>
      </c>
      <c r="AB33" s="38" t="n">
        <v>4696</v>
      </c>
      <c r="AC33" s="41"/>
      <c r="AD33" s="42" t="n">
        <v>27</v>
      </c>
    </row>
    <row r="34" s="35" customFormat="true" ht="13.5" hidden="false" customHeight="true" outlineLevel="0" collapsed="false">
      <c r="A34" s="29"/>
      <c r="B34" s="30" t="s">
        <v>45</v>
      </c>
      <c r="C34" s="31"/>
      <c r="D34" s="37" t="n">
        <v>12935</v>
      </c>
      <c r="E34" s="38" t="n">
        <v>5636</v>
      </c>
      <c r="F34" s="38" t="n">
        <v>3613</v>
      </c>
      <c r="G34" s="38" t="n">
        <v>263</v>
      </c>
      <c r="H34" s="38" t="n">
        <v>2138</v>
      </c>
      <c r="I34" s="38" t="n">
        <v>1081</v>
      </c>
      <c r="J34" s="38" t="n">
        <v>57</v>
      </c>
      <c r="K34" s="38" t="n">
        <v>291</v>
      </c>
      <c r="L34" s="38" t="n">
        <v>6</v>
      </c>
      <c r="M34" s="38" t="n">
        <v>39</v>
      </c>
      <c r="N34" s="38" t="n">
        <v>1</v>
      </c>
      <c r="O34" s="38" t="n">
        <v>2023</v>
      </c>
      <c r="P34" s="38" t="n">
        <v>268</v>
      </c>
      <c r="Q34" s="38" t="n">
        <v>128</v>
      </c>
      <c r="R34" s="38" t="n">
        <v>305</v>
      </c>
      <c r="S34" s="38" t="s">
        <v>50</v>
      </c>
      <c r="T34" s="38" t="n">
        <v>60</v>
      </c>
      <c r="U34" s="38" t="n">
        <v>1531</v>
      </c>
      <c r="V34" s="38" t="n">
        <v>7299</v>
      </c>
      <c r="W34" s="38" t="n">
        <v>3068</v>
      </c>
      <c r="X34" s="38" t="n">
        <v>157</v>
      </c>
      <c r="Y34" s="38" t="n">
        <v>2895</v>
      </c>
      <c r="Z34" s="38" t="n">
        <v>81</v>
      </c>
      <c r="AA34" s="38" t="n">
        <v>91</v>
      </c>
      <c r="AB34" s="38" t="n">
        <v>4231</v>
      </c>
      <c r="AC34" s="41"/>
      <c r="AD34" s="42" t="n">
        <v>28</v>
      </c>
    </row>
    <row r="35" s="35" customFormat="true" ht="13.5" hidden="false" customHeight="true" outlineLevel="0" collapsed="false">
      <c r="A35" s="29"/>
      <c r="B35" s="30" t="s">
        <v>46</v>
      </c>
      <c r="C35" s="31"/>
      <c r="D35" s="37" t="n">
        <v>10119</v>
      </c>
      <c r="E35" s="38" t="n">
        <v>6397</v>
      </c>
      <c r="F35" s="38" t="n">
        <v>5221</v>
      </c>
      <c r="G35" s="38" t="n">
        <v>563</v>
      </c>
      <c r="H35" s="38" t="n">
        <v>2961</v>
      </c>
      <c r="I35" s="38" t="n">
        <v>1596</v>
      </c>
      <c r="J35" s="38" t="s">
        <v>50</v>
      </c>
      <c r="K35" s="38" t="n">
        <v>377</v>
      </c>
      <c r="L35" s="38" t="n">
        <v>46</v>
      </c>
      <c r="M35" s="38" t="n">
        <v>220</v>
      </c>
      <c r="N35" s="38" t="n">
        <v>22</v>
      </c>
      <c r="O35" s="38" t="n">
        <v>1176</v>
      </c>
      <c r="P35" s="38" t="n">
        <v>96</v>
      </c>
      <c r="Q35" s="38" t="n">
        <v>36</v>
      </c>
      <c r="R35" s="38" t="n">
        <v>587</v>
      </c>
      <c r="S35" s="38" t="n">
        <v>2</v>
      </c>
      <c r="T35" s="38" t="n">
        <v>10</v>
      </c>
      <c r="U35" s="38" t="n">
        <v>541</v>
      </c>
      <c r="V35" s="38" t="n">
        <v>3722</v>
      </c>
      <c r="W35" s="38" t="n">
        <v>2427</v>
      </c>
      <c r="X35" s="38" t="n">
        <v>611</v>
      </c>
      <c r="Y35" s="38" t="n">
        <v>2370</v>
      </c>
      <c r="Z35" s="38" t="n">
        <v>13</v>
      </c>
      <c r="AA35" s="38" t="n">
        <v>43</v>
      </c>
      <c r="AB35" s="38" t="n">
        <v>1295</v>
      </c>
      <c r="AC35" s="41"/>
      <c r="AD35" s="42" t="n">
        <v>29</v>
      </c>
    </row>
    <row r="36" s="35" customFormat="true" ht="13.5" hidden="false" customHeight="true" outlineLevel="0" collapsed="false">
      <c r="A36" s="29"/>
      <c r="B36" s="30"/>
      <c r="C36" s="31"/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41"/>
      <c r="AD36" s="42"/>
    </row>
    <row r="37" s="35" customFormat="true" ht="13.5" hidden="false" customHeight="true" outlineLevel="0" collapsed="false">
      <c r="A37" s="29"/>
      <c r="B37" s="30" t="s">
        <v>47</v>
      </c>
      <c r="C37" s="31"/>
      <c r="D37" s="37" t="n">
        <v>14221</v>
      </c>
      <c r="E37" s="38" t="n">
        <v>8967</v>
      </c>
      <c r="F37" s="38" t="n">
        <v>7602</v>
      </c>
      <c r="G37" s="38" t="n">
        <v>942</v>
      </c>
      <c r="H37" s="38" t="n">
        <v>3864</v>
      </c>
      <c r="I37" s="38" t="n">
        <v>2891</v>
      </c>
      <c r="J37" s="38" t="s">
        <v>50</v>
      </c>
      <c r="K37" s="38" t="n">
        <v>456</v>
      </c>
      <c r="L37" s="38" t="n">
        <v>84</v>
      </c>
      <c r="M37" s="38" t="n">
        <v>294</v>
      </c>
      <c r="N37" s="38" t="n">
        <v>13</v>
      </c>
      <c r="O37" s="38" t="n">
        <v>1365</v>
      </c>
      <c r="P37" s="38" t="n">
        <v>407</v>
      </c>
      <c r="Q37" s="38" t="n">
        <v>29</v>
      </c>
      <c r="R37" s="38" t="n">
        <v>549</v>
      </c>
      <c r="S37" s="38" t="s">
        <v>50</v>
      </c>
      <c r="T37" s="38" t="n">
        <v>2</v>
      </c>
      <c r="U37" s="38" t="n">
        <v>785</v>
      </c>
      <c r="V37" s="38" t="n">
        <v>5254</v>
      </c>
      <c r="W37" s="38" t="n">
        <v>2892</v>
      </c>
      <c r="X37" s="38" t="n">
        <v>206</v>
      </c>
      <c r="Y37" s="38" t="n">
        <v>2687</v>
      </c>
      <c r="Z37" s="38" t="n">
        <v>130</v>
      </c>
      <c r="AA37" s="38" t="n">
        <v>75</v>
      </c>
      <c r="AB37" s="38" t="n">
        <v>2362</v>
      </c>
      <c r="AC37" s="41"/>
      <c r="AD37" s="42" t="n">
        <v>30</v>
      </c>
    </row>
    <row r="38" s="35" customFormat="true" ht="13.5" hidden="false" customHeight="true" outlineLevel="0" collapsed="false">
      <c r="A38" s="29"/>
      <c r="B38" s="30" t="s">
        <v>48</v>
      </c>
      <c r="C38" s="31"/>
      <c r="D38" s="37" t="n">
        <v>13085</v>
      </c>
      <c r="E38" s="38" t="n">
        <v>8795</v>
      </c>
      <c r="F38" s="38" t="n">
        <v>6990</v>
      </c>
      <c r="G38" s="38" t="n">
        <v>981</v>
      </c>
      <c r="H38" s="38" t="n">
        <v>3543</v>
      </c>
      <c r="I38" s="38" t="n">
        <v>2559</v>
      </c>
      <c r="J38" s="38" t="s">
        <v>50</v>
      </c>
      <c r="K38" s="38" t="n">
        <v>558</v>
      </c>
      <c r="L38" s="38" t="n">
        <v>39</v>
      </c>
      <c r="M38" s="38" t="n">
        <v>291</v>
      </c>
      <c r="N38" s="38" t="s">
        <v>50</v>
      </c>
      <c r="O38" s="38" t="n">
        <v>1805</v>
      </c>
      <c r="P38" s="38" t="n">
        <v>845</v>
      </c>
      <c r="Q38" s="38" t="n">
        <v>67</v>
      </c>
      <c r="R38" s="38" t="n">
        <v>202</v>
      </c>
      <c r="S38" s="38" t="s">
        <v>50</v>
      </c>
      <c r="T38" s="38" t="n">
        <v>12</v>
      </c>
      <c r="U38" s="38" t="n">
        <v>1524</v>
      </c>
      <c r="V38" s="38" t="n">
        <v>4290</v>
      </c>
      <c r="W38" s="38" t="n">
        <v>1926</v>
      </c>
      <c r="X38" s="38" t="n">
        <v>115</v>
      </c>
      <c r="Y38" s="38" t="n">
        <v>1743</v>
      </c>
      <c r="Z38" s="38" t="n">
        <v>56</v>
      </c>
      <c r="AA38" s="38" t="n">
        <v>127</v>
      </c>
      <c r="AB38" s="38" t="n">
        <v>2364</v>
      </c>
      <c r="AC38" s="41"/>
      <c r="AD38" s="42" t="n">
        <v>31</v>
      </c>
    </row>
    <row r="39" s="35" customFormat="true" ht="13.5" hidden="false" customHeight="true" outlineLevel="0" collapsed="false">
      <c r="A39" s="29"/>
      <c r="B39" s="44" t="s">
        <v>51</v>
      </c>
      <c r="C39" s="31"/>
      <c r="D39" s="45" t="n">
        <v>12864</v>
      </c>
      <c r="E39" s="46" t="n">
        <v>8230</v>
      </c>
      <c r="F39" s="46" t="n">
        <v>6598</v>
      </c>
      <c r="G39" s="46" t="n">
        <v>577</v>
      </c>
      <c r="H39" s="46" t="n">
        <v>3349</v>
      </c>
      <c r="I39" s="46" t="n">
        <v>2421</v>
      </c>
      <c r="J39" s="38" t="s">
        <v>50</v>
      </c>
      <c r="K39" s="46" t="n">
        <v>461</v>
      </c>
      <c r="L39" s="46" t="n">
        <v>92</v>
      </c>
      <c r="M39" s="46" t="n">
        <v>275</v>
      </c>
      <c r="N39" s="38" t="s">
        <v>50</v>
      </c>
      <c r="O39" s="46" t="n">
        <v>1632</v>
      </c>
      <c r="P39" s="46" t="n">
        <v>122</v>
      </c>
      <c r="Q39" s="46" t="n">
        <v>36</v>
      </c>
      <c r="R39" s="46" t="n">
        <v>80</v>
      </c>
      <c r="S39" s="46" t="n">
        <v>1</v>
      </c>
      <c r="T39" s="46" t="n">
        <v>36</v>
      </c>
      <c r="U39" s="46" t="n">
        <v>1479</v>
      </c>
      <c r="V39" s="46" t="n">
        <v>4634</v>
      </c>
      <c r="W39" s="46" t="n">
        <v>1892</v>
      </c>
      <c r="X39" s="46" t="n">
        <v>81</v>
      </c>
      <c r="Y39" s="46" t="n">
        <v>1767</v>
      </c>
      <c r="Z39" s="46" t="n">
        <v>29</v>
      </c>
      <c r="AA39" s="46" t="n">
        <v>96</v>
      </c>
      <c r="AB39" s="46" t="n">
        <v>2742</v>
      </c>
      <c r="AC39" s="47"/>
      <c r="AD39" s="48" t="n">
        <v>32</v>
      </c>
    </row>
    <row r="40" s="35" customFormat="true" ht="13.5" hidden="false" customHeight="true" outlineLevel="0" collapsed="false">
      <c r="A40" s="49"/>
      <c r="B40" s="50"/>
      <c r="C40" s="31"/>
      <c r="D40" s="37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41"/>
      <c r="AD40" s="34"/>
    </row>
    <row r="41" s="35" customFormat="true" ht="13.5" hidden="false" customHeight="true" outlineLevel="0" collapsed="false">
      <c r="A41" s="51" t="s">
        <v>52</v>
      </c>
      <c r="B41" s="51"/>
      <c r="C41" s="31"/>
      <c r="D41" s="37" t="n">
        <v>1289</v>
      </c>
      <c r="E41" s="38" t="n">
        <v>1124</v>
      </c>
      <c r="F41" s="38" t="n">
        <v>1124</v>
      </c>
      <c r="G41" s="38" t="s">
        <v>50</v>
      </c>
      <c r="H41" s="38" t="n">
        <v>334</v>
      </c>
      <c r="I41" s="38" t="n">
        <v>657</v>
      </c>
      <c r="J41" s="38" t="s">
        <v>50</v>
      </c>
      <c r="K41" s="38" t="n">
        <v>17</v>
      </c>
      <c r="L41" s="38" t="n">
        <v>92</v>
      </c>
      <c r="M41" s="38" t="n">
        <v>24</v>
      </c>
      <c r="N41" s="38" t="s">
        <v>50</v>
      </c>
      <c r="O41" s="38" t="s">
        <v>50</v>
      </c>
      <c r="P41" s="38" t="s">
        <v>50</v>
      </c>
      <c r="Q41" s="38" t="s">
        <v>50</v>
      </c>
      <c r="R41" s="38" t="s">
        <v>50</v>
      </c>
      <c r="S41" s="38" t="s">
        <v>50</v>
      </c>
      <c r="T41" s="38" t="s">
        <v>50</v>
      </c>
      <c r="U41" s="38" t="s">
        <v>50</v>
      </c>
      <c r="V41" s="38" t="n">
        <v>165</v>
      </c>
      <c r="W41" s="38" t="n">
        <v>127</v>
      </c>
      <c r="X41" s="38" t="s">
        <v>50</v>
      </c>
      <c r="Y41" s="38" t="n">
        <v>125</v>
      </c>
      <c r="Z41" s="38" t="n">
        <v>2</v>
      </c>
      <c r="AA41" s="38" t="s">
        <v>50</v>
      </c>
      <c r="AB41" s="38" t="n">
        <v>38</v>
      </c>
      <c r="AC41" s="41"/>
      <c r="AD41" s="52" t="s">
        <v>53</v>
      </c>
    </row>
    <row r="42" s="35" customFormat="true" ht="13.5" hidden="false" customHeight="true" outlineLevel="0" collapsed="false">
      <c r="A42" s="51" t="s">
        <v>54</v>
      </c>
      <c r="B42" s="51"/>
      <c r="C42" s="31"/>
      <c r="D42" s="37" t="n">
        <v>148</v>
      </c>
      <c r="E42" s="38" t="n">
        <v>148</v>
      </c>
      <c r="F42" s="38" t="n">
        <v>143</v>
      </c>
      <c r="G42" s="38" t="s">
        <v>50</v>
      </c>
      <c r="H42" s="38" t="n">
        <v>40</v>
      </c>
      <c r="I42" s="38" t="n">
        <v>74</v>
      </c>
      <c r="J42" s="38" t="s">
        <v>50</v>
      </c>
      <c r="K42" s="38" t="n">
        <v>5</v>
      </c>
      <c r="L42" s="38" t="s">
        <v>50</v>
      </c>
      <c r="M42" s="38" t="n">
        <v>24</v>
      </c>
      <c r="N42" s="38" t="s">
        <v>50</v>
      </c>
      <c r="O42" s="38" t="n">
        <v>5</v>
      </c>
      <c r="P42" s="38" t="s">
        <v>50</v>
      </c>
      <c r="Q42" s="38" t="s">
        <v>50</v>
      </c>
      <c r="R42" s="38" t="s">
        <v>50</v>
      </c>
      <c r="S42" s="38" t="s">
        <v>50</v>
      </c>
      <c r="T42" s="38" t="s">
        <v>50</v>
      </c>
      <c r="U42" s="38" t="n">
        <v>5</v>
      </c>
      <c r="V42" s="38" t="s">
        <v>50</v>
      </c>
      <c r="W42" s="38" t="s">
        <v>50</v>
      </c>
      <c r="X42" s="38" t="s">
        <v>50</v>
      </c>
      <c r="Y42" s="38" t="s">
        <v>50</v>
      </c>
      <c r="Z42" s="38" t="s">
        <v>50</v>
      </c>
      <c r="AA42" s="38" t="s">
        <v>50</v>
      </c>
      <c r="AB42" s="38" t="s">
        <v>50</v>
      </c>
      <c r="AC42" s="41"/>
      <c r="AD42" s="52" t="s">
        <v>55</v>
      </c>
    </row>
    <row r="43" s="35" customFormat="true" ht="13.5" hidden="false" customHeight="true" outlineLevel="0" collapsed="false">
      <c r="A43" s="51" t="s">
        <v>56</v>
      </c>
      <c r="B43" s="51"/>
      <c r="C43" s="31"/>
      <c r="D43" s="37" t="n">
        <v>988</v>
      </c>
      <c r="E43" s="38" t="n">
        <v>879</v>
      </c>
      <c r="F43" s="38" t="n">
        <v>458</v>
      </c>
      <c r="G43" s="38" t="n">
        <v>70</v>
      </c>
      <c r="H43" s="38" t="n">
        <v>217</v>
      </c>
      <c r="I43" s="38" t="n">
        <v>149</v>
      </c>
      <c r="J43" s="38" t="s">
        <v>50</v>
      </c>
      <c r="K43" s="38" t="n">
        <v>75</v>
      </c>
      <c r="L43" s="38" t="s">
        <v>50</v>
      </c>
      <c r="M43" s="38" t="n">
        <v>17</v>
      </c>
      <c r="N43" s="38" t="s">
        <v>50</v>
      </c>
      <c r="O43" s="38" t="n">
        <v>421</v>
      </c>
      <c r="P43" s="38" t="n">
        <v>20</v>
      </c>
      <c r="Q43" s="38" t="s">
        <v>50</v>
      </c>
      <c r="R43" s="38" t="s">
        <v>50</v>
      </c>
      <c r="S43" s="38" t="s">
        <v>50</v>
      </c>
      <c r="T43" s="38" t="s">
        <v>50</v>
      </c>
      <c r="U43" s="38" t="n">
        <v>421</v>
      </c>
      <c r="V43" s="38" t="n">
        <v>109</v>
      </c>
      <c r="W43" s="38" t="n">
        <v>89</v>
      </c>
      <c r="X43" s="38" t="s">
        <v>50</v>
      </c>
      <c r="Y43" s="38" t="n">
        <v>89</v>
      </c>
      <c r="Z43" s="38" t="s">
        <v>50</v>
      </c>
      <c r="AA43" s="38" t="s">
        <v>50</v>
      </c>
      <c r="AB43" s="38" t="n">
        <v>20</v>
      </c>
      <c r="AC43" s="41"/>
      <c r="AD43" s="52" t="s">
        <v>57</v>
      </c>
    </row>
    <row r="44" s="35" customFormat="true" ht="13.5" hidden="false" customHeight="true" outlineLevel="0" collapsed="false">
      <c r="A44" s="51" t="s">
        <v>58</v>
      </c>
      <c r="B44" s="51"/>
      <c r="C44" s="31"/>
      <c r="D44" s="37" t="n">
        <v>10439</v>
      </c>
      <c r="E44" s="38" t="n">
        <v>6079</v>
      </c>
      <c r="F44" s="38" t="n">
        <v>4873</v>
      </c>
      <c r="G44" s="38" t="n">
        <v>507</v>
      </c>
      <c r="H44" s="38" t="n">
        <v>2758</v>
      </c>
      <c r="I44" s="38" t="n">
        <v>1541</v>
      </c>
      <c r="J44" s="38" t="s">
        <v>50</v>
      </c>
      <c r="K44" s="38" t="n">
        <v>364</v>
      </c>
      <c r="L44" s="38" t="s">
        <v>50</v>
      </c>
      <c r="M44" s="38" t="n">
        <v>210</v>
      </c>
      <c r="N44" s="38" t="s">
        <v>50</v>
      </c>
      <c r="O44" s="38" t="n">
        <v>1206</v>
      </c>
      <c r="P44" s="38" t="n">
        <v>102</v>
      </c>
      <c r="Q44" s="38" t="n">
        <v>36</v>
      </c>
      <c r="R44" s="38" t="n">
        <v>80</v>
      </c>
      <c r="S44" s="38" t="n">
        <v>1</v>
      </c>
      <c r="T44" s="38" t="n">
        <v>36</v>
      </c>
      <c r="U44" s="38" t="n">
        <v>1053</v>
      </c>
      <c r="V44" s="38" t="n">
        <v>4360</v>
      </c>
      <c r="W44" s="38" t="n">
        <v>1676</v>
      </c>
      <c r="X44" s="38" t="n">
        <v>81</v>
      </c>
      <c r="Y44" s="38" t="n">
        <v>1553</v>
      </c>
      <c r="Z44" s="38" t="n">
        <v>27</v>
      </c>
      <c r="AA44" s="38" t="n">
        <v>96</v>
      </c>
      <c r="AB44" s="38" t="n">
        <v>2684</v>
      </c>
      <c r="AC44" s="41"/>
      <c r="AD44" s="52" t="s">
        <v>59</v>
      </c>
    </row>
    <row r="45" s="1" customFormat="true" ht="13.5" hidden="false" customHeight="true" outlineLevel="0" collapsed="false">
      <c r="A45" s="53"/>
      <c r="B45" s="53"/>
      <c r="C45" s="54"/>
      <c r="D45" s="37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41"/>
      <c r="AD45" s="34"/>
    </row>
    <row r="46" s="1" customFormat="true" ht="13.5" hidden="false" customHeight="true" outlineLevel="0" collapsed="false">
      <c r="A46" s="31" t="n">
        <v>1</v>
      </c>
      <c r="B46" s="55" t="s">
        <v>60</v>
      </c>
      <c r="C46" s="54"/>
      <c r="D46" s="37" t="n">
        <v>32</v>
      </c>
      <c r="E46" s="38" t="n">
        <v>19</v>
      </c>
      <c r="F46" s="38" t="n">
        <v>19</v>
      </c>
      <c r="G46" s="38" t="s">
        <v>50</v>
      </c>
      <c r="H46" s="38" t="n">
        <v>4</v>
      </c>
      <c r="I46" s="38" t="n">
        <v>10</v>
      </c>
      <c r="J46" s="38" t="s">
        <v>50</v>
      </c>
      <c r="K46" s="38" t="n">
        <v>3</v>
      </c>
      <c r="L46" s="38" t="n">
        <v>2</v>
      </c>
      <c r="M46" s="38" t="s">
        <v>50</v>
      </c>
      <c r="N46" s="38" t="s">
        <v>50</v>
      </c>
      <c r="O46" s="38" t="s">
        <v>50</v>
      </c>
      <c r="P46" s="38" t="s">
        <v>50</v>
      </c>
      <c r="Q46" s="38" t="s">
        <v>50</v>
      </c>
      <c r="R46" s="38" t="s">
        <v>50</v>
      </c>
      <c r="S46" s="38" t="s">
        <v>50</v>
      </c>
      <c r="T46" s="38" t="s">
        <v>50</v>
      </c>
      <c r="U46" s="38" t="s">
        <v>50</v>
      </c>
      <c r="V46" s="38" t="n">
        <v>13</v>
      </c>
      <c r="W46" s="38" t="n">
        <v>13</v>
      </c>
      <c r="X46" s="38" t="s">
        <v>50</v>
      </c>
      <c r="Y46" s="38" t="n">
        <v>13</v>
      </c>
      <c r="Z46" s="38" t="s">
        <v>50</v>
      </c>
      <c r="AA46" s="38" t="s">
        <v>50</v>
      </c>
      <c r="AB46" s="38" t="s">
        <v>50</v>
      </c>
      <c r="AC46" s="41"/>
      <c r="AD46" s="42" t="n">
        <v>1</v>
      </c>
    </row>
    <row r="47" s="1" customFormat="true" ht="13.5" hidden="false" customHeight="true" outlineLevel="0" collapsed="false">
      <c r="A47" s="31" t="n">
        <v>2</v>
      </c>
      <c r="B47" s="55" t="s">
        <v>61</v>
      </c>
      <c r="C47" s="56"/>
      <c r="D47" s="37" t="n">
        <v>113</v>
      </c>
      <c r="E47" s="38" t="n">
        <v>108</v>
      </c>
      <c r="F47" s="38" t="n">
        <v>77</v>
      </c>
      <c r="G47" s="38" t="s">
        <v>50</v>
      </c>
      <c r="H47" s="38" t="n">
        <v>24</v>
      </c>
      <c r="I47" s="38" t="n">
        <v>42</v>
      </c>
      <c r="J47" s="38" t="s">
        <v>50</v>
      </c>
      <c r="K47" s="38" t="n">
        <v>11</v>
      </c>
      <c r="L47" s="38" t="s">
        <v>50</v>
      </c>
      <c r="M47" s="38" t="s">
        <v>50</v>
      </c>
      <c r="N47" s="38" t="s">
        <v>50</v>
      </c>
      <c r="O47" s="38" t="n">
        <v>31</v>
      </c>
      <c r="P47" s="38" t="s">
        <v>50</v>
      </c>
      <c r="Q47" s="38" t="s">
        <v>50</v>
      </c>
      <c r="R47" s="38" t="n">
        <v>3</v>
      </c>
      <c r="S47" s="38" t="s">
        <v>50</v>
      </c>
      <c r="T47" s="38" t="n">
        <v>2</v>
      </c>
      <c r="U47" s="38" t="n">
        <v>26</v>
      </c>
      <c r="V47" s="38" t="n">
        <v>5</v>
      </c>
      <c r="W47" s="38" t="n">
        <v>5</v>
      </c>
      <c r="X47" s="38" t="s">
        <v>50</v>
      </c>
      <c r="Y47" s="38" t="n">
        <v>5</v>
      </c>
      <c r="Z47" s="38" t="s">
        <v>50</v>
      </c>
      <c r="AA47" s="38" t="s">
        <v>50</v>
      </c>
      <c r="AB47" s="38" t="s">
        <v>50</v>
      </c>
      <c r="AC47" s="41"/>
      <c r="AD47" s="42" t="n">
        <v>2</v>
      </c>
    </row>
    <row r="48" s="1" customFormat="true" ht="13.5" hidden="false" customHeight="true" outlineLevel="0" collapsed="false">
      <c r="A48" s="31" t="n">
        <v>3</v>
      </c>
      <c r="B48" s="55" t="s">
        <v>62</v>
      </c>
      <c r="C48" s="56"/>
      <c r="D48" s="37" t="n">
        <v>157</v>
      </c>
      <c r="E48" s="38" t="n">
        <v>99</v>
      </c>
      <c r="F48" s="38" t="n">
        <v>43</v>
      </c>
      <c r="G48" s="38" t="s">
        <v>50</v>
      </c>
      <c r="H48" s="38" t="n">
        <v>12</v>
      </c>
      <c r="I48" s="38" t="n">
        <v>22</v>
      </c>
      <c r="J48" s="38" t="s">
        <v>50</v>
      </c>
      <c r="K48" s="38" t="n">
        <v>3</v>
      </c>
      <c r="L48" s="38" t="n">
        <v>6</v>
      </c>
      <c r="M48" s="38" t="s">
        <v>50</v>
      </c>
      <c r="N48" s="38" t="s">
        <v>50</v>
      </c>
      <c r="O48" s="38" t="n">
        <v>56</v>
      </c>
      <c r="P48" s="38" t="n">
        <v>2</v>
      </c>
      <c r="Q48" s="38" t="s">
        <v>50</v>
      </c>
      <c r="R48" s="38" t="s">
        <v>50</v>
      </c>
      <c r="S48" s="38" t="s">
        <v>50</v>
      </c>
      <c r="T48" s="38" t="n">
        <v>1</v>
      </c>
      <c r="U48" s="38" t="n">
        <v>55</v>
      </c>
      <c r="V48" s="38" t="n">
        <v>58</v>
      </c>
      <c r="W48" s="38" t="n">
        <v>38</v>
      </c>
      <c r="X48" s="38" t="s">
        <v>50</v>
      </c>
      <c r="Y48" s="38" t="n">
        <v>38</v>
      </c>
      <c r="Z48" s="38" t="s">
        <v>50</v>
      </c>
      <c r="AA48" s="38" t="s">
        <v>50</v>
      </c>
      <c r="AB48" s="38" t="n">
        <v>20</v>
      </c>
      <c r="AC48" s="41"/>
      <c r="AD48" s="42" t="n">
        <v>3</v>
      </c>
    </row>
    <row r="49" s="1" customFormat="true" ht="13.5" hidden="false" customHeight="true" outlineLevel="0" collapsed="false">
      <c r="A49" s="31" t="n">
        <v>4</v>
      </c>
      <c r="B49" s="55" t="s">
        <v>63</v>
      </c>
      <c r="C49" s="56"/>
      <c r="D49" s="37" t="n">
        <v>178</v>
      </c>
      <c r="E49" s="38" t="n">
        <v>96</v>
      </c>
      <c r="F49" s="38" t="n">
        <v>45</v>
      </c>
      <c r="G49" s="38" t="n">
        <v>27</v>
      </c>
      <c r="H49" s="38" t="n">
        <v>3</v>
      </c>
      <c r="I49" s="38" t="n">
        <v>19</v>
      </c>
      <c r="J49" s="38" t="s">
        <v>50</v>
      </c>
      <c r="K49" s="38" t="n">
        <v>22</v>
      </c>
      <c r="L49" s="38" t="n">
        <v>1</v>
      </c>
      <c r="M49" s="38" t="s">
        <v>50</v>
      </c>
      <c r="N49" s="38" t="s">
        <v>50</v>
      </c>
      <c r="O49" s="38" t="n">
        <v>51</v>
      </c>
      <c r="P49" s="38" t="n">
        <v>44</v>
      </c>
      <c r="Q49" s="38" t="s">
        <v>50</v>
      </c>
      <c r="R49" s="38" t="n">
        <v>1</v>
      </c>
      <c r="S49" s="38" t="s">
        <v>50</v>
      </c>
      <c r="T49" s="38" t="s">
        <v>50</v>
      </c>
      <c r="U49" s="38" t="n">
        <v>50</v>
      </c>
      <c r="V49" s="38" t="n">
        <v>82</v>
      </c>
      <c r="W49" s="38" t="n">
        <v>77</v>
      </c>
      <c r="X49" s="38" t="n">
        <v>10</v>
      </c>
      <c r="Y49" s="38" t="n">
        <v>77</v>
      </c>
      <c r="Z49" s="38" t="s">
        <v>50</v>
      </c>
      <c r="AA49" s="38" t="s">
        <v>50</v>
      </c>
      <c r="AB49" s="38" t="n">
        <v>5</v>
      </c>
      <c r="AC49" s="41"/>
      <c r="AD49" s="42" t="n">
        <v>4</v>
      </c>
    </row>
    <row r="50" s="1" customFormat="true" ht="13.5" hidden="false" customHeight="true" outlineLevel="0" collapsed="false">
      <c r="A50" s="31" t="n">
        <v>5</v>
      </c>
      <c r="B50" s="55" t="s">
        <v>64</v>
      </c>
      <c r="C50" s="56"/>
      <c r="D50" s="37" t="n">
        <v>31</v>
      </c>
      <c r="E50" s="38" t="n">
        <v>31</v>
      </c>
      <c r="F50" s="38" t="s">
        <v>50</v>
      </c>
      <c r="G50" s="38" t="s">
        <v>50</v>
      </c>
      <c r="H50" s="38" t="s">
        <v>50</v>
      </c>
      <c r="I50" s="38" t="s">
        <v>50</v>
      </c>
      <c r="J50" s="38" t="s">
        <v>50</v>
      </c>
      <c r="K50" s="38" t="s">
        <v>50</v>
      </c>
      <c r="L50" s="38" t="s">
        <v>50</v>
      </c>
      <c r="M50" s="38" t="s">
        <v>50</v>
      </c>
      <c r="N50" s="38" t="s">
        <v>50</v>
      </c>
      <c r="O50" s="38" t="n">
        <v>31</v>
      </c>
      <c r="P50" s="38" t="n">
        <v>30</v>
      </c>
      <c r="Q50" s="38" t="s">
        <v>50</v>
      </c>
      <c r="R50" s="38" t="s">
        <v>50</v>
      </c>
      <c r="S50" s="38" t="s">
        <v>50</v>
      </c>
      <c r="T50" s="38" t="n">
        <v>1</v>
      </c>
      <c r="U50" s="38" t="n">
        <v>30</v>
      </c>
      <c r="V50" s="38" t="s">
        <v>50</v>
      </c>
      <c r="W50" s="38" t="s">
        <v>50</v>
      </c>
      <c r="X50" s="38" t="s">
        <v>50</v>
      </c>
      <c r="Y50" s="38" t="s">
        <v>50</v>
      </c>
      <c r="Z50" s="38" t="s">
        <v>50</v>
      </c>
      <c r="AA50" s="38" t="s">
        <v>50</v>
      </c>
      <c r="AB50" s="38" t="s">
        <v>50</v>
      </c>
      <c r="AC50" s="41"/>
      <c r="AD50" s="42" t="n">
        <v>5</v>
      </c>
    </row>
    <row r="51" s="1" customFormat="true" ht="13.5" hidden="false" customHeight="true" outlineLevel="0" collapsed="false">
      <c r="A51" s="31" t="n">
        <v>6</v>
      </c>
      <c r="B51" s="55" t="s">
        <v>65</v>
      </c>
      <c r="C51" s="56"/>
      <c r="D51" s="37" t="n">
        <v>2</v>
      </c>
      <c r="E51" s="38" t="n">
        <v>2</v>
      </c>
      <c r="F51" s="38" t="n">
        <v>2</v>
      </c>
      <c r="G51" s="38" t="s">
        <v>50</v>
      </c>
      <c r="H51" s="38" t="n">
        <v>2</v>
      </c>
      <c r="I51" s="38" t="s">
        <v>50</v>
      </c>
      <c r="J51" s="38" t="s">
        <v>50</v>
      </c>
      <c r="K51" s="38" t="s">
        <v>50</v>
      </c>
      <c r="L51" s="38" t="s">
        <v>50</v>
      </c>
      <c r="M51" s="38" t="s">
        <v>50</v>
      </c>
      <c r="N51" s="38" t="s">
        <v>50</v>
      </c>
      <c r="O51" s="38" t="s">
        <v>50</v>
      </c>
      <c r="P51" s="38" t="s">
        <v>50</v>
      </c>
      <c r="Q51" s="38" t="s">
        <v>50</v>
      </c>
      <c r="R51" s="38" t="s">
        <v>50</v>
      </c>
      <c r="S51" s="38" t="s">
        <v>50</v>
      </c>
      <c r="T51" s="38" t="s">
        <v>50</v>
      </c>
      <c r="U51" s="38" t="s">
        <v>50</v>
      </c>
      <c r="V51" s="38" t="s">
        <v>50</v>
      </c>
      <c r="W51" s="38" t="s">
        <v>50</v>
      </c>
      <c r="X51" s="38" t="s">
        <v>50</v>
      </c>
      <c r="Y51" s="38" t="s">
        <v>50</v>
      </c>
      <c r="Z51" s="38" t="s">
        <v>50</v>
      </c>
      <c r="AA51" s="38" t="s">
        <v>50</v>
      </c>
      <c r="AB51" s="38" t="s">
        <v>50</v>
      </c>
      <c r="AC51" s="41"/>
      <c r="AD51" s="42" t="n">
        <v>6</v>
      </c>
    </row>
    <row r="52" s="1" customFormat="true" ht="13.5" hidden="false" customHeight="true" outlineLevel="0" collapsed="false">
      <c r="A52" s="31"/>
      <c r="B52" s="55"/>
      <c r="C52" s="56"/>
      <c r="D52" s="37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41"/>
      <c r="AD52" s="42"/>
    </row>
    <row r="53" s="1" customFormat="true" ht="13.5" hidden="false" customHeight="true" outlineLevel="0" collapsed="false">
      <c r="A53" s="31" t="n">
        <v>7</v>
      </c>
      <c r="B53" s="55" t="s">
        <v>66</v>
      </c>
      <c r="C53" s="56"/>
      <c r="D53" s="37" t="n">
        <v>19</v>
      </c>
      <c r="E53" s="38" t="n">
        <v>17</v>
      </c>
      <c r="F53" s="38" t="n">
        <v>15</v>
      </c>
      <c r="G53" s="38" t="s">
        <v>50</v>
      </c>
      <c r="H53" s="38" t="s">
        <v>50</v>
      </c>
      <c r="I53" s="38" t="n">
        <v>1</v>
      </c>
      <c r="J53" s="38" t="s">
        <v>50</v>
      </c>
      <c r="K53" s="38" t="n">
        <v>13</v>
      </c>
      <c r="L53" s="38" t="n">
        <v>1</v>
      </c>
      <c r="M53" s="38" t="s">
        <v>50</v>
      </c>
      <c r="N53" s="38" t="s">
        <v>50</v>
      </c>
      <c r="O53" s="38" t="n">
        <v>2</v>
      </c>
      <c r="P53" s="38" t="s">
        <v>50</v>
      </c>
      <c r="Q53" s="38" t="s">
        <v>50</v>
      </c>
      <c r="R53" s="38" t="s">
        <v>50</v>
      </c>
      <c r="S53" s="38" t="s">
        <v>50</v>
      </c>
      <c r="T53" s="38" t="s">
        <v>50</v>
      </c>
      <c r="U53" s="38" t="n">
        <v>2</v>
      </c>
      <c r="V53" s="38" t="n">
        <v>2</v>
      </c>
      <c r="W53" s="38" t="n">
        <v>1</v>
      </c>
      <c r="X53" s="38" t="s">
        <v>50</v>
      </c>
      <c r="Y53" s="38" t="n">
        <v>1</v>
      </c>
      <c r="Z53" s="38" t="s">
        <v>50</v>
      </c>
      <c r="AA53" s="38" t="s">
        <v>50</v>
      </c>
      <c r="AB53" s="38" t="n">
        <v>1</v>
      </c>
      <c r="AC53" s="41"/>
      <c r="AD53" s="42" t="n">
        <v>7</v>
      </c>
    </row>
    <row r="54" s="1" customFormat="true" ht="13.5" hidden="false" customHeight="true" outlineLevel="0" collapsed="false">
      <c r="A54" s="31" t="n">
        <v>8</v>
      </c>
      <c r="B54" s="55" t="s">
        <v>67</v>
      </c>
      <c r="C54" s="56"/>
      <c r="D54" s="37" t="n">
        <v>63</v>
      </c>
      <c r="E54" s="38" t="n">
        <v>38</v>
      </c>
      <c r="F54" s="38" t="n">
        <v>35</v>
      </c>
      <c r="G54" s="38" t="s">
        <v>50</v>
      </c>
      <c r="H54" s="38" t="n">
        <v>2</v>
      </c>
      <c r="I54" s="38" t="n">
        <v>6</v>
      </c>
      <c r="J54" s="38" t="s">
        <v>50</v>
      </c>
      <c r="K54" s="38" t="n">
        <v>21</v>
      </c>
      <c r="L54" s="38" t="n">
        <v>6</v>
      </c>
      <c r="M54" s="38" t="s">
        <v>50</v>
      </c>
      <c r="N54" s="38" t="s">
        <v>50</v>
      </c>
      <c r="O54" s="38" t="n">
        <v>3</v>
      </c>
      <c r="P54" s="38" t="s">
        <v>50</v>
      </c>
      <c r="Q54" s="38" t="s">
        <v>50</v>
      </c>
      <c r="R54" s="38" t="n">
        <v>3</v>
      </c>
      <c r="S54" s="38" t="s">
        <v>50</v>
      </c>
      <c r="T54" s="38" t="s">
        <v>50</v>
      </c>
      <c r="U54" s="38" t="s">
        <v>50</v>
      </c>
      <c r="V54" s="38" t="n">
        <v>25</v>
      </c>
      <c r="W54" s="38" t="n">
        <v>10</v>
      </c>
      <c r="X54" s="38" t="s">
        <v>50</v>
      </c>
      <c r="Y54" s="38" t="n">
        <v>10</v>
      </c>
      <c r="Z54" s="38" t="s">
        <v>50</v>
      </c>
      <c r="AA54" s="38" t="s">
        <v>50</v>
      </c>
      <c r="AB54" s="38" t="n">
        <v>15</v>
      </c>
      <c r="AC54" s="41"/>
      <c r="AD54" s="42" t="n">
        <v>8</v>
      </c>
    </row>
    <row r="55" s="1" customFormat="true" ht="13.5" hidden="false" customHeight="true" outlineLevel="0" collapsed="false">
      <c r="A55" s="31" t="n">
        <v>9</v>
      </c>
      <c r="B55" s="55" t="s">
        <v>68</v>
      </c>
      <c r="C55" s="56"/>
      <c r="D55" s="37" t="n">
        <v>24</v>
      </c>
      <c r="E55" s="38" t="n">
        <v>24</v>
      </c>
      <c r="F55" s="38" t="n">
        <v>22</v>
      </c>
      <c r="G55" s="38" t="s">
        <v>50</v>
      </c>
      <c r="H55" s="38" t="n">
        <v>13</v>
      </c>
      <c r="I55" s="38" t="n">
        <v>7</v>
      </c>
      <c r="J55" s="38" t="s">
        <v>50</v>
      </c>
      <c r="K55" s="38" t="n">
        <v>2</v>
      </c>
      <c r="L55" s="38" t="s">
        <v>50</v>
      </c>
      <c r="M55" s="38" t="s">
        <v>50</v>
      </c>
      <c r="N55" s="38" t="s">
        <v>50</v>
      </c>
      <c r="O55" s="38" t="n">
        <v>2</v>
      </c>
      <c r="P55" s="38" t="s">
        <v>50</v>
      </c>
      <c r="Q55" s="38" t="s">
        <v>50</v>
      </c>
      <c r="R55" s="38" t="s">
        <v>50</v>
      </c>
      <c r="S55" s="38" t="s">
        <v>50</v>
      </c>
      <c r="T55" s="38" t="s">
        <v>50</v>
      </c>
      <c r="U55" s="38" t="n">
        <v>2</v>
      </c>
      <c r="V55" s="38" t="s">
        <v>50</v>
      </c>
      <c r="W55" s="38" t="s">
        <v>50</v>
      </c>
      <c r="X55" s="38" t="s">
        <v>50</v>
      </c>
      <c r="Y55" s="38" t="s">
        <v>50</v>
      </c>
      <c r="Z55" s="38" t="s">
        <v>50</v>
      </c>
      <c r="AA55" s="38" t="s">
        <v>50</v>
      </c>
      <c r="AB55" s="38" t="s">
        <v>50</v>
      </c>
      <c r="AC55" s="41"/>
      <c r="AD55" s="42" t="n">
        <v>9</v>
      </c>
    </row>
    <row r="56" s="1" customFormat="true" ht="13.5" hidden="false" customHeight="true" outlineLevel="0" collapsed="false">
      <c r="A56" s="31" t="n">
        <v>10</v>
      </c>
      <c r="B56" s="55" t="s">
        <v>69</v>
      </c>
      <c r="C56" s="57" t="s">
        <v>70</v>
      </c>
      <c r="D56" s="37" t="n">
        <v>143</v>
      </c>
      <c r="E56" s="38" t="n">
        <v>143</v>
      </c>
      <c r="F56" s="38" t="n">
        <v>138</v>
      </c>
      <c r="G56" s="38" t="n">
        <v>3</v>
      </c>
      <c r="H56" s="38" t="n">
        <v>56</v>
      </c>
      <c r="I56" s="38" t="n">
        <v>52</v>
      </c>
      <c r="J56" s="38" t="s">
        <v>50</v>
      </c>
      <c r="K56" s="38" t="n">
        <v>30</v>
      </c>
      <c r="L56" s="38" t="s">
        <v>50</v>
      </c>
      <c r="M56" s="38" t="s">
        <v>50</v>
      </c>
      <c r="N56" s="38" t="s">
        <v>50</v>
      </c>
      <c r="O56" s="38" t="n">
        <v>5</v>
      </c>
      <c r="P56" s="38" t="s">
        <v>50</v>
      </c>
      <c r="Q56" s="38" t="s">
        <v>50</v>
      </c>
      <c r="R56" s="38" t="n">
        <v>3</v>
      </c>
      <c r="S56" s="38" t="s">
        <v>50</v>
      </c>
      <c r="T56" s="38" t="s">
        <v>50</v>
      </c>
      <c r="U56" s="38" t="n">
        <v>2</v>
      </c>
      <c r="V56" s="38" t="s">
        <v>50</v>
      </c>
      <c r="W56" s="38" t="s">
        <v>50</v>
      </c>
      <c r="X56" s="38" t="s">
        <v>50</v>
      </c>
      <c r="Y56" s="38" t="s">
        <v>50</v>
      </c>
      <c r="Z56" s="38" t="s">
        <v>50</v>
      </c>
      <c r="AA56" s="38" t="s">
        <v>50</v>
      </c>
      <c r="AB56" s="38" t="s">
        <v>50</v>
      </c>
      <c r="AC56" s="41"/>
      <c r="AD56" s="42" t="n">
        <v>10</v>
      </c>
    </row>
    <row r="57" s="1" customFormat="true" ht="13.5" hidden="false" customHeight="true" outlineLevel="0" collapsed="false">
      <c r="A57" s="31" t="n">
        <v>11</v>
      </c>
      <c r="B57" s="55" t="s">
        <v>71</v>
      </c>
      <c r="C57" s="56"/>
      <c r="D57" s="37" t="n">
        <v>748</v>
      </c>
      <c r="E57" s="38" t="n">
        <v>158</v>
      </c>
      <c r="F57" s="38" t="n">
        <v>150</v>
      </c>
      <c r="G57" s="38" t="s">
        <v>50</v>
      </c>
      <c r="H57" s="38" t="n">
        <v>63</v>
      </c>
      <c r="I57" s="38" t="n">
        <v>66</v>
      </c>
      <c r="J57" s="38" t="s">
        <v>50</v>
      </c>
      <c r="K57" s="38" t="n">
        <v>13</v>
      </c>
      <c r="L57" s="38" t="s">
        <v>50</v>
      </c>
      <c r="M57" s="38" t="n">
        <v>8</v>
      </c>
      <c r="N57" s="38" t="s">
        <v>50</v>
      </c>
      <c r="O57" s="38" t="n">
        <v>8</v>
      </c>
      <c r="P57" s="38" t="s">
        <v>50</v>
      </c>
      <c r="Q57" s="38" t="s">
        <v>50</v>
      </c>
      <c r="R57" s="38" t="n">
        <v>6</v>
      </c>
      <c r="S57" s="38" t="s">
        <v>50</v>
      </c>
      <c r="T57" s="38" t="s">
        <v>50</v>
      </c>
      <c r="U57" s="38" t="n">
        <v>2</v>
      </c>
      <c r="V57" s="38" t="n">
        <v>590</v>
      </c>
      <c r="W57" s="38" t="n">
        <v>290</v>
      </c>
      <c r="X57" s="38" t="s">
        <v>50</v>
      </c>
      <c r="Y57" s="38" t="n">
        <v>290</v>
      </c>
      <c r="Z57" s="38" t="s">
        <v>50</v>
      </c>
      <c r="AA57" s="38" t="s">
        <v>50</v>
      </c>
      <c r="AB57" s="38" t="n">
        <v>300</v>
      </c>
      <c r="AC57" s="41"/>
      <c r="AD57" s="42" t="n">
        <v>11</v>
      </c>
    </row>
    <row r="58" s="1" customFormat="true" ht="13.5" hidden="false" customHeight="true" outlineLevel="0" collapsed="false">
      <c r="A58" s="31" t="n">
        <v>12</v>
      </c>
      <c r="B58" s="55" t="s">
        <v>72</v>
      </c>
      <c r="C58" s="56"/>
      <c r="D58" s="37" t="n">
        <v>52</v>
      </c>
      <c r="E58" s="38" t="n">
        <v>37</v>
      </c>
      <c r="F58" s="38" t="n">
        <v>26</v>
      </c>
      <c r="G58" s="38" t="s">
        <v>50</v>
      </c>
      <c r="H58" s="38" t="n">
        <v>5</v>
      </c>
      <c r="I58" s="38" t="n">
        <v>8</v>
      </c>
      <c r="J58" s="38" t="s">
        <v>50</v>
      </c>
      <c r="K58" s="38" t="n">
        <v>13</v>
      </c>
      <c r="L58" s="38" t="s">
        <v>50</v>
      </c>
      <c r="M58" s="38" t="s">
        <v>50</v>
      </c>
      <c r="N58" s="38" t="s">
        <v>50</v>
      </c>
      <c r="O58" s="38" t="n">
        <v>11</v>
      </c>
      <c r="P58" s="38" t="s">
        <v>50</v>
      </c>
      <c r="Q58" s="38" t="s">
        <v>50</v>
      </c>
      <c r="R58" s="38" t="n">
        <v>1</v>
      </c>
      <c r="S58" s="38" t="s">
        <v>50</v>
      </c>
      <c r="T58" s="38" t="s">
        <v>50</v>
      </c>
      <c r="U58" s="38" t="n">
        <v>10</v>
      </c>
      <c r="V58" s="38" t="n">
        <v>15</v>
      </c>
      <c r="W58" s="38" t="s">
        <v>50</v>
      </c>
      <c r="X58" s="38" t="s">
        <v>50</v>
      </c>
      <c r="Y58" s="38" t="s">
        <v>50</v>
      </c>
      <c r="Z58" s="38" t="s">
        <v>50</v>
      </c>
      <c r="AA58" s="38" t="s">
        <v>50</v>
      </c>
      <c r="AB58" s="38" t="n">
        <v>15</v>
      </c>
      <c r="AC58" s="41"/>
      <c r="AD58" s="42" t="n">
        <v>12</v>
      </c>
    </row>
    <row r="59" s="1" customFormat="true" ht="13.5" hidden="false" customHeight="true" outlineLevel="0" collapsed="false">
      <c r="A59" s="31"/>
      <c r="B59" s="55"/>
      <c r="C59" s="56"/>
      <c r="D59" s="37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41"/>
      <c r="AD59" s="42"/>
    </row>
    <row r="60" s="1" customFormat="true" ht="13.5" hidden="false" customHeight="true" outlineLevel="0" collapsed="false">
      <c r="A60" s="31" t="n">
        <v>13</v>
      </c>
      <c r="B60" s="55" t="s">
        <v>73</v>
      </c>
      <c r="C60" s="56"/>
      <c r="D60" s="37" t="n">
        <v>402</v>
      </c>
      <c r="E60" s="38" t="n">
        <v>379</v>
      </c>
      <c r="F60" s="38" t="n">
        <v>166</v>
      </c>
      <c r="G60" s="38" t="s">
        <v>50</v>
      </c>
      <c r="H60" s="38" t="n">
        <v>53</v>
      </c>
      <c r="I60" s="38" t="n">
        <v>76</v>
      </c>
      <c r="J60" s="38" t="s">
        <v>50</v>
      </c>
      <c r="K60" s="38" t="n">
        <v>13</v>
      </c>
      <c r="L60" s="38" t="n">
        <v>24</v>
      </c>
      <c r="M60" s="38" t="s">
        <v>50</v>
      </c>
      <c r="N60" s="38" t="s">
        <v>50</v>
      </c>
      <c r="O60" s="38" t="n">
        <v>213</v>
      </c>
      <c r="P60" s="38" t="s">
        <v>50</v>
      </c>
      <c r="Q60" s="38" t="s">
        <v>50</v>
      </c>
      <c r="R60" s="38" t="n">
        <v>3</v>
      </c>
      <c r="S60" s="38" t="s">
        <v>50</v>
      </c>
      <c r="T60" s="38" t="n">
        <v>11</v>
      </c>
      <c r="U60" s="38" t="n">
        <v>199</v>
      </c>
      <c r="V60" s="38" t="n">
        <v>23</v>
      </c>
      <c r="W60" s="38" t="n">
        <v>23</v>
      </c>
      <c r="X60" s="38" t="s">
        <v>50</v>
      </c>
      <c r="Y60" s="38" t="n">
        <v>23</v>
      </c>
      <c r="Z60" s="38" t="s">
        <v>50</v>
      </c>
      <c r="AA60" s="38" t="s">
        <v>50</v>
      </c>
      <c r="AB60" s="38" t="s">
        <v>50</v>
      </c>
      <c r="AC60" s="41"/>
      <c r="AD60" s="42" t="n">
        <v>13</v>
      </c>
    </row>
    <row r="61" s="1" customFormat="true" ht="13.5" hidden="false" customHeight="true" outlineLevel="0" collapsed="false">
      <c r="A61" s="31" t="n">
        <v>14</v>
      </c>
      <c r="B61" s="55" t="s">
        <v>74</v>
      </c>
      <c r="C61" s="56"/>
      <c r="D61" s="37" t="n">
        <v>1783</v>
      </c>
      <c r="E61" s="38" t="n">
        <v>826</v>
      </c>
      <c r="F61" s="38" t="n">
        <v>806</v>
      </c>
      <c r="G61" s="38" t="s">
        <v>50</v>
      </c>
      <c r="H61" s="38" t="n">
        <v>570</v>
      </c>
      <c r="I61" s="38" t="n">
        <v>151</v>
      </c>
      <c r="J61" s="38" t="s">
        <v>50</v>
      </c>
      <c r="K61" s="38" t="n">
        <v>38</v>
      </c>
      <c r="L61" s="38" t="n">
        <v>11</v>
      </c>
      <c r="M61" s="38" t="n">
        <v>36</v>
      </c>
      <c r="N61" s="38" t="s">
        <v>50</v>
      </c>
      <c r="O61" s="38" t="n">
        <v>20</v>
      </c>
      <c r="P61" s="38" t="s">
        <v>50</v>
      </c>
      <c r="Q61" s="38" t="s">
        <v>50</v>
      </c>
      <c r="R61" s="38" t="s">
        <v>50</v>
      </c>
      <c r="S61" s="38" t="s">
        <v>50</v>
      </c>
      <c r="T61" s="38" t="s">
        <v>50</v>
      </c>
      <c r="U61" s="38" t="n">
        <v>20</v>
      </c>
      <c r="V61" s="38" t="n">
        <v>957</v>
      </c>
      <c r="W61" s="38" t="n">
        <v>344</v>
      </c>
      <c r="X61" s="38" t="s">
        <v>50</v>
      </c>
      <c r="Y61" s="38" t="n">
        <v>312</v>
      </c>
      <c r="Z61" s="38" t="s">
        <v>50</v>
      </c>
      <c r="AA61" s="38" t="n">
        <v>32</v>
      </c>
      <c r="AB61" s="38" t="n">
        <v>613</v>
      </c>
      <c r="AC61" s="41"/>
      <c r="AD61" s="42" t="n">
        <v>14</v>
      </c>
    </row>
    <row r="62" s="1" customFormat="true" ht="13.5" hidden="false" customHeight="true" outlineLevel="0" collapsed="false">
      <c r="A62" s="31" t="n">
        <v>15</v>
      </c>
      <c r="B62" s="58" t="s">
        <v>75</v>
      </c>
      <c r="C62" s="56"/>
      <c r="D62" s="37" t="n">
        <v>598</v>
      </c>
      <c r="E62" s="38" t="n">
        <v>536</v>
      </c>
      <c r="F62" s="38" t="n">
        <v>489</v>
      </c>
      <c r="G62" s="38" t="n">
        <v>47</v>
      </c>
      <c r="H62" s="38" t="n">
        <v>234</v>
      </c>
      <c r="I62" s="38" t="n">
        <v>209</v>
      </c>
      <c r="J62" s="38" t="s">
        <v>50</v>
      </c>
      <c r="K62" s="38" t="n">
        <v>20</v>
      </c>
      <c r="L62" s="38" t="n">
        <v>26</v>
      </c>
      <c r="M62" s="38" t="s">
        <v>50</v>
      </c>
      <c r="N62" s="38" t="s">
        <v>50</v>
      </c>
      <c r="O62" s="38" t="n">
        <v>47</v>
      </c>
      <c r="P62" s="38" t="n">
        <v>7</v>
      </c>
      <c r="Q62" s="38" t="s">
        <v>50</v>
      </c>
      <c r="R62" s="38" t="n">
        <v>1</v>
      </c>
      <c r="S62" s="38" t="s">
        <v>50</v>
      </c>
      <c r="T62" s="38" t="s">
        <v>50</v>
      </c>
      <c r="U62" s="38" t="n">
        <v>46</v>
      </c>
      <c r="V62" s="38" t="n">
        <v>62</v>
      </c>
      <c r="W62" s="38" t="n">
        <v>62</v>
      </c>
      <c r="X62" s="38" t="s">
        <v>50</v>
      </c>
      <c r="Y62" s="38" t="n">
        <v>62</v>
      </c>
      <c r="Z62" s="38" t="s">
        <v>50</v>
      </c>
      <c r="AA62" s="38" t="s">
        <v>50</v>
      </c>
      <c r="AB62" s="38" t="s">
        <v>50</v>
      </c>
      <c r="AC62" s="41"/>
      <c r="AD62" s="42" t="n">
        <v>15</v>
      </c>
    </row>
    <row r="63" s="1" customFormat="true" ht="13.5" hidden="false" customHeight="true" outlineLevel="0" collapsed="false">
      <c r="A63" s="31" t="n">
        <v>16</v>
      </c>
      <c r="B63" s="55" t="s">
        <v>76</v>
      </c>
      <c r="C63" s="56"/>
      <c r="D63" s="37" t="n">
        <v>1234</v>
      </c>
      <c r="E63" s="38" t="n">
        <v>1075</v>
      </c>
      <c r="F63" s="38" t="n">
        <v>1011</v>
      </c>
      <c r="G63" s="38" t="n">
        <v>279</v>
      </c>
      <c r="H63" s="38" t="n">
        <v>700</v>
      </c>
      <c r="I63" s="38" t="n">
        <v>215</v>
      </c>
      <c r="J63" s="38" t="s">
        <v>50</v>
      </c>
      <c r="K63" s="38" t="n">
        <v>4</v>
      </c>
      <c r="L63" s="38" t="n">
        <v>4</v>
      </c>
      <c r="M63" s="38" t="n">
        <v>88</v>
      </c>
      <c r="N63" s="38" t="s">
        <v>50</v>
      </c>
      <c r="O63" s="38" t="n">
        <v>64</v>
      </c>
      <c r="P63" s="38" t="n">
        <v>20</v>
      </c>
      <c r="Q63" s="38" t="s">
        <v>50</v>
      </c>
      <c r="R63" s="38" t="n">
        <v>9</v>
      </c>
      <c r="S63" s="38" t="s">
        <v>50</v>
      </c>
      <c r="T63" s="38" t="s">
        <v>50</v>
      </c>
      <c r="U63" s="38" t="n">
        <v>55</v>
      </c>
      <c r="V63" s="38" t="n">
        <v>159</v>
      </c>
      <c r="W63" s="38" t="n">
        <v>87</v>
      </c>
      <c r="X63" s="38" t="n">
        <v>66</v>
      </c>
      <c r="Y63" s="38" t="n">
        <v>51</v>
      </c>
      <c r="Z63" s="38" t="n">
        <v>7</v>
      </c>
      <c r="AA63" s="38" t="n">
        <v>29</v>
      </c>
      <c r="AB63" s="38" t="n">
        <v>72</v>
      </c>
      <c r="AC63" s="41"/>
      <c r="AD63" s="42" t="n">
        <v>16</v>
      </c>
    </row>
    <row r="64" s="1" customFormat="true" ht="13.5" hidden="false" customHeight="true" outlineLevel="0" collapsed="false">
      <c r="A64" s="31" t="n">
        <v>17</v>
      </c>
      <c r="B64" s="55" t="s">
        <v>77</v>
      </c>
      <c r="C64" s="56"/>
      <c r="D64" s="37" t="n">
        <v>1008</v>
      </c>
      <c r="E64" s="38" t="n">
        <v>632</v>
      </c>
      <c r="F64" s="38" t="n">
        <v>584</v>
      </c>
      <c r="G64" s="38" t="n">
        <v>27</v>
      </c>
      <c r="H64" s="38" t="n">
        <v>243</v>
      </c>
      <c r="I64" s="38" t="n">
        <v>310</v>
      </c>
      <c r="J64" s="38" t="s">
        <v>50</v>
      </c>
      <c r="K64" s="38" t="n">
        <v>31</v>
      </c>
      <c r="L64" s="38" t="s">
        <v>50</v>
      </c>
      <c r="M64" s="38" t="s">
        <v>50</v>
      </c>
      <c r="N64" s="38" t="s">
        <v>50</v>
      </c>
      <c r="O64" s="38" t="n">
        <v>48</v>
      </c>
      <c r="P64" s="38" t="s">
        <v>50</v>
      </c>
      <c r="Q64" s="38" t="n">
        <v>15</v>
      </c>
      <c r="R64" s="38" t="n">
        <v>4</v>
      </c>
      <c r="S64" s="38" t="s">
        <v>50</v>
      </c>
      <c r="T64" s="38" t="n">
        <v>9</v>
      </c>
      <c r="U64" s="38" t="n">
        <v>20</v>
      </c>
      <c r="V64" s="38" t="n">
        <v>376</v>
      </c>
      <c r="W64" s="38" t="n">
        <v>298</v>
      </c>
      <c r="X64" s="38" t="s">
        <v>50</v>
      </c>
      <c r="Y64" s="38" t="n">
        <v>249</v>
      </c>
      <c r="Z64" s="38" t="n">
        <v>20</v>
      </c>
      <c r="AA64" s="38" t="n">
        <v>29</v>
      </c>
      <c r="AB64" s="38" t="n">
        <v>78</v>
      </c>
      <c r="AC64" s="41"/>
      <c r="AD64" s="42" t="n">
        <v>17</v>
      </c>
    </row>
    <row r="65" s="1" customFormat="true" ht="13.5" hidden="false" customHeight="true" outlineLevel="0" collapsed="false">
      <c r="A65" s="31"/>
      <c r="B65" s="55"/>
      <c r="C65" s="56"/>
      <c r="D65" s="37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41"/>
      <c r="AD65" s="42"/>
    </row>
    <row r="66" s="1" customFormat="true" ht="13.5" hidden="false" customHeight="true" outlineLevel="0" collapsed="false">
      <c r="A66" s="31" t="n">
        <v>18</v>
      </c>
      <c r="B66" s="55" t="s">
        <v>78</v>
      </c>
      <c r="C66" s="56"/>
      <c r="D66" s="37" t="n">
        <v>555</v>
      </c>
      <c r="E66" s="38" t="n">
        <v>457</v>
      </c>
      <c r="F66" s="38" t="n">
        <v>297</v>
      </c>
      <c r="G66" s="38" t="n">
        <v>83</v>
      </c>
      <c r="H66" s="38" t="n">
        <v>99</v>
      </c>
      <c r="I66" s="38" t="n">
        <v>135</v>
      </c>
      <c r="J66" s="38" t="s">
        <v>50</v>
      </c>
      <c r="K66" s="38" t="n">
        <v>58</v>
      </c>
      <c r="L66" s="38" t="n">
        <v>5</v>
      </c>
      <c r="M66" s="38" t="s">
        <v>50</v>
      </c>
      <c r="N66" s="38" t="s">
        <v>50</v>
      </c>
      <c r="O66" s="38" t="n">
        <v>160</v>
      </c>
      <c r="P66" s="38" t="s">
        <v>50</v>
      </c>
      <c r="Q66" s="38" t="s">
        <v>50</v>
      </c>
      <c r="R66" s="38" t="s">
        <v>50</v>
      </c>
      <c r="S66" s="38" t="s">
        <v>50</v>
      </c>
      <c r="T66" s="38" t="s">
        <v>50</v>
      </c>
      <c r="U66" s="38" t="n">
        <v>160</v>
      </c>
      <c r="V66" s="38" t="n">
        <v>98</v>
      </c>
      <c r="W66" s="38" t="n">
        <v>98</v>
      </c>
      <c r="X66" s="38" t="s">
        <v>50</v>
      </c>
      <c r="Y66" s="38" t="n">
        <v>98</v>
      </c>
      <c r="Z66" s="38" t="s">
        <v>50</v>
      </c>
      <c r="AA66" s="38" t="s">
        <v>50</v>
      </c>
      <c r="AB66" s="38" t="s">
        <v>50</v>
      </c>
      <c r="AC66" s="41"/>
      <c r="AD66" s="42" t="n">
        <v>18</v>
      </c>
    </row>
    <row r="67" s="1" customFormat="true" ht="13.5" hidden="false" customHeight="true" outlineLevel="0" collapsed="false">
      <c r="A67" s="31" t="n">
        <v>19</v>
      </c>
      <c r="B67" s="55" t="s">
        <v>79</v>
      </c>
      <c r="C67" s="53"/>
      <c r="D67" s="37" t="n">
        <v>251</v>
      </c>
      <c r="E67" s="38" t="n">
        <v>182</v>
      </c>
      <c r="F67" s="38" t="n">
        <v>80</v>
      </c>
      <c r="G67" s="38" t="s">
        <v>50</v>
      </c>
      <c r="H67" s="38" t="n">
        <v>23</v>
      </c>
      <c r="I67" s="38" t="n">
        <v>29</v>
      </c>
      <c r="J67" s="38" t="s">
        <v>50</v>
      </c>
      <c r="K67" s="38" t="n">
        <v>22</v>
      </c>
      <c r="L67" s="38" t="n">
        <v>6</v>
      </c>
      <c r="M67" s="38" t="s">
        <v>50</v>
      </c>
      <c r="N67" s="38" t="s">
        <v>50</v>
      </c>
      <c r="O67" s="38" t="n">
        <v>102</v>
      </c>
      <c r="P67" s="38" t="n">
        <v>1</v>
      </c>
      <c r="Q67" s="38" t="s">
        <v>50</v>
      </c>
      <c r="R67" s="38" t="n">
        <v>1</v>
      </c>
      <c r="S67" s="38" t="s">
        <v>50</v>
      </c>
      <c r="T67" s="38" t="n">
        <v>1</v>
      </c>
      <c r="U67" s="38" t="n">
        <v>100</v>
      </c>
      <c r="V67" s="38" t="n">
        <v>69</v>
      </c>
      <c r="W67" s="38" t="n">
        <v>57</v>
      </c>
      <c r="X67" s="38" t="n">
        <v>4</v>
      </c>
      <c r="Y67" s="38" t="n">
        <v>57</v>
      </c>
      <c r="Z67" s="38" t="s">
        <v>50</v>
      </c>
      <c r="AA67" s="38" t="s">
        <v>50</v>
      </c>
      <c r="AB67" s="38" t="n">
        <v>12</v>
      </c>
      <c r="AC67" s="41"/>
      <c r="AD67" s="42" t="n">
        <v>19</v>
      </c>
    </row>
    <row r="68" s="1" customFormat="true" ht="13.5" hidden="false" customHeight="true" outlineLevel="0" collapsed="false">
      <c r="A68" s="31" t="n">
        <v>20</v>
      </c>
      <c r="B68" s="55" t="s">
        <v>80</v>
      </c>
      <c r="C68" s="56"/>
      <c r="D68" s="37" t="n">
        <v>53</v>
      </c>
      <c r="E68" s="38" t="n">
        <v>47</v>
      </c>
      <c r="F68" s="38" t="n">
        <v>26</v>
      </c>
      <c r="G68" s="38" t="n">
        <v>2</v>
      </c>
      <c r="H68" s="38" t="n">
        <v>9</v>
      </c>
      <c r="I68" s="38" t="n">
        <v>5</v>
      </c>
      <c r="J68" s="38" t="s">
        <v>50</v>
      </c>
      <c r="K68" s="38" t="n">
        <v>12</v>
      </c>
      <c r="L68" s="38" t="s">
        <v>50</v>
      </c>
      <c r="M68" s="38" t="s">
        <v>50</v>
      </c>
      <c r="N68" s="38" t="s">
        <v>50</v>
      </c>
      <c r="O68" s="38" t="n">
        <v>21</v>
      </c>
      <c r="P68" s="38" t="s">
        <v>50</v>
      </c>
      <c r="Q68" s="38" t="s">
        <v>50</v>
      </c>
      <c r="R68" s="38" t="n">
        <v>2</v>
      </c>
      <c r="S68" s="38" t="s">
        <v>50</v>
      </c>
      <c r="T68" s="38" t="s">
        <v>50</v>
      </c>
      <c r="U68" s="38" t="n">
        <v>19</v>
      </c>
      <c r="V68" s="38" t="n">
        <v>6</v>
      </c>
      <c r="W68" s="38" t="n">
        <v>6</v>
      </c>
      <c r="X68" s="38" t="s">
        <v>50</v>
      </c>
      <c r="Y68" s="38" t="n">
        <v>6</v>
      </c>
      <c r="Z68" s="38" t="s">
        <v>50</v>
      </c>
      <c r="AA68" s="38" t="s">
        <v>50</v>
      </c>
      <c r="AB68" s="38" t="s">
        <v>50</v>
      </c>
      <c r="AC68" s="41"/>
      <c r="AD68" s="42" t="n">
        <v>20</v>
      </c>
    </row>
    <row r="69" s="1" customFormat="true" ht="13.5" hidden="false" customHeight="true" outlineLevel="0" collapsed="false">
      <c r="A69" s="31" t="n">
        <v>21</v>
      </c>
      <c r="B69" s="55" t="s">
        <v>81</v>
      </c>
      <c r="C69" s="56"/>
      <c r="D69" s="37" t="n">
        <v>671</v>
      </c>
      <c r="E69" s="38" t="n">
        <v>634</v>
      </c>
      <c r="F69" s="38" t="n">
        <v>59</v>
      </c>
      <c r="G69" s="38" t="s">
        <v>50</v>
      </c>
      <c r="H69" s="38" t="n">
        <v>22</v>
      </c>
      <c r="I69" s="38" t="n">
        <v>23</v>
      </c>
      <c r="J69" s="38" t="s">
        <v>50</v>
      </c>
      <c r="K69" s="38" t="n">
        <v>14</v>
      </c>
      <c r="L69" s="38" t="s">
        <v>50</v>
      </c>
      <c r="M69" s="38" t="s">
        <v>50</v>
      </c>
      <c r="N69" s="38" t="s">
        <v>50</v>
      </c>
      <c r="O69" s="38" t="n">
        <v>575</v>
      </c>
      <c r="P69" s="38" t="s">
        <v>50</v>
      </c>
      <c r="Q69" s="38" t="s">
        <v>50</v>
      </c>
      <c r="R69" s="38" t="s">
        <v>50</v>
      </c>
      <c r="S69" s="38" t="s">
        <v>50</v>
      </c>
      <c r="T69" s="38" t="s">
        <v>50</v>
      </c>
      <c r="U69" s="38" t="n">
        <v>575</v>
      </c>
      <c r="V69" s="38" t="n">
        <v>37</v>
      </c>
      <c r="W69" s="38" t="n">
        <v>37</v>
      </c>
      <c r="X69" s="38" t="s">
        <v>50</v>
      </c>
      <c r="Y69" s="38" t="n">
        <v>37</v>
      </c>
      <c r="Z69" s="38" t="s">
        <v>50</v>
      </c>
      <c r="AA69" s="38" t="s">
        <v>50</v>
      </c>
      <c r="AB69" s="38" t="s">
        <v>50</v>
      </c>
      <c r="AC69" s="41"/>
      <c r="AD69" s="42" t="n">
        <v>21</v>
      </c>
    </row>
    <row r="70" s="1" customFormat="true" ht="13.5" hidden="false" customHeight="true" outlineLevel="0" collapsed="false">
      <c r="A70" s="31" t="n">
        <v>22</v>
      </c>
      <c r="B70" s="55" t="s">
        <v>82</v>
      </c>
      <c r="C70" s="56"/>
      <c r="D70" s="37" t="n">
        <v>8</v>
      </c>
      <c r="E70" s="38" t="n">
        <v>6</v>
      </c>
      <c r="F70" s="38" t="n">
        <v>2</v>
      </c>
      <c r="G70" s="38" t="s">
        <v>50</v>
      </c>
      <c r="H70" s="38" t="n">
        <v>1</v>
      </c>
      <c r="I70" s="38" t="n">
        <v>1</v>
      </c>
      <c r="J70" s="38" t="s">
        <v>50</v>
      </c>
      <c r="K70" s="38" t="s">
        <v>50</v>
      </c>
      <c r="L70" s="38" t="s">
        <v>50</v>
      </c>
      <c r="M70" s="38" t="s">
        <v>50</v>
      </c>
      <c r="N70" s="38" t="s">
        <v>50</v>
      </c>
      <c r="O70" s="38" t="n">
        <v>4</v>
      </c>
      <c r="P70" s="38" t="s">
        <v>50</v>
      </c>
      <c r="Q70" s="38" t="s">
        <v>50</v>
      </c>
      <c r="R70" s="38" t="s">
        <v>50</v>
      </c>
      <c r="S70" s="38" t="n">
        <v>1</v>
      </c>
      <c r="T70" s="38" t="s">
        <v>50</v>
      </c>
      <c r="U70" s="38" t="n">
        <v>3</v>
      </c>
      <c r="V70" s="38" t="n">
        <v>2</v>
      </c>
      <c r="W70" s="38" t="s">
        <v>50</v>
      </c>
      <c r="X70" s="38" t="s">
        <v>50</v>
      </c>
      <c r="Y70" s="38" t="s">
        <v>50</v>
      </c>
      <c r="Z70" s="38" t="s">
        <v>50</v>
      </c>
      <c r="AA70" s="38" t="s">
        <v>50</v>
      </c>
      <c r="AB70" s="38" t="n">
        <v>2</v>
      </c>
      <c r="AC70" s="41"/>
      <c r="AD70" s="42" t="n">
        <v>22</v>
      </c>
    </row>
    <row r="71" s="1" customFormat="true" ht="13.5" hidden="false" customHeight="true" outlineLevel="0" collapsed="false">
      <c r="A71" s="31"/>
      <c r="B71" s="55"/>
      <c r="C71" s="56"/>
      <c r="D71" s="37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41"/>
      <c r="AD71" s="42"/>
    </row>
    <row r="72" s="1" customFormat="true" ht="13.5" hidden="false" customHeight="true" outlineLevel="0" collapsed="false">
      <c r="A72" s="31" t="n">
        <v>23</v>
      </c>
      <c r="B72" s="55" t="s">
        <v>83</v>
      </c>
      <c r="C72" s="56"/>
      <c r="D72" s="37" t="n">
        <v>79</v>
      </c>
      <c r="E72" s="38" t="n">
        <v>45</v>
      </c>
      <c r="F72" s="38" t="n">
        <v>43</v>
      </c>
      <c r="G72" s="38" t="n">
        <v>1</v>
      </c>
      <c r="H72" s="38" t="n">
        <v>32</v>
      </c>
      <c r="I72" s="38" t="n">
        <v>8</v>
      </c>
      <c r="J72" s="38" t="s">
        <v>50</v>
      </c>
      <c r="K72" s="38" t="n">
        <v>3</v>
      </c>
      <c r="L72" s="38" t="s">
        <v>50</v>
      </c>
      <c r="M72" s="38" t="s">
        <v>50</v>
      </c>
      <c r="N72" s="38" t="s">
        <v>50</v>
      </c>
      <c r="O72" s="38" t="n">
        <v>2</v>
      </c>
      <c r="P72" s="38" t="s">
        <v>50</v>
      </c>
      <c r="Q72" s="38" t="s">
        <v>50</v>
      </c>
      <c r="R72" s="38" t="n">
        <v>2</v>
      </c>
      <c r="S72" s="38" t="s">
        <v>50</v>
      </c>
      <c r="T72" s="38" t="s">
        <v>50</v>
      </c>
      <c r="U72" s="38" t="s">
        <v>50</v>
      </c>
      <c r="V72" s="38" t="n">
        <v>34</v>
      </c>
      <c r="W72" s="38" t="n">
        <v>10</v>
      </c>
      <c r="X72" s="38" t="s">
        <v>50</v>
      </c>
      <c r="Y72" s="38" t="n">
        <v>10</v>
      </c>
      <c r="Z72" s="38" t="s">
        <v>50</v>
      </c>
      <c r="AA72" s="38" t="s">
        <v>50</v>
      </c>
      <c r="AB72" s="38" t="n">
        <v>24</v>
      </c>
      <c r="AC72" s="41"/>
      <c r="AD72" s="42" t="n">
        <v>23</v>
      </c>
    </row>
    <row r="73" s="1" customFormat="true" ht="13.5" hidden="false" customHeight="true" outlineLevel="0" collapsed="false">
      <c r="A73" s="31" t="n">
        <v>24</v>
      </c>
      <c r="B73" s="55" t="s">
        <v>84</v>
      </c>
      <c r="C73" s="56"/>
      <c r="D73" s="37" t="n">
        <v>148</v>
      </c>
      <c r="E73" s="38" t="n">
        <v>119</v>
      </c>
      <c r="F73" s="38" t="n">
        <v>110</v>
      </c>
      <c r="G73" s="38" t="s">
        <v>50</v>
      </c>
      <c r="H73" s="38" t="n">
        <v>34</v>
      </c>
      <c r="I73" s="38" t="n">
        <v>48</v>
      </c>
      <c r="J73" s="38" t="s">
        <v>50</v>
      </c>
      <c r="K73" s="38" t="n">
        <v>28</v>
      </c>
      <c r="L73" s="38" t="s">
        <v>50</v>
      </c>
      <c r="M73" s="38" t="s">
        <v>50</v>
      </c>
      <c r="N73" s="38" t="s">
        <v>50</v>
      </c>
      <c r="O73" s="38" t="n">
        <v>9</v>
      </c>
      <c r="P73" s="38" t="s">
        <v>50</v>
      </c>
      <c r="Q73" s="38" t="s">
        <v>50</v>
      </c>
      <c r="R73" s="38" t="s">
        <v>50</v>
      </c>
      <c r="S73" s="38" t="s">
        <v>50</v>
      </c>
      <c r="T73" s="38" t="s">
        <v>50</v>
      </c>
      <c r="U73" s="38" t="n">
        <v>9</v>
      </c>
      <c r="V73" s="38" t="n">
        <v>29</v>
      </c>
      <c r="W73" s="38" t="n">
        <v>21</v>
      </c>
      <c r="X73" s="38" t="s">
        <v>50</v>
      </c>
      <c r="Y73" s="38" t="n">
        <v>21</v>
      </c>
      <c r="Z73" s="38" t="s">
        <v>50</v>
      </c>
      <c r="AA73" s="38" t="s">
        <v>50</v>
      </c>
      <c r="AB73" s="38" t="n">
        <v>8</v>
      </c>
      <c r="AC73" s="41"/>
      <c r="AD73" s="42" t="n">
        <v>24</v>
      </c>
    </row>
    <row r="74" s="1" customFormat="true" ht="13.5" hidden="false" customHeight="true" outlineLevel="0" collapsed="false">
      <c r="A74" s="31" t="n">
        <v>25</v>
      </c>
      <c r="B74" s="55" t="s">
        <v>85</v>
      </c>
      <c r="C74" s="56"/>
      <c r="D74" s="37" t="n">
        <v>726</v>
      </c>
      <c r="E74" s="38" t="n">
        <v>541</v>
      </c>
      <c r="F74" s="38" t="n">
        <v>529</v>
      </c>
      <c r="G74" s="38" t="n">
        <v>22</v>
      </c>
      <c r="H74" s="38" t="n">
        <v>197</v>
      </c>
      <c r="I74" s="38" t="n">
        <v>308</v>
      </c>
      <c r="J74" s="38" t="s">
        <v>50</v>
      </c>
      <c r="K74" s="38" t="n">
        <v>3</v>
      </c>
      <c r="L74" s="38" t="s">
        <v>50</v>
      </c>
      <c r="M74" s="38" t="n">
        <v>21</v>
      </c>
      <c r="N74" s="38" t="s">
        <v>50</v>
      </c>
      <c r="O74" s="38" t="n">
        <v>12</v>
      </c>
      <c r="P74" s="38" t="n">
        <v>1</v>
      </c>
      <c r="Q74" s="38" t="s">
        <v>50</v>
      </c>
      <c r="R74" s="38" t="n">
        <v>8</v>
      </c>
      <c r="S74" s="38" t="s">
        <v>50</v>
      </c>
      <c r="T74" s="38" t="s">
        <v>50</v>
      </c>
      <c r="U74" s="38" t="n">
        <v>4</v>
      </c>
      <c r="V74" s="38" t="n">
        <v>185</v>
      </c>
      <c r="W74" s="38" t="n">
        <v>71</v>
      </c>
      <c r="X74" s="38" t="s">
        <v>50</v>
      </c>
      <c r="Y74" s="38" t="n">
        <v>63</v>
      </c>
      <c r="Z74" s="38" t="n">
        <v>2</v>
      </c>
      <c r="AA74" s="38" t="n">
        <v>6</v>
      </c>
      <c r="AB74" s="38" t="n">
        <v>114</v>
      </c>
      <c r="AC74" s="41"/>
      <c r="AD74" s="42" t="n">
        <v>25</v>
      </c>
    </row>
    <row r="75" s="1" customFormat="true" ht="13.5" hidden="false" customHeight="true" outlineLevel="0" collapsed="false">
      <c r="A75" s="31" t="n">
        <v>26</v>
      </c>
      <c r="B75" s="55" t="s">
        <v>86</v>
      </c>
      <c r="C75" s="56"/>
      <c r="D75" s="37" t="n">
        <v>335</v>
      </c>
      <c r="E75" s="38" t="n">
        <v>187</v>
      </c>
      <c r="F75" s="38" t="n">
        <v>128</v>
      </c>
      <c r="G75" s="38" t="n">
        <v>84</v>
      </c>
      <c r="H75" s="38" t="n">
        <v>29</v>
      </c>
      <c r="I75" s="38" t="n">
        <v>74</v>
      </c>
      <c r="J75" s="38" t="s">
        <v>50</v>
      </c>
      <c r="K75" s="38" t="n">
        <v>25</v>
      </c>
      <c r="L75" s="38" t="s">
        <v>50</v>
      </c>
      <c r="M75" s="38" t="s">
        <v>50</v>
      </c>
      <c r="N75" s="38" t="s">
        <v>50</v>
      </c>
      <c r="O75" s="38" t="n">
        <v>59</v>
      </c>
      <c r="P75" s="38" t="s">
        <v>50</v>
      </c>
      <c r="Q75" s="38" t="n">
        <v>7</v>
      </c>
      <c r="R75" s="38" t="n">
        <v>1</v>
      </c>
      <c r="S75" s="38" t="s">
        <v>50</v>
      </c>
      <c r="T75" s="38" t="s">
        <v>50</v>
      </c>
      <c r="U75" s="38" t="n">
        <v>51</v>
      </c>
      <c r="V75" s="38" t="n">
        <v>148</v>
      </c>
      <c r="W75" s="38" t="n">
        <v>68</v>
      </c>
      <c r="X75" s="38" t="s">
        <v>50</v>
      </c>
      <c r="Y75" s="38" t="n">
        <v>68</v>
      </c>
      <c r="Z75" s="38" t="s">
        <v>50</v>
      </c>
      <c r="AA75" s="38" t="s">
        <v>50</v>
      </c>
      <c r="AB75" s="38" t="n">
        <v>80</v>
      </c>
      <c r="AC75" s="41"/>
      <c r="AD75" s="42" t="n">
        <v>26</v>
      </c>
    </row>
    <row r="76" s="1" customFormat="true" ht="13.5" hidden="false" customHeight="true" outlineLevel="0" collapsed="false">
      <c r="A76" s="31" t="n">
        <v>27</v>
      </c>
      <c r="B76" s="55" t="s">
        <v>87</v>
      </c>
      <c r="C76" s="57" t="s">
        <v>70</v>
      </c>
      <c r="D76" s="37" t="n">
        <v>608</v>
      </c>
      <c r="E76" s="38" t="n">
        <v>593</v>
      </c>
      <c r="F76" s="38" t="n">
        <v>527</v>
      </c>
      <c r="G76" s="38" t="n">
        <v>2</v>
      </c>
      <c r="H76" s="38" t="n">
        <v>252</v>
      </c>
      <c r="I76" s="38" t="n">
        <v>203</v>
      </c>
      <c r="J76" s="38" t="s">
        <v>50</v>
      </c>
      <c r="K76" s="38" t="n">
        <v>58</v>
      </c>
      <c r="L76" s="38" t="s">
        <v>50</v>
      </c>
      <c r="M76" s="38" t="n">
        <v>14</v>
      </c>
      <c r="N76" s="38" t="s">
        <v>50</v>
      </c>
      <c r="O76" s="38" t="n">
        <v>66</v>
      </c>
      <c r="P76" s="38" t="n">
        <v>17</v>
      </c>
      <c r="Q76" s="38" t="n">
        <v>14</v>
      </c>
      <c r="R76" s="38" t="n">
        <v>4</v>
      </c>
      <c r="S76" s="38" t="s">
        <v>50</v>
      </c>
      <c r="T76" s="38" t="n">
        <v>11</v>
      </c>
      <c r="U76" s="38" t="n">
        <v>37</v>
      </c>
      <c r="V76" s="38" t="n">
        <v>15</v>
      </c>
      <c r="W76" s="38" t="n">
        <v>12</v>
      </c>
      <c r="X76" s="38" t="n">
        <v>1</v>
      </c>
      <c r="Y76" s="38" t="n">
        <v>12</v>
      </c>
      <c r="Z76" s="38" t="s">
        <v>50</v>
      </c>
      <c r="AA76" s="38" t="s">
        <v>50</v>
      </c>
      <c r="AB76" s="38" t="n">
        <v>3</v>
      </c>
      <c r="AC76" s="41"/>
      <c r="AD76" s="42" t="n">
        <v>27</v>
      </c>
    </row>
    <row r="77" s="1" customFormat="true" ht="13.5" hidden="false" customHeight="true" outlineLevel="0" collapsed="false">
      <c r="A77" s="31" t="n">
        <v>28</v>
      </c>
      <c r="B77" s="55" t="s">
        <v>88</v>
      </c>
      <c r="C77" s="55"/>
      <c r="D77" s="37" t="n">
        <v>2843</v>
      </c>
      <c r="E77" s="38" t="n">
        <v>1199</v>
      </c>
      <c r="F77" s="38" t="n">
        <v>1169</v>
      </c>
      <c r="G77" s="38" t="s">
        <v>50</v>
      </c>
      <c r="H77" s="38" t="n">
        <v>667</v>
      </c>
      <c r="I77" s="38" t="n">
        <v>393</v>
      </c>
      <c r="J77" s="38" t="s">
        <v>50</v>
      </c>
      <c r="K77" s="38" t="n">
        <v>1</v>
      </c>
      <c r="L77" s="38" t="s">
        <v>50</v>
      </c>
      <c r="M77" s="38" t="n">
        <v>108</v>
      </c>
      <c r="N77" s="38" t="s">
        <v>50</v>
      </c>
      <c r="O77" s="38" t="n">
        <v>30</v>
      </c>
      <c r="P77" s="38" t="s">
        <v>50</v>
      </c>
      <c r="Q77" s="38" t="s">
        <v>50</v>
      </c>
      <c r="R77" s="38" t="n">
        <v>28</v>
      </c>
      <c r="S77" s="38" t="s">
        <v>50</v>
      </c>
      <c r="T77" s="38" t="s">
        <v>50</v>
      </c>
      <c r="U77" s="38" t="n">
        <v>2</v>
      </c>
      <c r="V77" s="38" t="n">
        <v>1644</v>
      </c>
      <c r="W77" s="38" t="n">
        <v>264</v>
      </c>
      <c r="X77" s="38" t="s">
        <v>50</v>
      </c>
      <c r="Y77" s="38" t="n">
        <v>264</v>
      </c>
      <c r="Z77" s="38" t="s">
        <v>50</v>
      </c>
      <c r="AA77" s="38" t="s">
        <v>50</v>
      </c>
      <c r="AB77" s="38" t="n">
        <v>1380</v>
      </c>
      <c r="AC77" s="41"/>
      <c r="AD77" s="42" t="n">
        <v>28</v>
      </c>
    </row>
    <row r="78" s="1" customFormat="true" ht="9" hidden="false" customHeight="true" outlineLevel="0" collapsed="false">
      <c r="A78" s="59"/>
      <c r="B78" s="60"/>
      <c r="C78" s="60"/>
      <c r="D78" s="61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3"/>
      <c r="AD78" s="64"/>
    </row>
    <row r="79" customFormat="false" ht="14.25" hidden="false" customHeight="false" outlineLevel="0" collapsed="false">
      <c r="B79" s="65" t="s">
        <v>89</v>
      </c>
    </row>
  </sheetData>
  <mergeCells count="25">
    <mergeCell ref="X2:Y2"/>
    <mergeCell ref="A5:C5"/>
    <mergeCell ref="Z5:AC5"/>
    <mergeCell ref="A6:C8"/>
    <mergeCell ref="D6:D8"/>
    <mergeCell ref="E6:U6"/>
    <mergeCell ref="V6:AB6"/>
    <mergeCell ref="AC6:AD8"/>
    <mergeCell ref="E7:E8"/>
    <mergeCell ref="F7:N7"/>
    <mergeCell ref="O7:U7"/>
    <mergeCell ref="V7:V8"/>
    <mergeCell ref="W7:AA7"/>
    <mergeCell ref="AB7:AB8"/>
    <mergeCell ref="D9:AB9"/>
    <mergeCell ref="K10:L10"/>
    <mergeCell ref="K11:L11"/>
    <mergeCell ref="K12:L12"/>
    <mergeCell ref="K13:L13"/>
    <mergeCell ref="K14:L14"/>
    <mergeCell ref="D24:AB24"/>
    <mergeCell ref="A41:B41"/>
    <mergeCell ref="A42:B42"/>
    <mergeCell ref="A43:B43"/>
    <mergeCell ref="A44:B44"/>
  </mergeCells>
  <dataValidations count="1">
    <dataValidation allowBlank="true" errorStyle="stop" operator="between" showDropDown="false" showErrorMessage="true" showInputMessage="false" sqref="P5:R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55Z</dcterms:created>
  <dc:creator>広島県</dc:creator>
  <dc:description/>
  <dc:language>en-US</dc:language>
  <cp:lastModifiedBy>広田 勝也</cp:lastModifiedBy>
  <cp:lastPrinted>2003-11-15T09:17:39Z</cp:lastPrinted>
  <dcterms:modified xsi:type="dcterms:W3CDTF">2004-01-10T00:27:54Z</dcterms:modified>
  <cp:revision>0</cp:revision>
  <dc:subject/>
  <dc:title/>
</cp:coreProperties>
</file>