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v07" sheetId="1" state="visible" r:id="rId2"/>
  </sheets>
  <definedNames>
    <definedName function="false" hidden="false" localSheetId="0" name="_xlnm.Print_Titles" vbProcedure="false">'tone-v07'!$A:$B,'tone-v0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47">
  <si>
    <t xml:space="preserve">国税および財政</t>
  </si>
  <si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184</t>
    </r>
    <r>
      <rPr>
        <sz val="14"/>
        <color rgb="FF000080"/>
        <rFont val="Noto Sans"/>
        <family val="2"/>
      </rPr>
      <t xml:space="preserve">　市町村の財政歳入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普通会計</t>
    </r>
    <r>
      <rPr>
        <sz val="14"/>
        <color rgb="FF000080"/>
        <rFont val="ＭＳ 明朝"/>
        <family val="1"/>
        <charset val="128"/>
      </rPr>
      <t xml:space="preserve">)</t>
    </r>
    <r>
      <rPr>
        <sz val="14"/>
        <color rgb="FF000080"/>
        <rFont val="Noto Sans"/>
        <family val="2"/>
      </rPr>
      <t xml:space="preserve">　昭和</t>
    </r>
    <r>
      <rPr>
        <sz val="14"/>
        <color rgb="FF000080"/>
        <rFont val="ＭＳ 明朝"/>
        <family val="1"/>
        <charset val="128"/>
      </rPr>
      <t xml:space="preserve">46</t>
    </r>
    <r>
      <rPr>
        <sz val="14"/>
        <color rgb="FF000080"/>
        <rFont val="Noto Sans"/>
        <family val="2"/>
      </rPr>
      <t xml:space="preserve">年度</t>
    </r>
  </si>
  <si>
    <t xml:space="preserve">この表には一部事務組合を含まない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県地方課</t>
  </si>
  <si>
    <t xml:space="preserve">年度
市町村</t>
  </si>
  <si>
    <t xml:space="preserve">総額</t>
  </si>
  <si>
    <t xml:space="preserve">地方税</t>
  </si>
  <si>
    <t xml:space="preserve">地方譲与税</t>
  </si>
  <si>
    <t xml:space="preserve">娯楽施設
利用税
交付金</t>
  </si>
  <si>
    <t xml:space="preserve">自動車
取得税
交付金</t>
  </si>
  <si>
    <t xml:space="preserve">地方交付税</t>
  </si>
  <si>
    <t xml:space="preserve">交通安全
対策特別
交付金</t>
  </si>
  <si>
    <t xml:space="preserve">分担金
負担金</t>
  </si>
  <si>
    <t xml:space="preserve">使用料</t>
  </si>
  <si>
    <t xml:space="preserve">手数料</t>
  </si>
  <si>
    <t xml:space="preserve">国庫支出金</t>
  </si>
  <si>
    <t xml:space="preserve">国有提供施設
等所在市町村
助成交付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度決算</t>
    </r>
  </si>
  <si>
    <t xml:space="preserve">－</t>
  </si>
  <si>
    <t xml:space="preserve">　</t>
  </si>
  <si>
    <t xml:space="preserve">1) 472865</t>
  </si>
  <si>
    <t xml:space="preserve">1) 47185</t>
  </si>
  <si>
    <t xml:space="preserve">構成比</t>
  </si>
  <si>
    <t xml:space="preserve">%</t>
  </si>
  <si>
    <t xml:space="preserve">市部</t>
  </si>
  <si>
    <t xml:space="preserve">郡部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安芸郡</t>
  </si>
  <si>
    <t xml:space="preserve">安芸町</t>
  </si>
  <si>
    <t xml:space="preserve">府中町</t>
  </si>
  <si>
    <t xml:space="preserve">船越町</t>
  </si>
  <si>
    <t xml:space="preserve">海田町</t>
  </si>
  <si>
    <t xml:space="preserve">熊野跡村</t>
  </si>
  <si>
    <t xml:space="preserve">熊野町</t>
  </si>
  <si>
    <t xml:space="preserve">矢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佐伯郡</t>
  </si>
  <si>
    <t xml:space="preserve">五日市町</t>
  </si>
  <si>
    <t xml:space="preserve">廿日市町</t>
  </si>
  <si>
    <t xml:space="preserve">大野町</t>
  </si>
  <si>
    <t xml:space="preserve">湯来町</t>
  </si>
  <si>
    <t xml:space="preserve">佐伯町</t>
  </si>
  <si>
    <t xml:space="preserve">吉和村</t>
  </si>
  <si>
    <t xml:space="preserve">宮島町</t>
  </si>
  <si>
    <t xml:space="preserve">能美町</t>
  </si>
  <si>
    <t xml:space="preserve">沖美町</t>
  </si>
  <si>
    <t xml:space="preserve">大柿町</t>
  </si>
  <si>
    <t xml:space="preserve">山県郡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高田郡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白木町</t>
  </si>
  <si>
    <t xml:space="preserve">賀茂郡</t>
  </si>
  <si>
    <t xml:space="preserve">西条町</t>
  </si>
  <si>
    <t xml:space="preserve">黒瀬町</t>
  </si>
  <si>
    <t xml:space="preserve">八本松町</t>
  </si>
  <si>
    <t xml:space="preserve">志和町</t>
  </si>
  <si>
    <t xml:space="preserve">福富町</t>
  </si>
  <si>
    <t xml:space="preserve">豊栄町</t>
  </si>
  <si>
    <t xml:space="preserve">大和町</t>
  </si>
  <si>
    <t xml:space="preserve">河内町</t>
  </si>
  <si>
    <t xml:space="preserve">高屋町</t>
  </si>
  <si>
    <t xml:space="preserve">豊田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調郡</t>
  </si>
  <si>
    <t xml:space="preserve">御調町</t>
  </si>
  <si>
    <t xml:space="preserve">久井町</t>
  </si>
  <si>
    <t xml:space="preserve">向島町</t>
  </si>
  <si>
    <t xml:space="preserve">世羅郡</t>
  </si>
  <si>
    <t xml:space="preserve">甲山町</t>
  </si>
  <si>
    <t xml:space="preserve">世羅町</t>
  </si>
  <si>
    <t xml:space="preserve">世羅西町</t>
  </si>
  <si>
    <t xml:space="preserve">沼隈郡</t>
  </si>
  <si>
    <t xml:space="preserve">内海町</t>
  </si>
  <si>
    <t xml:space="preserve">沼隈町</t>
  </si>
  <si>
    <t xml:space="preserve">深安郡</t>
  </si>
  <si>
    <t xml:space="preserve">神辺町</t>
  </si>
  <si>
    <t xml:space="preserve">加茂町</t>
  </si>
  <si>
    <t xml:space="preserve">芦品郡</t>
  </si>
  <si>
    <t xml:space="preserve">協和村</t>
  </si>
  <si>
    <t xml:space="preserve">芦田町</t>
  </si>
  <si>
    <t xml:space="preserve">駅家町</t>
  </si>
  <si>
    <t xml:space="preserve">新市町</t>
  </si>
  <si>
    <t xml:space="preserve">神石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奴郡</t>
  </si>
  <si>
    <t xml:space="preserve">上下町</t>
  </si>
  <si>
    <t xml:space="preserve">総領町</t>
  </si>
  <si>
    <t xml:space="preserve">甲奴町</t>
  </si>
  <si>
    <t xml:space="preserve">双三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婆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##\ ###\ ##0"/>
    <numFmt numFmtId="167" formatCode="[$-409]General"/>
    <numFmt numFmtId="168" formatCode="###\ ###\ ##0.0;\△##0.0"/>
    <numFmt numFmtId="169" formatCode="###\ ###\ 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6.28"/>
    <col collapsed="false" customWidth="true" hidden="false" outlineLevel="0" max="21" min="3" style="1" width="12.71"/>
    <col collapsed="false" customWidth="true" hidden="false" outlineLevel="0" max="22" min="22" style="1" width="9.42"/>
    <col collapsed="false" customWidth="false" hidden="false" outlineLevel="0" max="257" min="23" style="1" width="9.13"/>
  </cols>
  <sheetData>
    <row r="1" customFormat="false" ht="15" hidden="false" customHeight="true" outlineLevel="0" collapsed="false">
      <c r="A1" s="2" t="s">
        <v>0</v>
      </c>
    </row>
    <row r="2" customFormat="false" ht="19.9" hidden="false" customHeight="true" outlineLevel="0" collapsed="false">
      <c r="A2" s="3" t="s">
        <v>1</v>
      </c>
      <c r="C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C3" s="2" t="s">
        <v>2</v>
      </c>
    </row>
    <row r="5" customFormat="false" ht="15" hidden="false" customHeight="true" outlineLevel="0" collapsed="false">
      <c r="B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 t="s">
        <v>4</v>
      </c>
    </row>
    <row r="6" customFormat="false" ht="45" hidden="false" customHeight="true" outlineLevel="0" collapsed="false">
      <c r="A6" s="6" t="s">
        <v>5</v>
      </c>
      <c r="B6" s="6"/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7" t="s">
        <v>19</v>
      </c>
      <c r="Q6" s="7" t="s">
        <v>20</v>
      </c>
      <c r="R6" s="7" t="s">
        <v>21</v>
      </c>
      <c r="S6" s="7" t="s">
        <v>22</v>
      </c>
      <c r="T6" s="7" t="s">
        <v>23</v>
      </c>
      <c r="U6" s="7" t="s">
        <v>24</v>
      </c>
      <c r="V6" s="8" t="s">
        <v>5</v>
      </c>
    </row>
    <row r="7" s="13" customFormat="true" ht="15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2"/>
    </row>
    <row r="8" s="19" customFormat="true" ht="15" hidden="false" customHeight="true" outlineLevel="0" collapsed="false">
      <c r="A8" s="14"/>
      <c r="B8" s="15" t="s">
        <v>25</v>
      </c>
      <c r="C8" s="16" t="n">
        <v>20245263</v>
      </c>
      <c r="D8" s="16" t="n">
        <v>8671527</v>
      </c>
      <c r="E8" s="16" t="n">
        <v>14570</v>
      </c>
      <c r="F8" s="17" t="s">
        <v>26</v>
      </c>
      <c r="G8" s="17" t="s">
        <v>26</v>
      </c>
      <c r="H8" s="16" t="n">
        <v>2644771</v>
      </c>
      <c r="I8" s="17" t="s">
        <v>26</v>
      </c>
      <c r="J8" s="16" t="n">
        <v>389602</v>
      </c>
      <c r="K8" s="17" t="s">
        <v>26</v>
      </c>
      <c r="L8" s="16" t="n">
        <v>697015</v>
      </c>
      <c r="M8" s="16" t="n">
        <v>3024057</v>
      </c>
      <c r="N8" s="16" t="n">
        <v>35937</v>
      </c>
      <c r="O8" s="16" t="n">
        <v>839767</v>
      </c>
      <c r="P8" s="16" t="n">
        <v>872703</v>
      </c>
      <c r="Q8" s="16" t="n">
        <v>290089</v>
      </c>
      <c r="R8" s="16" t="n">
        <v>355104</v>
      </c>
      <c r="S8" s="16" t="n">
        <v>641707</v>
      </c>
      <c r="T8" s="16" t="n">
        <v>854044</v>
      </c>
      <c r="U8" s="16" t="n">
        <v>914370</v>
      </c>
      <c r="V8" s="18" t="n">
        <v>35</v>
      </c>
    </row>
    <row r="9" s="22" customFormat="true" ht="15" hidden="false" customHeight="true" outlineLevel="0" collapsed="false">
      <c r="A9" s="20"/>
      <c r="B9" s="21" t="n">
        <v>36</v>
      </c>
      <c r="C9" s="16" t="n">
        <v>24671491</v>
      </c>
      <c r="D9" s="16" t="n">
        <v>10131879</v>
      </c>
      <c r="E9" s="16" t="n">
        <v>22348</v>
      </c>
      <c r="F9" s="17" t="s">
        <v>26</v>
      </c>
      <c r="G9" s="17" t="s">
        <v>26</v>
      </c>
      <c r="H9" s="16" t="n">
        <v>3451785</v>
      </c>
      <c r="I9" s="17" t="s">
        <v>26</v>
      </c>
      <c r="J9" s="16" t="n">
        <v>465593</v>
      </c>
      <c r="K9" s="17" t="s">
        <v>26</v>
      </c>
      <c r="L9" s="16" t="n">
        <v>809841</v>
      </c>
      <c r="M9" s="16" t="n">
        <v>3572568</v>
      </c>
      <c r="N9" s="16" t="n">
        <v>35533</v>
      </c>
      <c r="O9" s="16" t="n">
        <v>1023428</v>
      </c>
      <c r="P9" s="16" t="n">
        <v>867931</v>
      </c>
      <c r="Q9" s="16" t="n">
        <v>450386</v>
      </c>
      <c r="R9" s="16" t="n">
        <v>578940</v>
      </c>
      <c r="S9" s="16" t="n">
        <v>759654</v>
      </c>
      <c r="T9" s="16" t="n">
        <v>1153495</v>
      </c>
      <c r="U9" s="16" t="n">
        <v>1348110</v>
      </c>
      <c r="V9" s="18" t="n">
        <v>36</v>
      </c>
    </row>
    <row r="10" s="19" customFormat="true" ht="15" hidden="false" customHeight="true" outlineLevel="0" collapsed="false">
      <c r="A10" s="14"/>
      <c r="B10" s="23" t="n">
        <v>37</v>
      </c>
      <c r="C10" s="16" t="n">
        <v>28521785</v>
      </c>
      <c r="D10" s="16" t="n">
        <v>11814947</v>
      </c>
      <c r="E10" s="16" t="n">
        <v>21971</v>
      </c>
      <c r="F10" s="17" t="s">
        <v>26</v>
      </c>
      <c r="G10" s="17" t="s">
        <v>26</v>
      </c>
      <c r="H10" s="16" t="n">
        <v>4007749</v>
      </c>
      <c r="I10" s="17" t="s">
        <v>26</v>
      </c>
      <c r="J10" s="16" t="n">
        <v>478223</v>
      </c>
      <c r="K10" s="17" t="s">
        <v>26</v>
      </c>
      <c r="L10" s="16" t="n">
        <v>929758</v>
      </c>
      <c r="M10" s="16" t="n">
        <v>3915914</v>
      </c>
      <c r="N10" s="16" t="n">
        <v>36940</v>
      </c>
      <c r="O10" s="16" t="n">
        <v>1377450</v>
      </c>
      <c r="P10" s="16" t="n">
        <v>962959</v>
      </c>
      <c r="Q10" s="16" t="n">
        <v>432359</v>
      </c>
      <c r="R10" s="16" t="n">
        <v>484846</v>
      </c>
      <c r="S10" s="16" t="n">
        <v>1301747</v>
      </c>
      <c r="T10" s="16" t="n">
        <v>1421280</v>
      </c>
      <c r="U10" s="16" t="n">
        <v>1335642</v>
      </c>
      <c r="V10" s="18" t="n">
        <v>37</v>
      </c>
    </row>
    <row r="11" s="19" customFormat="true" ht="15" hidden="false" customHeight="true" outlineLevel="0" collapsed="false">
      <c r="A11" s="14"/>
      <c r="B11" s="23" t="n">
        <v>38</v>
      </c>
      <c r="C11" s="16" t="n">
        <v>32615823</v>
      </c>
      <c r="D11" s="16" t="n">
        <v>13670749</v>
      </c>
      <c r="E11" s="16" t="n">
        <v>29607</v>
      </c>
      <c r="F11" s="17" t="s">
        <v>26</v>
      </c>
      <c r="G11" s="17" t="s">
        <v>26</v>
      </c>
      <c r="H11" s="16" t="n">
        <v>4705096</v>
      </c>
      <c r="I11" s="17" t="s">
        <v>26</v>
      </c>
      <c r="J11" s="16" t="n">
        <v>410282</v>
      </c>
      <c r="K11" s="17" t="s">
        <v>26</v>
      </c>
      <c r="L11" s="16" t="n">
        <v>1104920</v>
      </c>
      <c r="M11" s="16" t="n">
        <v>4380831</v>
      </c>
      <c r="N11" s="16" t="n">
        <v>33504</v>
      </c>
      <c r="O11" s="16" t="n">
        <v>1944724</v>
      </c>
      <c r="P11" s="16" t="n">
        <v>945395</v>
      </c>
      <c r="Q11" s="16" t="n">
        <v>398709</v>
      </c>
      <c r="R11" s="16" t="n">
        <v>415252</v>
      </c>
      <c r="S11" s="16" t="n">
        <v>1230205</v>
      </c>
      <c r="T11" s="16" t="n">
        <v>1520809</v>
      </c>
      <c r="U11" s="16" t="n">
        <v>1825740</v>
      </c>
      <c r="V11" s="18" t="n">
        <v>38</v>
      </c>
    </row>
    <row r="12" s="19" customFormat="true" ht="15" hidden="false" customHeight="true" outlineLevel="0" collapsed="false">
      <c r="A12" s="14"/>
      <c r="B12" s="23" t="n">
        <v>39</v>
      </c>
      <c r="C12" s="16" t="n">
        <v>38473538</v>
      </c>
      <c r="D12" s="16" t="n">
        <v>15528867</v>
      </c>
      <c r="E12" s="16" t="n">
        <v>60517</v>
      </c>
      <c r="F12" s="17" t="s">
        <v>26</v>
      </c>
      <c r="G12" s="17" t="s">
        <v>26</v>
      </c>
      <c r="H12" s="16" t="n">
        <v>5367833</v>
      </c>
      <c r="I12" s="17" t="s">
        <v>26</v>
      </c>
      <c r="J12" s="16" t="n">
        <v>518977</v>
      </c>
      <c r="K12" s="17" t="s">
        <v>26</v>
      </c>
      <c r="L12" s="16" t="n">
        <v>1244876</v>
      </c>
      <c r="M12" s="16" t="n">
        <v>4851395</v>
      </c>
      <c r="N12" s="16" t="n">
        <v>34287</v>
      </c>
      <c r="O12" s="16" t="n">
        <v>1904330</v>
      </c>
      <c r="P12" s="16" t="n">
        <v>1202353</v>
      </c>
      <c r="Q12" s="16" t="n">
        <v>598469</v>
      </c>
      <c r="R12" s="16" t="n">
        <v>601558</v>
      </c>
      <c r="S12" s="16" t="n">
        <v>1251200</v>
      </c>
      <c r="T12" s="16" t="n">
        <v>2538576</v>
      </c>
      <c r="U12" s="16" t="n">
        <v>2770300</v>
      </c>
      <c r="V12" s="18" t="n">
        <v>39</v>
      </c>
    </row>
    <row r="13" s="19" customFormat="true" ht="15" hidden="false" customHeight="true" outlineLevel="0" collapsed="false">
      <c r="A13" s="14"/>
      <c r="B13" s="23" t="n">
        <v>40</v>
      </c>
      <c r="C13" s="16" t="n">
        <v>44958753</v>
      </c>
      <c r="D13" s="16" t="n">
        <v>17135064</v>
      </c>
      <c r="E13" s="16" t="n">
        <v>72992</v>
      </c>
      <c r="F13" s="17" t="s">
        <v>26</v>
      </c>
      <c r="G13" s="17" t="s">
        <v>26</v>
      </c>
      <c r="H13" s="16" t="n">
        <v>5922450</v>
      </c>
      <c r="I13" s="17" t="s">
        <v>26</v>
      </c>
      <c r="J13" s="16" t="n">
        <v>586072</v>
      </c>
      <c r="K13" s="16" t="n">
        <v>1225715</v>
      </c>
      <c r="L13" s="16" t="n">
        <v>254903</v>
      </c>
      <c r="M13" s="16" t="n">
        <v>5808304</v>
      </c>
      <c r="N13" s="16" t="n">
        <v>37648</v>
      </c>
      <c r="O13" s="16" t="n">
        <v>2952968</v>
      </c>
      <c r="P13" s="16" t="n">
        <v>1391536</v>
      </c>
      <c r="Q13" s="16" t="n">
        <v>450032</v>
      </c>
      <c r="R13" s="16" t="n">
        <v>512302</v>
      </c>
      <c r="S13" s="16" t="n">
        <v>1276895</v>
      </c>
      <c r="T13" s="16" t="n">
        <v>2913672</v>
      </c>
      <c r="U13" s="16" t="n">
        <v>4418200</v>
      </c>
      <c r="V13" s="18" t="n">
        <v>40</v>
      </c>
    </row>
    <row r="14" s="19" customFormat="true" ht="15" hidden="false" customHeight="true" outlineLevel="0" collapsed="false">
      <c r="A14" s="14"/>
      <c r="B14" s="23" t="n">
        <v>41</v>
      </c>
      <c r="C14" s="16" t="n">
        <v>51191954</v>
      </c>
      <c r="D14" s="16" t="n">
        <v>19180798</v>
      </c>
      <c r="E14" s="16" t="n">
        <v>111577</v>
      </c>
      <c r="F14" s="16" t="n">
        <v>12343</v>
      </c>
      <c r="G14" s="24" t="s">
        <v>27</v>
      </c>
      <c r="H14" s="16" t="n">
        <v>6452694</v>
      </c>
      <c r="I14" s="16" t="s">
        <v>28</v>
      </c>
      <c r="J14" s="16" t="n">
        <v>695234</v>
      </c>
      <c r="K14" s="16" t="n">
        <v>1405670</v>
      </c>
      <c r="L14" s="16" t="n">
        <v>268490</v>
      </c>
      <c r="M14" s="16" t="n">
        <v>6597349</v>
      </c>
      <c r="N14" s="16" t="n">
        <v>38247</v>
      </c>
      <c r="O14" s="16" t="n">
        <v>3824931</v>
      </c>
      <c r="P14" s="16" t="n">
        <v>1994599</v>
      </c>
      <c r="Q14" s="16" t="n">
        <v>451555</v>
      </c>
      <c r="R14" s="16" t="n">
        <v>380845</v>
      </c>
      <c r="S14" s="16" t="n">
        <v>1937694</v>
      </c>
      <c r="T14" s="16" t="n">
        <v>3427373</v>
      </c>
      <c r="U14" s="16" t="n">
        <v>4659690</v>
      </c>
      <c r="V14" s="18" t="n">
        <v>41</v>
      </c>
    </row>
    <row r="15" s="19" customFormat="true" ht="15" hidden="false" customHeight="true" outlineLevel="0" collapsed="false">
      <c r="A15" s="14"/>
      <c r="B15" s="23" t="n">
        <v>42</v>
      </c>
      <c r="C15" s="16" t="n">
        <v>61150396</v>
      </c>
      <c r="D15" s="16" t="n">
        <v>23399169</v>
      </c>
      <c r="E15" s="16" t="n">
        <v>143352</v>
      </c>
      <c r="F15" s="16" t="n">
        <v>21146</v>
      </c>
      <c r="G15" s="24" t="s">
        <v>26</v>
      </c>
      <c r="H15" s="16" t="n">
        <v>7583596</v>
      </c>
      <c r="I15" s="16" t="s">
        <v>29</v>
      </c>
      <c r="J15" s="16" t="n">
        <v>751164</v>
      </c>
      <c r="K15" s="16" t="n">
        <v>1553591</v>
      </c>
      <c r="L15" s="16" t="n">
        <v>298996</v>
      </c>
      <c r="M15" s="16" t="n">
        <v>8095241</v>
      </c>
      <c r="N15" s="16" t="n">
        <v>41537</v>
      </c>
      <c r="O15" s="16" t="n">
        <v>4125591</v>
      </c>
      <c r="P15" s="16" t="n">
        <v>1743831</v>
      </c>
      <c r="Q15" s="16" t="n">
        <v>693341</v>
      </c>
      <c r="R15" s="16" t="n">
        <v>732955</v>
      </c>
      <c r="S15" s="16" t="n">
        <v>2840383</v>
      </c>
      <c r="T15" s="16" t="n">
        <v>4146708</v>
      </c>
      <c r="U15" s="16" t="n">
        <v>5132610</v>
      </c>
      <c r="V15" s="18" t="n">
        <v>42</v>
      </c>
    </row>
    <row r="16" s="19" customFormat="true" ht="15" hidden="false" customHeight="true" outlineLevel="0" collapsed="false">
      <c r="A16" s="14"/>
      <c r="B16" s="23" t="n">
        <v>43</v>
      </c>
      <c r="C16" s="16" t="n">
        <v>72023433</v>
      </c>
      <c r="D16" s="16" t="n">
        <v>27445426</v>
      </c>
      <c r="E16" s="16" t="n">
        <v>230456</v>
      </c>
      <c r="F16" s="16" t="n">
        <v>25995</v>
      </c>
      <c r="G16" s="16" t="n">
        <v>800922</v>
      </c>
      <c r="H16" s="16" t="n">
        <v>9223370</v>
      </c>
      <c r="I16" s="16" t="n">
        <v>98466</v>
      </c>
      <c r="J16" s="16" t="n">
        <v>904582</v>
      </c>
      <c r="K16" s="16" t="n">
        <v>1775093</v>
      </c>
      <c r="L16" s="16" t="n">
        <v>334134</v>
      </c>
      <c r="M16" s="16" t="n">
        <v>9483221</v>
      </c>
      <c r="N16" s="16" t="n">
        <v>46179</v>
      </c>
      <c r="O16" s="16" t="n">
        <v>5302260</v>
      </c>
      <c r="P16" s="16" t="n">
        <v>2344302</v>
      </c>
      <c r="Q16" s="16" t="n">
        <v>485913</v>
      </c>
      <c r="R16" s="16" t="n">
        <v>491828</v>
      </c>
      <c r="S16" s="16" t="n">
        <v>3217864</v>
      </c>
      <c r="T16" s="16" t="n">
        <v>4754422</v>
      </c>
      <c r="U16" s="16" t="n">
        <v>5059000</v>
      </c>
      <c r="V16" s="18" t="n">
        <v>43</v>
      </c>
    </row>
    <row r="17" s="19" customFormat="true" ht="15" hidden="false" customHeight="true" outlineLevel="0" collapsed="false">
      <c r="A17" s="14"/>
      <c r="B17" s="23" t="n">
        <v>44</v>
      </c>
      <c r="C17" s="16" t="n">
        <v>86196187</v>
      </c>
      <c r="D17" s="16" t="n">
        <v>32180116</v>
      </c>
      <c r="E17" s="16" t="n">
        <v>270837</v>
      </c>
      <c r="F17" s="16" t="n">
        <v>31809</v>
      </c>
      <c r="G17" s="16" t="n">
        <v>1224023</v>
      </c>
      <c r="H17" s="16" t="n">
        <v>12620611</v>
      </c>
      <c r="I17" s="16" t="n">
        <v>118925</v>
      </c>
      <c r="J17" s="16" t="n">
        <v>1202285</v>
      </c>
      <c r="K17" s="16" t="n">
        <v>2106598</v>
      </c>
      <c r="L17" s="16" t="n">
        <v>435968</v>
      </c>
      <c r="M17" s="16" t="n">
        <v>10670276</v>
      </c>
      <c r="N17" s="16" t="n">
        <v>61344</v>
      </c>
      <c r="O17" s="16" t="n">
        <v>6209804</v>
      </c>
      <c r="P17" s="16" t="n">
        <v>2029668</v>
      </c>
      <c r="Q17" s="16" t="n">
        <v>516291</v>
      </c>
      <c r="R17" s="16" t="n">
        <v>608264</v>
      </c>
      <c r="S17" s="16" t="n">
        <v>3143704</v>
      </c>
      <c r="T17" s="16" t="n">
        <v>6348064</v>
      </c>
      <c r="U17" s="16" t="n">
        <v>6417600</v>
      </c>
      <c r="V17" s="18" t="n">
        <v>44</v>
      </c>
    </row>
    <row r="18" s="19" customFormat="true" ht="15" hidden="false" customHeight="true" outlineLevel="0" collapsed="false">
      <c r="A18" s="14"/>
      <c r="B18" s="23" t="n">
        <v>45</v>
      </c>
      <c r="C18" s="16" t="n">
        <v>107503778</v>
      </c>
      <c r="D18" s="16" t="n">
        <v>39536243</v>
      </c>
      <c r="E18" s="16" t="n">
        <v>321764</v>
      </c>
      <c r="F18" s="16" t="n">
        <v>36577</v>
      </c>
      <c r="G18" s="16" t="n">
        <v>1286171</v>
      </c>
      <c r="H18" s="16" t="n">
        <v>17034658</v>
      </c>
      <c r="I18" s="16" t="n">
        <v>92083</v>
      </c>
      <c r="J18" s="16" t="n">
        <v>2251636</v>
      </c>
      <c r="K18" s="16" t="n">
        <v>2374835</v>
      </c>
      <c r="L18" s="16" t="n">
        <v>502970</v>
      </c>
      <c r="M18" s="16" t="n">
        <v>12154506</v>
      </c>
      <c r="N18" s="16" t="n">
        <v>75004</v>
      </c>
      <c r="O18" s="16" t="n">
        <v>7110417</v>
      </c>
      <c r="P18" s="16" t="n">
        <v>2367305</v>
      </c>
      <c r="Q18" s="16" t="n">
        <v>575307</v>
      </c>
      <c r="R18" s="16" t="n">
        <v>1027653</v>
      </c>
      <c r="S18" s="16" t="n">
        <v>3348723</v>
      </c>
      <c r="T18" s="16" t="n">
        <v>8318506</v>
      </c>
      <c r="U18" s="16" t="n">
        <v>9089420</v>
      </c>
      <c r="V18" s="18" t="n">
        <v>45</v>
      </c>
    </row>
    <row r="19" s="19" customFormat="true" ht="15" hidden="false" customHeight="true" outlineLevel="0" collapsed="false">
      <c r="A19" s="14"/>
      <c r="B19" s="25" t="n">
        <v>46</v>
      </c>
      <c r="C19" s="26" t="n">
        <v>133501317</v>
      </c>
      <c r="D19" s="26" t="n">
        <v>46914213</v>
      </c>
      <c r="E19" s="26" t="n">
        <v>513618</v>
      </c>
      <c r="F19" s="26" t="n">
        <v>76689</v>
      </c>
      <c r="G19" s="26" t="n">
        <v>1339998</v>
      </c>
      <c r="H19" s="26" t="n">
        <v>20603222</v>
      </c>
      <c r="I19" s="26" t="n">
        <v>145285</v>
      </c>
      <c r="J19" s="26" t="n">
        <v>1852040</v>
      </c>
      <c r="K19" s="26" t="n">
        <v>2842333</v>
      </c>
      <c r="L19" s="26" t="n">
        <v>437395</v>
      </c>
      <c r="M19" s="26" t="n">
        <v>14802374</v>
      </c>
      <c r="N19" s="26" t="n">
        <v>83933</v>
      </c>
      <c r="O19" s="26" t="n">
        <v>8699224</v>
      </c>
      <c r="P19" s="26" t="n">
        <v>2569501</v>
      </c>
      <c r="Q19" s="26" t="n">
        <v>946342</v>
      </c>
      <c r="R19" s="26" t="n">
        <v>1685454</v>
      </c>
      <c r="S19" s="26" t="n">
        <v>3899665</v>
      </c>
      <c r="T19" s="26" t="n">
        <v>10760161</v>
      </c>
      <c r="U19" s="26" t="n">
        <v>15329870</v>
      </c>
      <c r="V19" s="27" t="n">
        <v>46</v>
      </c>
    </row>
    <row r="20" s="32" customFormat="true" ht="15" hidden="false" customHeight="true" outlineLevel="0" collapsed="false">
      <c r="A20" s="28"/>
      <c r="B20" s="29" t="s">
        <v>30</v>
      </c>
      <c r="C20" s="30" t="n">
        <v>100</v>
      </c>
      <c r="D20" s="30" t="n">
        <v>35.1</v>
      </c>
      <c r="E20" s="30" t="n">
        <v>0.4</v>
      </c>
      <c r="F20" s="30" t="n">
        <v>0.1</v>
      </c>
      <c r="G20" s="30" t="n">
        <v>1</v>
      </c>
      <c r="H20" s="30" t="n">
        <v>15.4</v>
      </c>
      <c r="I20" s="30" t="n">
        <v>0.1</v>
      </c>
      <c r="J20" s="30" t="n">
        <v>1.4</v>
      </c>
      <c r="K20" s="30" t="n">
        <v>2.1</v>
      </c>
      <c r="L20" s="30" t="n">
        <v>0.3</v>
      </c>
      <c r="M20" s="30" t="n">
        <v>11.1</v>
      </c>
      <c r="N20" s="30" t="n">
        <v>0.1</v>
      </c>
      <c r="O20" s="30" t="n">
        <v>6.5</v>
      </c>
      <c r="P20" s="30" t="n">
        <v>1.9</v>
      </c>
      <c r="Q20" s="30" t="n">
        <v>0.7</v>
      </c>
      <c r="R20" s="30" t="n">
        <v>1.3</v>
      </c>
      <c r="S20" s="30" t="n">
        <v>2.9</v>
      </c>
      <c r="T20" s="30" t="n">
        <v>8.1</v>
      </c>
      <c r="U20" s="30" t="n">
        <v>11.5</v>
      </c>
      <c r="V20" s="31" t="s">
        <v>31</v>
      </c>
    </row>
    <row r="21" s="32" customFormat="true" ht="15" hidden="false" customHeight="true" outlineLevel="0" collapsed="false">
      <c r="A21" s="28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1"/>
    </row>
    <row r="22" s="36" customFormat="true" ht="15" hidden="false" customHeight="true" outlineLevel="0" collapsed="false">
      <c r="A22" s="33"/>
      <c r="B22" s="34" t="s">
        <v>32</v>
      </c>
      <c r="C22" s="26" t="n">
        <v>84808268</v>
      </c>
      <c r="D22" s="26" t="n">
        <v>37170069</v>
      </c>
      <c r="E22" s="26" t="n">
        <v>427700</v>
      </c>
      <c r="F22" s="26" t="n">
        <v>27073</v>
      </c>
      <c r="G22" s="26" t="n">
        <v>730773</v>
      </c>
      <c r="H22" s="26" t="n">
        <v>6185669</v>
      </c>
      <c r="I22" s="26" t="n">
        <v>118556</v>
      </c>
      <c r="J22" s="26" t="n">
        <v>799397</v>
      </c>
      <c r="K22" s="26" t="n">
        <v>1893110</v>
      </c>
      <c r="L22" s="26" t="n">
        <v>337980</v>
      </c>
      <c r="M22" s="26" t="n">
        <v>11132210</v>
      </c>
      <c r="N22" s="26" t="n">
        <v>29928</v>
      </c>
      <c r="O22" s="26" t="n">
        <v>3311908</v>
      </c>
      <c r="P22" s="26" t="n">
        <v>1459800</v>
      </c>
      <c r="Q22" s="26" t="n">
        <v>607612</v>
      </c>
      <c r="R22" s="26" t="n">
        <v>1011499</v>
      </c>
      <c r="S22" s="26" t="n">
        <v>2284777</v>
      </c>
      <c r="T22" s="26" t="n">
        <v>8074107</v>
      </c>
      <c r="U22" s="26" t="n">
        <v>9206100</v>
      </c>
      <c r="V22" s="35" t="s">
        <v>32</v>
      </c>
    </row>
    <row r="23" s="36" customFormat="true" ht="15" hidden="false" customHeight="true" outlineLevel="0" collapsed="false">
      <c r="A23" s="33"/>
      <c r="B23" s="34" t="s">
        <v>33</v>
      </c>
      <c r="C23" s="26" t="n">
        <v>48693049</v>
      </c>
      <c r="D23" s="26" t="n">
        <v>9744144</v>
      </c>
      <c r="E23" s="26" t="n">
        <v>85918</v>
      </c>
      <c r="F23" s="26" t="n">
        <v>49616</v>
      </c>
      <c r="G23" s="26" t="n">
        <v>609225</v>
      </c>
      <c r="H23" s="26" t="n">
        <v>14417553</v>
      </c>
      <c r="I23" s="26" t="n">
        <v>26729</v>
      </c>
      <c r="J23" s="26" t="n">
        <v>1052643</v>
      </c>
      <c r="K23" s="26" t="n">
        <v>949223</v>
      </c>
      <c r="L23" s="26" t="n">
        <v>99415</v>
      </c>
      <c r="M23" s="26" t="n">
        <v>3670164</v>
      </c>
      <c r="N23" s="26" t="n">
        <v>54005</v>
      </c>
      <c r="O23" s="26" t="n">
        <v>5387316</v>
      </c>
      <c r="P23" s="26" t="n">
        <v>1109701</v>
      </c>
      <c r="Q23" s="26" t="n">
        <v>338730</v>
      </c>
      <c r="R23" s="26" t="n">
        <v>673955</v>
      </c>
      <c r="S23" s="26" t="n">
        <v>1614888</v>
      </c>
      <c r="T23" s="26" t="n">
        <v>2686054</v>
      </c>
      <c r="U23" s="26" t="n">
        <v>6123770</v>
      </c>
      <c r="V23" s="35" t="s">
        <v>33</v>
      </c>
    </row>
    <row r="24" s="19" customFormat="true" ht="15" hidden="false" customHeight="true" outlineLevel="0" collapsed="false">
      <c r="A24" s="37" t="n">
        <v>1</v>
      </c>
      <c r="B24" s="15" t="s">
        <v>34</v>
      </c>
      <c r="C24" s="16" t="n">
        <v>35155650</v>
      </c>
      <c r="D24" s="16" t="n">
        <v>17603222</v>
      </c>
      <c r="E24" s="16" t="n">
        <v>100016</v>
      </c>
      <c r="F24" s="16" t="n">
        <v>10773</v>
      </c>
      <c r="G24" s="16" t="n">
        <v>301255</v>
      </c>
      <c r="H24" s="16" t="n">
        <v>1559608</v>
      </c>
      <c r="I24" s="16" t="n">
        <v>59506</v>
      </c>
      <c r="J24" s="16" t="n">
        <v>445087</v>
      </c>
      <c r="K24" s="16" t="n">
        <v>891035</v>
      </c>
      <c r="L24" s="16" t="n">
        <v>139404</v>
      </c>
      <c r="M24" s="16" t="n">
        <v>4523281</v>
      </c>
      <c r="N24" s="17" t="s">
        <v>26</v>
      </c>
      <c r="O24" s="16" t="n">
        <v>941160</v>
      </c>
      <c r="P24" s="16" t="n">
        <v>434934</v>
      </c>
      <c r="Q24" s="16" t="n">
        <v>123559</v>
      </c>
      <c r="R24" s="16" t="n">
        <v>292785</v>
      </c>
      <c r="S24" s="16" t="n">
        <v>1031015</v>
      </c>
      <c r="T24" s="16" t="n">
        <v>3097710</v>
      </c>
      <c r="U24" s="16" t="n">
        <v>3601300</v>
      </c>
      <c r="V24" s="18" t="n">
        <v>1</v>
      </c>
    </row>
    <row r="25" s="19" customFormat="true" ht="15" hidden="false" customHeight="true" outlineLevel="0" collapsed="false">
      <c r="A25" s="37" t="n">
        <v>2</v>
      </c>
      <c r="B25" s="15" t="s">
        <v>35</v>
      </c>
      <c r="C25" s="16" t="n">
        <v>10936883</v>
      </c>
      <c r="D25" s="16" t="n">
        <v>4999510</v>
      </c>
      <c r="E25" s="16" t="n">
        <v>68873</v>
      </c>
      <c r="F25" s="17" t="s">
        <v>26</v>
      </c>
      <c r="G25" s="16" t="n">
        <v>91106</v>
      </c>
      <c r="H25" s="16" t="n">
        <v>892819</v>
      </c>
      <c r="I25" s="16" t="n">
        <v>17781</v>
      </c>
      <c r="J25" s="16" t="n">
        <v>73176</v>
      </c>
      <c r="K25" s="16" t="n">
        <v>172626</v>
      </c>
      <c r="L25" s="16" t="n">
        <v>66508</v>
      </c>
      <c r="M25" s="16" t="n">
        <v>1947907</v>
      </c>
      <c r="N25" s="16" t="n">
        <v>29928</v>
      </c>
      <c r="O25" s="16" t="n">
        <v>394949</v>
      </c>
      <c r="P25" s="16" t="n">
        <v>222225</v>
      </c>
      <c r="Q25" s="16" t="n">
        <v>26726</v>
      </c>
      <c r="R25" s="16" t="n">
        <v>10182</v>
      </c>
      <c r="S25" s="16" t="n">
        <v>151901</v>
      </c>
      <c r="T25" s="16" t="n">
        <v>685566</v>
      </c>
      <c r="U25" s="16" t="n">
        <v>1085100</v>
      </c>
      <c r="V25" s="18" t="n">
        <v>2</v>
      </c>
    </row>
    <row r="26" s="19" customFormat="true" ht="15" hidden="false" customHeight="true" outlineLevel="0" collapsed="false">
      <c r="A26" s="37" t="n">
        <v>3</v>
      </c>
      <c r="B26" s="15" t="s">
        <v>36</v>
      </c>
      <c r="C26" s="16" t="n">
        <v>2092638</v>
      </c>
      <c r="D26" s="16" t="n">
        <v>493227</v>
      </c>
      <c r="E26" s="16" t="n">
        <v>3746</v>
      </c>
      <c r="F26" s="17" t="s">
        <v>26</v>
      </c>
      <c r="G26" s="16" t="n">
        <v>18820</v>
      </c>
      <c r="H26" s="16" t="n">
        <v>470103</v>
      </c>
      <c r="I26" s="16" t="n">
        <v>2224</v>
      </c>
      <c r="J26" s="16" t="n">
        <v>92754</v>
      </c>
      <c r="K26" s="16" t="n">
        <v>39124</v>
      </c>
      <c r="L26" s="16" t="n">
        <v>3054</v>
      </c>
      <c r="M26" s="16" t="n">
        <v>278740</v>
      </c>
      <c r="N26" s="17" t="s">
        <v>26</v>
      </c>
      <c r="O26" s="16" t="n">
        <v>148544</v>
      </c>
      <c r="P26" s="16" t="n">
        <v>13492</v>
      </c>
      <c r="Q26" s="16" t="n">
        <v>46682</v>
      </c>
      <c r="R26" s="16" t="n">
        <v>112265</v>
      </c>
      <c r="S26" s="17" t="s">
        <v>26</v>
      </c>
      <c r="T26" s="16" t="n">
        <v>82663</v>
      </c>
      <c r="U26" s="16" t="n">
        <v>287200</v>
      </c>
      <c r="V26" s="18" t="n">
        <v>3</v>
      </c>
    </row>
    <row r="27" s="19" customFormat="true" ht="15" hidden="false" customHeight="true" outlineLevel="0" collapsed="false">
      <c r="A27" s="37" t="n">
        <v>4</v>
      </c>
      <c r="B27" s="15" t="s">
        <v>37</v>
      </c>
      <c r="C27" s="16" t="n">
        <v>3995253</v>
      </c>
      <c r="D27" s="16" t="n">
        <v>1658285</v>
      </c>
      <c r="E27" s="16" t="n">
        <v>9903</v>
      </c>
      <c r="F27" s="16" t="n">
        <v>6751</v>
      </c>
      <c r="G27" s="16" t="n">
        <v>41814</v>
      </c>
      <c r="H27" s="16" t="n">
        <v>239761</v>
      </c>
      <c r="I27" s="16" t="n">
        <v>5567</v>
      </c>
      <c r="J27" s="16" t="n">
        <v>13667</v>
      </c>
      <c r="K27" s="16" t="n">
        <v>99581</v>
      </c>
      <c r="L27" s="16" t="n">
        <v>7439</v>
      </c>
      <c r="M27" s="16" t="n">
        <v>597696</v>
      </c>
      <c r="N27" s="17" t="s">
        <v>26</v>
      </c>
      <c r="O27" s="16" t="n">
        <v>253586</v>
      </c>
      <c r="P27" s="16" t="n">
        <v>264023</v>
      </c>
      <c r="Q27" s="16" t="n">
        <v>52751</v>
      </c>
      <c r="R27" s="16" t="n">
        <v>35531</v>
      </c>
      <c r="S27" s="16" t="n">
        <v>51909</v>
      </c>
      <c r="T27" s="16" t="n">
        <v>284989</v>
      </c>
      <c r="U27" s="16" t="n">
        <v>372000</v>
      </c>
      <c r="V27" s="18" t="n">
        <v>4</v>
      </c>
    </row>
    <row r="28" s="19" customFormat="true" ht="15" hidden="false" customHeight="true" outlineLevel="0" collapsed="false">
      <c r="A28" s="37" t="n">
        <v>5</v>
      </c>
      <c r="B28" s="15" t="s">
        <v>38</v>
      </c>
      <c r="C28" s="16" t="n">
        <v>4880040</v>
      </c>
      <c r="D28" s="16" t="n">
        <v>1523733</v>
      </c>
      <c r="E28" s="16" t="n">
        <v>24714</v>
      </c>
      <c r="F28" s="17" t="s">
        <v>26</v>
      </c>
      <c r="G28" s="16" t="n">
        <v>45745</v>
      </c>
      <c r="H28" s="16" t="n">
        <v>710723</v>
      </c>
      <c r="I28" s="16" t="n">
        <v>5816</v>
      </c>
      <c r="J28" s="16" t="n">
        <v>30845</v>
      </c>
      <c r="K28" s="16" t="n">
        <v>155113</v>
      </c>
      <c r="L28" s="16" t="n">
        <v>33286</v>
      </c>
      <c r="M28" s="16" t="n">
        <v>566677</v>
      </c>
      <c r="N28" s="17" t="s">
        <v>26</v>
      </c>
      <c r="O28" s="16" t="n">
        <v>199303</v>
      </c>
      <c r="P28" s="16" t="n">
        <v>106173</v>
      </c>
      <c r="Q28" s="16" t="n">
        <v>10480</v>
      </c>
      <c r="R28" s="16" t="n">
        <v>463944</v>
      </c>
      <c r="S28" s="16" t="n">
        <v>101161</v>
      </c>
      <c r="T28" s="16" t="n">
        <v>476527</v>
      </c>
      <c r="U28" s="16" t="n">
        <v>425800</v>
      </c>
      <c r="V28" s="18" t="n">
        <v>5</v>
      </c>
    </row>
    <row r="29" s="19" customFormat="true" ht="15" hidden="false" customHeight="true" outlineLevel="0" collapsed="false">
      <c r="A29" s="37" t="n">
        <v>6</v>
      </c>
      <c r="B29" s="15" t="s">
        <v>39</v>
      </c>
      <c r="C29" s="16" t="n">
        <v>1701425</v>
      </c>
      <c r="D29" s="16" t="n">
        <v>644296</v>
      </c>
      <c r="E29" s="16" t="n">
        <v>38230</v>
      </c>
      <c r="F29" s="17" t="s">
        <v>26</v>
      </c>
      <c r="G29" s="16" t="n">
        <v>15992</v>
      </c>
      <c r="H29" s="16" t="n">
        <v>380752</v>
      </c>
      <c r="I29" s="16" t="n">
        <v>2101</v>
      </c>
      <c r="J29" s="16" t="n">
        <v>11586</v>
      </c>
      <c r="K29" s="16" t="n">
        <v>34971</v>
      </c>
      <c r="L29" s="16" t="n">
        <v>23037</v>
      </c>
      <c r="M29" s="16" t="n">
        <v>181058</v>
      </c>
      <c r="N29" s="17" t="s">
        <v>26</v>
      </c>
      <c r="O29" s="16" t="n">
        <v>101692</v>
      </c>
      <c r="P29" s="16" t="n">
        <v>37883</v>
      </c>
      <c r="Q29" s="16" t="n">
        <v>8216</v>
      </c>
      <c r="R29" s="16" t="n">
        <v>11921</v>
      </c>
      <c r="S29" s="16" t="n">
        <v>8596</v>
      </c>
      <c r="T29" s="16" t="n">
        <v>150994</v>
      </c>
      <c r="U29" s="16" t="n">
        <v>50100</v>
      </c>
      <c r="V29" s="18" t="n">
        <v>6</v>
      </c>
    </row>
    <row r="30" s="19" customFormat="true" ht="15" hidden="false" customHeight="true" outlineLevel="0" collapsed="false">
      <c r="A30" s="37" t="n">
        <v>7</v>
      </c>
      <c r="B30" s="15" t="s">
        <v>40</v>
      </c>
      <c r="C30" s="16" t="n">
        <v>17328412</v>
      </c>
      <c r="D30" s="16" t="n">
        <v>7607226</v>
      </c>
      <c r="E30" s="16" t="n">
        <v>171915</v>
      </c>
      <c r="F30" s="16" t="n">
        <v>9216</v>
      </c>
      <c r="G30" s="16" t="n">
        <v>127442</v>
      </c>
      <c r="H30" s="16" t="n">
        <v>472263</v>
      </c>
      <c r="I30" s="16" t="n">
        <v>18222</v>
      </c>
      <c r="J30" s="16" t="n">
        <v>53357</v>
      </c>
      <c r="K30" s="16" t="n">
        <v>347939</v>
      </c>
      <c r="L30" s="16" t="n">
        <v>40330</v>
      </c>
      <c r="M30" s="16" t="n">
        <v>1884876</v>
      </c>
      <c r="N30" s="17" t="s">
        <v>26</v>
      </c>
      <c r="O30" s="16" t="n">
        <v>865325</v>
      </c>
      <c r="P30" s="16" t="n">
        <v>253512</v>
      </c>
      <c r="Q30" s="16" t="n">
        <v>284532</v>
      </c>
      <c r="R30" s="16" t="n">
        <v>3313</v>
      </c>
      <c r="S30" s="16" t="n">
        <v>762044</v>
      </c>
      <c r="T30" s="16" t="n">
        <v>1866000</v>
      </c>
      <c r="U30" s="16" t="n">
        <v>2560900</v>
      </c>
      <c r="V30" s="18" t="n">
        <v>7</v>
      </c>
    </row>
    <row r="31" s="19" customFormat="true" ht="15" hidden="false" customHeight="true" outlineLevel="0" collapsed="false">
      <c r="A31" s="37" t="n">
        <v>8</v>
      </c>
      <c r="B31" s="15" t="s">
        <v>41</v>
      </c>
      <c r="C31" s="16" t="n">
        <v>2007754</v>
      </c>
      <c r="D31" s="16" t="n">
        <v>899140</v>
      </c>
      <c r="E31" s="16" t="n">
        <v>2490</v>
      </c>
      <c r="F31" s="17" t="s">
        <v>26</v>
      </c>
      <c r="G31" s="16" t="n">
        <v>21595</v>
      </c>
      <c r="H31" s="16" t="n">
        <v>217041</v>
      </c>
      <c r="I31" s="16" t="n">
        <v>2854</v>
      </c>
      <c r="J31" s="16" t="n">
        <v>10033</v>
      </c>
      <c r="K31" s="16" t="n">
        <v>56448</v>
      </c>
      <c r="L31" s="16" t="n">
        <v>4140</v>
      </c>
      <c r="M31" s="16" t="n">
        <v>228367</v>
      </c>
      <c r="N31" s="17" t="s">
        <v>26</v>
      </c>
      <c r="O31" s="16" t="n">
        <v>88012</v>
      </c>
      <c r="P31" s="16" t="n">
        <v>7539</v>
      </c>
      <c r="Q31" s="16" t="n">
        <v>2586</v>
      </c>
      <c r="R31" s="16" t="n">
        <v>2543</v>
      </c>
      <c r="S31" s="17" t="s">
        <v>26</v>
      </c>
      <c r="T31" s="16" t="n">
        <v>294866</v>
      </c>
      <c r="U31" s="16" t="n">
        <v>170100</v>
      </c>
      <c r="V31" s="18" t="n">
        <v>8</v>
      </c>
    </row>
    <row r="32" s="19" customFormat="true" ht="15" hidden="false" customHeight="true" outlineLevel="0" collapsed="false">
      <c r="A32" s="37" t="n">
        <v>9</v>
      </c>
      <c r="B32" s="15" t="s">
        <v>42</v>
      </c>
      <c r="C32" s="16" t="n">
        <v>2289365</v>
      </c>
      <c r="D32" s="16" t="n">
        <v>421544</v>
      </c>
      <c r="E32" s="16" t="n">
        <v>3706</v>
      </c>
      <c r="F32" s="16" t="n">
        <v>333</v>
      </c>
      <c r="G32" s="16" t="n">
        <v>31646</v>
      </c>
      <c r="H32" s="16" t="n">
        <v>674248</v>
      </c>
      <c r="I32" s="16" t="n">
        <v>1612</v>
      </c>
      <c r="J32" s="16" t="n">
        <v>17143</v>
      </c>
      <c r="K32" s="16" t="n">
        <v>27184</v>
      </c>
      <c r="L32" s="16" t="n">
        <v>4315</v>
      </c>
      <c r="M32" s="16" t="n">
        <v>278666</v>
      </c>
      <c r="N32" s="17" t="s">
        <v>26</v>
      </c>
      <c r="O32" s="16" t="n">
        <v>124500</v>
      </c>
      <c r="P32" s="16" t="n">
        <v>76180</v>
      </c>
      <c r="Q32" s="16" t="n">
        <v>36508</v>
      </c>
      <c r="R32" s="16" t="n">
        <v>16214</v>
      </c>
      <c r="S32" s="16" t="n">
        <v>106201</v>
      </c>
      <c r="T32" s="16" t="n">
        <v>200465</v>
      </c>
      <c r="U32" s="16" t="n">
        <v>268900</v>
      </c>
      <c r="V32" s="18" t="n">
        <v>9</v>
      </c>
    </row>
    <row r="33" s="19" customFormat="true" ht="15" hidden="false" customHeight="true" outlineLevel="0" collapsed="false">
      <c r="A33" s="37" t="n">
        <v>10</v>
      </c>
      <c r="B33" s="15" t="s">
        <v>43</v>
      </c>
      <c r="C33" s="16" t="n">
        <v>1513429</v>
      </c>
      <c r="D33" s="16" t="n">
        <v>235005</v>
      </c>
      <c r="E33" s="16" t="n">
        <v>2322</v>
      </c>
      <c r="F33" s="17" t="s">
        <v>26</v>
      </c>
      <c r="G33" s="16" t="n">
        <v>19839</v>
      </c>
      <c r="H33" s="16" t="n">
        <v>559825</v>
      </c>
      <c r="I33" s="16" t="n">
        <v>516</v>
      </c>
      <c r="J33" s="16" t="n">
        <v>19325</v>
      </c>
      <c r="K33" s="16" t="n">
        <v>21000</v>
      </c>
      <c r="L33" s="16" t="n">
        <v>2553</v>
      </c>
      <c r="M33" s="16" t="n">
        <v>198380</v>
      </c>
      <c r="N33" s="17" t="s">
        <v>26</v>
      </c>
      <c r="O33" s="16" t="n">
        <v>133404</v>
      </c>
      <c r="P33" s="16" t="n">
        <v>24488</v>
      </c>
      <c r="Q33" s="16" t="n">
        <v>15055</v>
      </c>
      <c r="R33" s="16" t="n">
        <v>572</v>
      </c>
      <c r="S33" s="16" t="n">
        <v>5666</v>
      </c>
      <c r="T33" s="16" t="n">
        <v>97079</v>
      </c>
      <c r="U33" s="16" t="n">
        <v>178400</v>
      </c>
      <c r="V33" s="18" t="n">
        <v>10</v>
      </c>
    </row>
    <row r="34" s="19" customFormat="true" ht="15" hidden="false" customHeight="true" outlineLevel="0" collapsed="false">
      <c r="A34" s="37" t="n">
        <v>11</v>
      </c>
      <c r="B34" s="15" t="s">
        <v>44</v>
      </c>
      <c r="C34" s="16" t="n">
        <v>2907419</v>
      </c>
      <c r="D34" s="16" t="n">
        <v>1084881</v>
      </c>
      <c r="E34" s="16" t="n">
        <v>1785</v>
      </c>
      <c r="F34" s="17" t="s">
        <v>26</v>
      </c>
      <c r="G34" s="16" t="n">
        <v>15519</v>
      </c>
      <c r="H34" s="16" t="n">
        <v>8526</v>
      </c>
      <c r="I34" s="16" t="n">
        <v>2357</v>
      </c>
      <c r="J34" s="16" t="n">
        <v>32424</v>
      </c>
      <c r="K34" s="16" t="n">
        <v>48089</v>
      </c>
      <c r="L34" s="16" t="n">
        <v>13914</v>
      </c>
      <c r="M34" s="16" t="n">
        <v>446562</v>
      </c>
      <c r="N34" s="17" t="s">
        <v>26</v>
      </c>
      <c r="O34" s="16" t="n">
        <v>61433</v>
      </c>
      <c r="P34" s="16" t="n">
        <v>19351</v>
      </c>
      <c r="Q34" s="16" t="n">
        <v>517</v>
      </c>
      <c r="R34" s="16" t="n">
        <v>62229</v>
      </c>
      <c r="S34" s="16" t="n">
        <v>66284</v>
      </c>
      <c r="T34" s="16" t="n">
        <v>837248</v>
      </c>
      <c r="U34" s="16" t="n">
        <v>206300</v>
      </c>
      <c r="V34" s="18" t="n">
        <v>11</v>
      </c>
    </row>
    <row r="35" s="19" customFormat="true" ht="15" hidden="false" customHeight="true" outlineLevel="0" collapsed="false">
      <c r="A35" s="37"/>
      <c r="B35" s="15"/>
      <c r="C35" s="16"/>
      <c r="D35" s="16"/>
      <c r="E35" s="16"/>
      <c r="F35" s="17"/>
      <c r="G35" s="16"/>
      <c r="H35" s="16"/>
      <c r="I35" s="16"/>
      <c r="J35" s="16"/>
      <c r="K35" s="16"/>
      <c r="L35" s="16"/>
      <c r="M35" s="16"/>
      <c r="N35" s="17"/>
      <c r="O35" s="16"/>
      <c r="P35" s="16"/>
      <c r="Q35" s="16"/>
      <c r="R35" s="16"/>
      <c r="S35" s="16"/>
      <c r="T35" s="16"/>
      <c r="U35" s="16"/>
      <c r="V35" s="18"/>
    </row>
    <row r="36" s="36" customFormat="true" ht="15" hidden="false" customHeight="true" outlineLevel="0" collapsed="false">
      <c r="A36" s="33" t="n">
        <v>12</v>
      </c>
      <c r="B36" s="34" t="s">
        <v>45</v>
      </c>
      <c r="C36" s="26" t="n">
        <v>8740657</v>
      </c>
      <c r="D36" s="26" t="n">
        <v>2853117</v>
      </c>
      <c r="E36" s="26" t="n">
        <v>9178</v>
      </c>
      <c r="F36" s="17" t="s">
        <v>26</v>
      </c>
      <c r="G36" s="26" t="n">
        <v>68228</v>
      </c>
      <c r="H36" s="26" t="n">
        <v>2028578</v>
      </c>
      <c r="I36" s="26" t="n">
        <v>8521</v>
      </c>
      <c r="J36" s="26" t="n">
        <v>185277</v>
      </c>
      <c r="K36" s="26" t="n">
        <v>185570</v>
      </c>
      <c r="L36" s="26" t="n">
        <v>16089</v>
      </c>
      <c r="M36" s="26" t="n">
        <v>636155</v>
      </c>
      <c r="N36" s="26" t="n">
        <v>44043</v>
      </c>
      <c r="O36" s="26" t="n">
        <v>657972</v>
      </c>
      <c r="P36" s="26" t="n">
        <v>134766</v>
      </c>
      <c r="Q36" s="26" t="n">
        <v>31170</v>
      </c>
      <c r="R36" s="26" t="n">
        <v>267318</v>
      </c>
      <c r="S36" s="26" t="n">
        <v>501948</v>
      </c>
      <c r="T36" s="26" t="n">
        <v>181807</v>
      </c>
      <c r="U36" s="26" t="n">
        <v>930900</v>
      </c>
      <c r="V36" s="27" t="n">
        <v>12</v>
      </c>
    </row>
    <row r="37" s="19" customFormat="true" ht="15" hidden="false" customHeight="true" outlineLevel="0" collapsed="false">
      <c r="A37" s="37" t="n">
        <v>13</v>
      </c>
      <c r="B37" s="15" t="s">
        <v>46</v>
      </c>
      <c r="C37" s="16" t="n">
        <v>499894</v>
      </c>
      <c r="D37" s="16" t="n">
        <v>157965</v>
      </c>
      <c r="E37" s="16" t="n">
        <v>547</v>
      </c>
      <c r="F37" s="17" t="s">
        <v>26</v>
      </c>
      <c r="G37" s="16" t="n">
        <v>4717</v>
      </c>
      <c r="H37" s="16" t="n">
        <v>132346</v>
      </c>
      <c r="I37" s="16" t="n">
        <v>214</v>
      </c>
      <c r="J37" s="16" t="n">
        <v>6274</v>
      </c>
      <c r="K37" s="16" t="n">
        <v>15754</v>
      </c>
      <c r="L37" s="16" t="n">
        <v>1049</v>
      </c>
      <c r="M37" s="16" t="n">
        <v>35338</v>
      </c>
      <c r="N37" s="17" t="s">
        <v>26</v>
      </c>
      <c r="O37" s="16" t="n">
        <v>14646</v>
      </c>
      <c r="P37" s="16" t="n">
        <v>6796</v>
      </c>
      <c r="Q37" s="17" t="s">
        <v>26</v>
      </c>
      <c r="R37" s="17" t="s">
        <v>26</v>
      </c>
      <c r="S37" s="16" t="n">
        <v>34493</v>
      </c>
      <c r="T37" s="16" t="n">
        <v>5055</v>
      </c>
      <c r="U37" s="16" t="n">
        <v>84700</v>
      </c>
      <c r="V37" s="18" t="n">
        <v>13</v>
      </c>
    </row>
    <row r="38" s="19" customFormat="true" ht="15" hidden="false" customHeight="true" outlineLevel="0" collapsed="false">
      <c r="A38" s="37" t="n">
        <v>14</v>
      </c>
      <c r="B38" s="15" t="s">
        <v>47</v>
      </c>
      <c r="C38" s="16" t="n">
        <v>1732435</v>
      </c>
      <c r="D38" s="16" t="n">
        <v>1066982</v>
      </c>
      <c r="E38" s="16" t="n">
        <v>1025</v>
      </c>
      <c r="F38" s="17" t="s">
        <v>26</v>
      </c>
      <c r="G38" s="16" t="n">
        <v>8777</v>
      </c>
      <c r="H38" s="16" t="n">
        <v>1002</v>
      </c>
      <c r="I38" s="16" t="n">
        <v>1883</v>
      </c>
      <c r="J38" s="16" t="n">
        <v>18186</v>
      </c>
      <c r="K38" s="16" t="n">
        <v>14020</v>
      </c>
      <c r="L38" s="16" t="n">
        <v>2889</v>
      </c>
      <c r="M38" s="16" t="n">
        <v>74558</v>
      </c>
      <c r="N38" s="17" t="s">
        <v>26</v>
      </c>
      <c r="O38" s="16" t="n">
        <v>41949</v>
      </c>
      <c r="P38" s="16" t="n">
        <v>37297</v>
      </c>
      <c r="Q38" s="16" t="n">
        <v>1750</v>
      </c>
      <c r="R38" s="16" t="n">
        <v>82000</v>
      </c>
      <c r="S38" s="16" t="n">
        <v>60340</v>
      </c>
      <c r="T38" s="16" t="n">
        <v>21477</v>
      </c>
      <c r="U38" s="16" t="n">
        <v>298300</v>
      </c>
      <c r="V38" s="18" t="n">
        <v>14</v>
      </c>
    </row>
    <row r="39" s="19" customFormat="true" ht="15" hidden="false" customHeight="true" outlineLevel="0" collapsed="false">
      <c r="A39" s="37" t="n">
        <v>15</v>
      </c>
      <c r="B39" s="15" t="s">
        <v>48</v>
      </c>
      <c r="C39" s="16" t="n">
        <v>527593</v>
      </c>
      <c r="D39" s="16" t="n">
        <v>234214</v>
      </c>
      <c r="E39" s="16" t="n">
        <v>572</v>
      </c>
      <c r="F39" s="17" t="s">
        <v>26</v>
      </c>
      <c r="G39" s="16" t="n">
        <v>4956</v>
      </c>
      <c r="H39" s="16" t="n">
        <v>102651</v>
      </c>
      <c r="I39" s="16" t="n">
        <v>1052</v>
      </c>
      <c r="J39" s="16" t="n">
        <v>8242</v>
      </c>
      <c r="K39" s="16" t="n">
        <v>10142</v>
      </c>
      <c r="L39" s="16" t="n">
        <v>1106</v>
      </c>
      <c r="M39" s="16" t="n">
        <v>22094</v>
      </c>
      <c r="N39" s="17" t="s">
        <v>26</v>
      </c>
      <c r="O39" s="16" t="n">
        <v>10732</v>
      </c>
      <c r="P39" s="16" t="n">
        <v>3533</v>
      </c>
      <c r="Q39" s="16" t="n">
        <v>346</v>
      </c>
      <c r="R39" s="17" t="s">
        <v>26</v>
      </c>
      <c r="S39" s="16" t="n">
        <v>84549</v>
      </c>
      <c r="T39" s="16" t="n">
        <v>7504</v>
      </c>
      <c r="U39" s="16" t="n">
        <v>35900</v>
      </c>
      <c r="V39" s="18" t="n">
        <v>15</v>
      </c>
    </row>
    <row r="40" s="19" customFormat="true" ht="15" hidden="false" customHeight="true" outlineLevel="0" collapsed="false">
      <c r="A40" s="37" t="n">
        <v>16</v>
      </c>
      <c r="B40" s="15" t="s">
        <v>49</v>
      </c>
      <c r="C40" s="16" t="n">
        <v>819996</v>
      </c>
      <c r="D40" s="16" t="n">
        <v>464480</v>
      </c>
      <c r="E40" s="16" t="n">
        <v>1164</v>
      </c>
      <c r="F40" s="17" t="s">
        <v>26</v>
      </c>
      <c r="G40" s="16" t="n">
        <v>10147</v>
      </c>
      <c r="H40" s="16" t="n">
        <v>119263</v>
      </c>
      <c r="I40" s="16" t="n">
        <v>2067</v>
      </c>
      <c r="J40" s="16" t="n">
        <v>9627</v>
      </c>
      <c r="K40" s="16" t="n">
        <v>13829</v>
      </c>
      <c r="L40" s="16" t="n">
        <v>1280</v>
      </c>
      <c r="M40" s="16" t="n">
        <v>31998</v>
      </c>
      <c r="N40" s="16" t="n">
        <v>2394</v>
      </c>
      <c r="O40" s="16" t="n">
        <v>23103</v>
      </c>
      <c r="P40" s="16" t="n">
        <v>6136</v>
      </c>
      <c r="Q40" s="16" t="n">
        <v>443</v>
      </c>
      <c r="R40" s="16" t="n">
        <v>34318</v>
      </c>
      <c r="S40" s="16" t="n">
        <v>26845</v>
      </c>
      <c r="T40" s="16" t="n">
        <v>24002</v>
      </c>
      <c r="U40" s="16" t="n">
        <v>48900</v>
      </c>
      <c r="V40" s="18" t="n">
        <v>16</v>
      </c>
    </row>
    <row r="41" s="19" customFormat="true" ht="15" hidden="false" customHeight="true" outlineLevel="0" collapsed="false">
      <c r="A41" s="37" t="n">
        <v>17</v>
      </c>
      <c r="B41" s="15" t="s">
        <v>50</v>
      </c>
      <c r="C41" s="16" t="n">
        <v>130644</v>
      </c>
      <c r="D41" s="16" t="n">
        <v>11821</v>
      </c>
      <c r="E41" s="16" t="n">
        <v>211</v>
      </c>
      <c r="F41" s="17" t="s">
        <v>26</v>
      </c>
      <c r="G41" s="16" t="n">
        <v>1804</v>
      </c>
      <c r="H41" s="16" t="n">
        <v>57314</v>
      </c>
      <c r="I41" s="17" t="s">
        <v>26</v>
      </c>
      <c r="J41" s="16" t="n">
        <v>2555</v>
      </c>
      <c r="K41" s="16" t="n">
        <v>2162</v>
      </c>
      <c r="L41" s="16" t="n">
        <v>114</v>
      </c>
      <c r="M41" s="16" t="n">
        <v>2846</v>
      </c>
      <c r="N41" s="17" t="s">
        <v>26</v>
      </c>
      <c r="O41" s="16" t="n">
        <v>10903</v>
      </c>
      <c r="P41" s="16" t="n">
        <v>12036</v>
      </c>
      <c r="Q41" s="16" t="n">
        <v>31</v>
      </c>
      <c r="R41" s="16" t="n">
        <v>30</v>
      </c>
      <c r="S41" s="16" t="n">
        <v>2965</v>
      </c>
      <c r="T41" s="16" t="n">
        <v>5352</v>
      </c>
      <c r="U41" s="16" t="n">
        <v>20500</v>
      </c>
      <c r="V41" s="18" t="n">
        <v>17</v>
      </c>
    </row>
    <row r="42" s="19" customFormat="true" ht="15" hidden="false" customHeight="true" outlineLevel="0" collapsed="false">
      <c r="A42" s="37" t="n">
        <v>18</v>
      </c>
      <c r="B42" s="15" t="s">
        <v>51</v>
      </c>
      <c r="C42" s="16" t="n">
        <v>494234</v>
      </c>
      <c r="D42" s="16" t="n">
        <v>132317</v>
      </c>
      <c r="E42" s="16" t="n">
        <v>787</v>
      </c>
      <c r="F42" s="17" t="s">
        <v>26</v>
      </c>
      <c r="G42" s="16" t="n">
        <v>6735</v>
      </c>
      <c r="H42" s="16" t="n">
        <v>195144</v>
      </c>
      <c r="I42" s="16" t="n">
        <v>223</v>
      </c>
      <c r="J42" s="16" t="n">
        <v>22490</v>
      </c>
      <c r="K42" s="16" t="n">
        <v>3280</v>
      </c>
      <c r="L42" s="16" t="n">
        <v>1184</v>
      </c>
      <c r="M42" s="16" t="n">
        <v>29439</v>
      </c>
      <c r="N42" s="16" t="n">
        <v>116</v>
      </c>
      <c r="O42" s="16" t="n">
        <v>29511</v>
      </c>
      <c r="P42" s="16" t="n">
        <v>1283</v>
      </c>
      <c r="Q42" s="16" t="n">
        <v>3</v>
      </c>
      <c r="R42" s="17" t="s">
        <v>26</v>
      </c>
      <c r="S42" s="16" t="n">
        <v>18883</v>
      </c>
      <c r="T42" s="16" t="n">
        <v>7039</v>
      </c>
      <c r="U42" s="16" t="n">
        <v>45800</v>
      </c>
      <c r="V42" s="18" t="n">
        <v>18</v>
      </c>
    </row>
    <row r="43" s="19" customFormat="true" ht="15" hidden="false" customHeight="true" outlineLevel="0" collapsed="false">
      <c r="A43" s="37" t="n">
        <v>19</v>
      </c>
      <c r="B43" s="15" t="s">
        <v>52</v>
      </c>
      <c r="C43" s="16" t="n">
        <v>677751</v>
      </c>
      <c r="D43" s="16" t="n">
        <v>180367</v>
      </c>
      <c r="E43" s="16" t="n">
        <v>645</v>
      </c>
      <c r="F43" s="17" t="s">
        <v>26</v>
      </c>
      <c r="G43" s="16" t="n">
        <v>5561</v>
      </c>
      <c r="H43" s="16" t="n">
        <v>183148</v>
      </c>
      <c r="I43" s="16" t="n">
        <v>993</v>
      </c>
      <c r="J43" s="16" t="n">
        <v>528</v>
      </c>
      <c r="K43" s="16" t="n">
        <v>22678</v>
      </c>
      <c r="L43" s="16" t="n">
        <v>1118</v>
      </c>
      <c r="M43" s="16" t="n">
        <v>59761</v>
      </c>
      <c r="N43" s="16" t="n">
        <v>2056</v>
      </c>
      <c r="O43" s="16" t="n">
        <v>10166</v>
      </c>
      <c r="P43" s="16" t="n">
        <v>8550</v>
      </c>
      <c r="Q43" s="16" t="n">
        <v>666</v>
      </c>
      <c r="R43" s="16" t="n">
        <v>79612</v>
      </c>
      <c r="S43" s="16" t="n">
        <v>70084</v>
      </c>
      <c r="T43" s="16" t="n">
        <v>9918</v>
      </c>
      <c r="U43" s="16" t="n">
        <v>41900</v>
      </c>
      <c r="V43" s="18" t="n">
        <v>19</v>
      </c>
    </row>
    <row r="44" s="19" customFormat="true" ht="15" hidden="false" customHeight="true" outlineLevel="0" collapsed="false">
      <c r="A44" s="37" t="n">
        <v>20</v>
      </c>
      <c r="B44" s="15" t="s">
        <v>53</v>
      </c>
      <c r="C44" s="16" t="n">
        <v>620840</v>
      </c>
      <c r="D44" s="16" t="n">
        <v>186612</v>
      </c>
      <c r="E44" s="16" t="n">
        <v>1878</v>
      </c>
      <c r="F44" s="17" t="s">
        <v>26</v>
      </c>
      <c r="G44" s="16" t="n">
        <v>5381</v>
      </c>
      <c r="H44" s="16" t="n">
        <v>153597</v>
      </c>
      <c r="I44" s="16" t="n">
        <v>816</v>
      </c>
      <c r="J44" s="16" t="n">
        <v>203</v>
      </c>
      <c r="K44" s="16" t="n">
        <v>11408</v>
      </c>
      <c r="L44" s="16" t="n">
        <v>803</v>
      </c>
      <c r="M44" s="16" t="n">
        <v>13377</v>
      </c>
      <c r="N44" s="17" t="s">
        <v>26</v>
      </c>
      <c r="O44" s="16" t="n">
        <v>17238</v>
      </c>
      <c r="P44" s="16" t="n">
        <v>48015</v>
      </c>
      <c r="Q44" s="16" t="n">
        <v>4065</v>
      </c>
      <c r="R44" s="16" t="n">
        <v>69258</v>
      </c>
      <c r="S44" s="16" t="n">
        <v>27117</v>
      </c>
      <c r="T44" s="16" t="n">
        <v>4872</v>
      </c>
      <c r="U44" s="16" t="n">
        <v>76200</v>
      </c>
      <c r="V44" s="18" t="n">
        <v>20</v>
      </c>
    </row>
    <row r="45" s="19" customFormat="true" ht="15" hidden="false" customHeight="true" outlineLevel="0" collapsed="false">
      <c r="A45" s="37" t="n">
        <v>21</v>
      </c>
      <c r="B45" s="15" t="s">
        <v>54</v>
      </c>
      <c r="C45" s="16" t="n">
        <v>748017</v>
      </c>
      <c r="D45" s="16" t="n">
        <v>151663</v>
      </c>
      <c r="E45" s="16" t="n">
        <v>843</v>
      </c>
      <c r="F45" s="17" t="s">
        <v>26</v>
      </c>
      <c r="G45" s="16" t="n">
        <v>7275</v>
      </c>
      <c r="H45" s="16" t="n">
        <v>262649</v>
      </c>
      <c r="I45" s="16" t="n">
        <v>496</v>
      </c>
      <c r="J45" s="16" t="n">
        <v>3916</v>
      </c>
      <c r="K45" s="16" t="n">
        <v>18907</v>
      </c>
      <c r="L45" s="16" t="n">
        <v>1660</v>
      </c>
      <c r="M45" s="16" t="n">
        <v>89874</v>
      </c>
      <c r="N45" s="16" t="n">
        <v>39477</v>
      </c>
      <c r="O45" s="16" t="n">
        <v>69687</v>
      </c>
      <c r="P45" s="16" t="n">
        <v>3454</v>
      </c>
      <c r="Q45" s="16" t="n">
        <v>1137</v>
      </c>
      <c r="R45" s="17" t="s">
        <v>26</v>
      </c>
      <c r="S45" s="16" t="n">
        <v>23321</v>
      </c>
      <c r="T45" s="16" t="n">
        <v>31958</v>
      </c>
      <c r="U45" s="16" t="n">
        <v>41700</v>
      </c>
      <c r="V45" s="18" t="n">
        <v>21</v>
      </c>
    </row>
    <row r="46" s="19" customFormat="true" ht="15" hidden="false" customHeight="true" outlineLevel="0" collapsed="false">
      <c r="A46" s="37" t="n">
        <v>22</v>
      </c>
      <c r="B46" s="15" t="s">
        <v>55</v>
      </c>
      <c r="C46" s="16" t="n">
        <v>710094</v>
      </c>
      <c r="D46" s="16" t="n">
        <v>150180</v>
      </c>
      <c r="E46" s="16" t="n">
        <v>475</v>
      </c>
      <c r="F46" s="17" t="s">
        <v>26</v>
      </c>
      <c r="G46" s="16" t="n">
        <v>4052</v>
      </c>
      <c r="H46" s="16" t="n">
        <v>249038</v>
      </c>
      <c r="I46" s="16" t="n">
        <v>653</v>
      </c>
      <c r="J46" s="16" t="n">
        <v>1745</v>
      </c>
      <c r="K46" s="16" t="n">
        <v>23968</v>
      </c>
      <c r="L46" s="16" t="n">
        <v>1748</v>
      </c>
      <c r="M46" s="16" t="n">
        <v>93996</v>
      </c>
      <c r="N46" s="17" t="s">
        <v>26</v>
      </c>
      <c r="O46" s="16" t="n">
        <v>29829</v>
      </c>
      <c r="P46" s="16" t="n">
        <v>36</v>
      </c>
      <c r="Q46" s="16" t="n">
        <v>8587</v>
      </c>
      <c r="R46" s="17" t="s">
        <v>26</v>
      </c>
      <c r="S46" s="16" t="n">
        <v>55399</v>
      </c>
      <c r="T46" s="16" t="n">
        <v>29388</v>
      </c>
      <c r="U46" s="16" t="n">
        <v>61000</v>
      </c>
      <c r="V46" s="18" t="n">
        <v>22</v>
      </c>
    </row>
    <row r="47" s="19" customFormat="true" ht="15" hidden="false" customHeight="true" outlineLevel="0" collapsed="false">
      <c r="A47" s="37" t="n">
        <v>23</v>
      </c>
      <c r="B47" s="15" t="s">
        <v>56</v>
      </c>
      <c r="C47" s="16" t="n">
        <v>737342</v>
      </c>
      <c r="D47" s="16" t="n">
        <v>75314</v>
      </c>
      <c r="E47" s="16" t="n">
        <v>342</v>
      </c>
      <c r="F47" s="17" t="s">
        <v>26</v>
      </c>
      <c r="G47" s="16" t="n">
        <v>2908</v>
      </c>
      <c r="H47" s="16" t="n">
        <v>269712</v>
      </c>
      <c r="I47" s="16" t="n">
        <v>124</v>
      </c>
      <c r="J47" s="16" t="n">
        <v>4242</v>
      </c>
      <c r="K47" s="16" t="n">
        <v>40679</v>
      </c>
      <c r="L47" s="16" t="n">
        <v>2159</v>
      </c>
      <c r="M47" s="16" t="n">
        <v>94741</v>
      </c>
      <c r="N47" s="17" t="s">
        <v>26</v>
      </c>
      <c r="O47" s="16" t="n">
        <v>81453</v>
      </c>
      <c r="P47" s="16" t="n">
        <v>2671</v>
      </c>
      <c r="Q47" s="16" t="n">
        <v>11992</v>
      </c>
      <c r="R47" s="16" t="n">
        <v>2100</v>
      </c>
      <c r="S47" s="16" t="n">
        <v>40010</v>
      </c>
      <c r="T47" s="16" t="n">
        <v>23795</v>
      </c>
      <c r="U47" s="16" t="n">
        <v>85100</v>
      </c>
      <c r="V47" s="18" t="n">
        <v>23</v>
      </c>
    </row>
    <row r="48" s="19" customFormat="true" ht="15" hidden="false" customHeight="true" outlineLevel="0" collapsed="false">
      <c r="A48" s="37" t="n">
        <v>24</v>
      </c>
      <c r="B48" s="15" t="s">
        <v>57</v>
      </c>
      <c r="C48" s="16" t="n">
        <v>443734</v>
      </c>
      <c r="D48" s="16" t="n">
        <v>15835</v>
      </c>
      <c r="E48" s="16" t="n">
        <v>379</v>
      </c>
      <c r="F48" s="17" t="s">
        <v>26</v>
      </c>
      <c r="G48" s="16" t="n">
        <v>3247</v>
      </c>
      <c r="H48" s="16" t="n">
        <v>143638</v>
      </c>
      <c r="I48" s="17" t="s">
        <v>26</v>
      </c>
      <c r="J48" s="16" t="n">
        <v>34362</v>
      </c>
      <c r="K48" s="16" t="n">
        <v>4150</v>
      </c>
      <c r="L48" s="16" t="n">
        <v>378</v>
      </c>
      <c r="M48" s="16" t="n">
        <v>36510</v>
      </c>
      <c r="N48" s="17" t="s">
        <v>26</v>
      </c>
      <c r="O48" s="16" t="n">
        <v>128498</v>
      </c>
      <c r="P48" s="16" t="n">
        <v>4288</v>
      </c>
      <c r="Q48" s="17" t="s">
        <v>26</v>
      </c>
      <c r="R48" s="17" t="s">
        <v>26</v>
      </c>
      <c r="S48" s="16" t="n">
        <v>48324</v>
      </c>
      <c r="T48" s="16" t="n">
        <v>3025</v>
      </c>
      <c r="U48" s="16" t="n">
        <v>21100</v>
      </c>
      <c r="V48" s="18" t="n">
        <v>24</v>
      </c>
    </row>
    <row r="49" s="19" customFormat="true" ht="15" hidden="false" customHeight="true" outlineLevel="0" collapsed="false">
      <c r="A49" s="37" t="n">
        <v>25</v>
      </c>
      <c r="B49" s="15" t="s">
        <v>58</v>
      </c>
      <c r="C49" s="16" t="n">
        <v>598083</v>
      </c>
      <c r="D49" s="16" t="n">
        <v>25367</v>
      </c>
      <c r="E49" s="16" t="n">
        <v>310</v>
      </c>
      <c r="F49" s="17" t="s">
        <v>26</v>
      </c>
      <c r="G49" s="16" t="n">
        <v>2668</v>
      </c>
      <c r="H49" s="16" t="n">
        <v>159076</v>
      </c>
      <c r="I49" s="17" t="s">
        <v>26</v>
      </c>
      <c r="J49" s="16" t="n">
        <v>72907</v>
      </c>
      <c r="K49" s="16" t="n">
        <v>4593</v>
      </c>
      <c r="L49" s="16" t="n">
        <v>601</v>
      </c>
      <c r="M49" s="16" t="n">
        <v>51623</v>
      </c>
      <c r="N49" s="17" t="s">
        <v>26</v>
      </c>
      <c r="O49" s="16" t="n">
        <v>190257</v>
      </c>
      <c r="P49" s="16" t="n">
        <v>671</v>
      </c>
      <c r="Q49" s="16" t="n">
        <v>2150</v>
      </c>
      <c r="R49" s="17" t="s">
        <v>26</v>
      </c>
      <c r="S49" s="16" t="n">
        <v>9618</v>
      </c>
      <c r="T49" s="16" t="n">
        <v>8442</v>
      </c>
      <c r="U49" s="16" t="n">
        <v>69800</v>
      </c>
      <c r="V49" s="18" t="n">
        <v>25</v>
      </c>
    </row>
    <row r="50" s="19" customFormat="true" ht="15" hidden="false" customHeight="true" outlineLevel="0" collapsed="false">
      <c r="A50" s="37"/>
      <c r="B50" s="15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8"/>
    </row>
    <row r="51" s="36" customFormat="true" ht="15" hidden="false" customHeight="true" outlineLevel="0" collapsed="false">
      <c r="A51" s="33" t="n">
        <v>1</v>
      </c>
      <c r="B51" s="38" t="s">
        <v>59</v>
      </c>
      <c r="C51" s="26" t="n">
        <v>8751719</v>
      </c>
      <c r="D51" s="26" t="n">
        <v>1863244</v>
      </c>
      <c r="E51" s="26" t="n">
        <v>7991</v>
      </c>
      <c r="F51" s="26" t="n">
        <v>14044</v>
      </c>
      <c r="G51" s="26" t="n">
        <v>68718</v>
      </c>
      <c r="H51" s="26" t="n">
        <v>1591458</v>
      </c>
      <c r="I51" s="26" t="n">
        <v>5020</v>
      </c>
      <c r="J51" s="26" t="n">
        <v>119422</v>
      </c>
      <c r="K51" s="26" t="n">
        <v>167003</v>
      </c>
      <c r="L51" s="26" t="n">
        <v>17110</v>
      </c>
      <c r="M51" s="26" t="n">
        <v>459491</v>
      </c>
      <c r="N51" s="39" t="s">
        <v>26</v>
      </c>
      <c r="O51" s="26" t="n">
        <v>570842</v>
      </c>
      <c r="P51" s="26" t="n">
        <v>352793</v>
      </c>
      <c r="Q51" s="26" t="n">
        <v>32718</v>
      </c>
      <c r="R51" s="26" t="n">
        <v>296483</v>
      </c>
      <c r="S51" s="26" t="n">
        <v>296483</v>
      </c>
      <c r="T51" s="26" t="n">
        <v>1782401</v>
      </c>
      <c r="U51" s="26" t="n">
        <v>1225600</v>
      </c>
      <c r="V51" s="27" t="n">
        <v>1</v>
      </c>
    </row>
    <row r="52" s="19" customFormat="true" ht="15" hidden="false" customHeight="true" outlineLevel="0" collapsed="false">
      <c r="A52" s="37" t="n">
        <v>2</v>
      </c>
      <c r="B52" s="40" t="s">
        <v>60</v>
      </c>
      <c r="C52" s="16" t="n">
        <v>2465426</v>
      </c>
      <c r="D52" s="16" t="n">
        <v>728919</v>
      </c>
      <c r="E52" s="16" t="n">
        <v>2437</v>
      </c>
      <c r="F52" s="16" t="n">
        <v>7556</v>
      </c>
      <c r="G52" s="16" t="n">
        <v>20967</v>
      </c>
      <c r="H52" s="16" t="n">
        <v>358790</v>
      </c>
      <c r="I52" s="16" t="n">
        <v>1960</v>
      </c>
      <c r="J52" s="16" t="n">
        <v>13415</v>
      </c>
      <c r="K52" s="16" t="n">
        <v>45875</v>
      </c>
      <c r="L52" s="16" t="n">
        <v>4425</v>
      </c>
      <c r="M52" s="16" t="n">
        <v>172634</v>
      </c>
      <c r="N52" s="17" t="s">
        <v>26</v>
      </c>
      <c r="O52" s="16" t="n">
        <v>75780</v>
      </c>
      <c r="P52" s="16" t="n">
        <v>13123</v>
      </c>
      <c r="Q52" s="16" t="n">
        <v>3544</v>
      </c>
      <c r="R52" s="16" t="n">
        <v>112537</v>
      </c>
      <c r="S52" s="16" t="n">
        <v>112537</v>
      </c>
      <c r="T52" s="16" t="n">
        <v>24427</v>
      </c>
      <c r="U52" s="16" t="n">
        <v>815300</v>
      </c>
      <c r="V52" s="18" t="n">
        <v>2</v>
      </c>
    </row>
    <row r="53" s="19" customFormat="true" ht="15" hidden="false" customHeight="true" outlineLevel="0" collapsed="false">
      <c r="A53" s="37" t="n">
        <v>3</v>
      </c>
      <c r="B53" s="40" t="s">
        <v>61</v>
      </c>
      <c r="C53" s="16" t="n">
        <v>1369627</v>
      </c>
      <c r="D53" s="16" t="n">
        <v>445547</v>
      </c>
      <c r="E53" s="16" t="n">
        <v>1608</v>
      </c>
      <c r="F53" s="17" t="s">
        <v>26</v>
      </c>
      <c r="G53" s="16" t="n">
        <v>13876</v>
      </c>
      <c r="H53" s="16" t="n">
        <v>184811</v>
      </c>
      <c r="I53" s="16" t="n">
        <v>1716</v>
      </c>
      <c r="J53" s="16" t="n">
        <v>1047</v>
      </c>
      <c r="K53" s="16" t="n">
        <v>39107</v>
      </c>
      <c r="L53" s="16" t="n">
        <v>2666</v>
      </c>
      <c r="M53" s="16" t="n">
        <v>71038</v>
      </c>
      <c r="N53" s="17" t="s">
        <v>26</v>
      </c>
      <c r="O53" s="16" t="n">
        <v>70285</v>
      </c>
      <c r="P53" s="16" t="n">
        <v>177312</v>
      </c>
      <c r="Q53" s="16" t="n">
        <v>18778</v>
      </c>
      <c r="R53" s="16" t="n">
        <v>10377</v>
      </c>
      <c r="S53" s="16" t="n">
        <v>10377</v>
      </c>
      <c r="T53" s="16" t="n">
        <v>58888</v>
      </c>
      <c r="U53" s="16" t="n">
        <v>173300</v>
      </c>
      <c r="V53" s="18" t="n">
        <v>3</v>
      </c>
    </row>
    <row r="54" s="19" customFormat="true" ht="15" hidden="false" customHeight="true" outlineLevel="0" collapsed="false">
      <c r="A54" s="37" t="n">
        <v>4</v>
      </c>
      <c r="B54" s="40" t="s">
        <v>62</v>
      </c>
      <c r="C54" s="16" t="n">
        <v>1355614</v>
      </c>
      <c r="D54" s="16" t="n">
        <v>274273</v>
      </c>
      <c r="E54" s="16" t="n">
        <v>689</v>
      </c>
      <c r="F54" s="17" t="s">
        <v>26</v>
      </c>
      <c r="G54" s="16" t="n">
        <v>6010</v>
      </c>
      <c r="H54" s="16" t="n">
        <v>78092</v>
      </c>
      <c r="I54" s="16" t="n">
        <v>829</v>
      </c>
      <c r="J54" s="16" t="n">
        <v>2214</v>
      </c>
      <c r="K54" s="16" t="n">
        <v>24133</v>
      </c>
      <c r="L54" s="16" t="n">
        <v>1725</v>
      </c>
      <c r="M54" s="16" t="n">
        <v>60840</v>
      </c>
      <c r="N54" s="17" t="s">
        <v>26</v>
      </c>
      <c r="O54" s="16" t="n">
        <v>31951</v>
      </c>
      <c r="P54" s="16" t="n">
        <v>53578</v>
      </c>
      <c r="Q54" s="16" t="n">
        <v>893</v>
      </c>
      <c r="R54" s="16" t="n">
        <v>74983</v>
      </c>
      <c r="S54" s="16" t="n">
        <v>74983</v>
      </c>
      <c r="T54" s="16" t="n">
        <v>714404</v>
      </c>
      <c r="U54" s="16" t="n">
        <v>31000</v>
      </c>
      <c r="V54" s="18" t="n">
        <v>4</v>
      </c>
    </row>
    <row r="55" s="19" customFormat="true" ht="15" hidden="false" customHeight="true" outlineLevel="0" collapsed="false">
      <c r="A55" s="37" t="n">
        <v>5</v>
      </c>
      <c r="B55" s="40" t="s">
        <v>63</v>
      </c>
      <c r="C55" s="16" t="n">
        <v>404134</v>
      </c>
      <c r="D55" s="16" t="n">
        <v>56728</v>
      </c>
      <c r="E55" s="16" t="n">
        <v>753</v>
      </c>
      <c r="F55" s="16" t="n">
        <v>3247</v>
      </c>
      <c r="G55" s="16" t="n">
        <v>6384</v>
      </c>
      <c r="H55" s="16" t="n">
        <v>157699</v>
      </c>
      <c r="I55" s="16" t="n">
        <v>103</v>
      </c>
      <c r="J55" s="16" t="n">
        <v>7235</v>
      </c>
      <c r="K55" s="16" t="n">
        <v>6374</v>
      </c>
      <c r="L55" s="16" t="n">
        <v>1232</v>
      </c>
      <c r="M55" s="16" t="n">
        <v>19585</v>
      </c>
      <c r="N55" s="17" t="s">
        <v>26</v>
      </c>
      <c r="O55" s="16" t="n">
        <v>74037</v>
      </c>
      <c r="P55" s="16" t="n">
        <v>17858</v>
      </c>
      <c r="Q55" s="16" t="n">
        <v>1332</v>
      </c>
      <c r="R55" s="16" t="n">
        <v>5624</v>
      </c>
      <c r="S55" s="16" t="n">
        <v>5624</v>
      </c>
      <c r="T55" s="16" t="n">
        <v>4443</v>
      </c>
      <c r="U55" s="16" t="n">
        <v>41500</v>
      </c>
      <c r="V55" s="18" t="n">
        <v>5</v>
      </c>
    </row>
    <row r="56" s="19" customFormat="true" ht="15" hidden="false" customHeight="true" outlineLevel="0" collapsed="false">
      <c r="A56" s="37" t="n">
        <v>6</v>
      </c>
      <c r="B56" s="40" t="s">
        <v>64</v>
      </c>
      <c r="C56" s="16" t="n">
        <v>569004</v>
      </c>
      <c r="D56" s="16" t="n">
        <v>71154</v>
      </c>
      <c r="E56" s="16" t="n">
        <v>850</v>
      </c>
      <c r="F56" s="16" t="n">
        <v>3241</v>
      </c>
      <c r="G56" s="16" t="n">
        <v>7246</v>
      </c>
      <c r="H56" s="16" t="n">
        <v>185389</v>
      </c>
      <c r="I56" s="16" t="n">
        <v>103</v>
      </c>
      <c r="J56" s="16" t="n">
        <v>54669</v>
      </c>
      <c r="K56" s="16" t="n">
        <v>10574</v>
      </c>
      <c r="L56" s="16" t="n">
        <v>954</v>
      </c>
      <c r="M56" s="16" t="n">
        <v>43621</v>
      </c>
      <c r="N56" s="17" t="s">
        <v>26</v>
      </c>
      <c r="O56" s="16" t="n">
        <v>98268</v>
      </c>
      <c r="P56" s="16" t="n">
        <v>7432</v>
      </c>
      <c r="Q56" s="16" t="n">
        <v>562</v>
      </c>
      <c r="R56" s="16" t="n">
        <v>6103</v>
      </c>
      <c r="S56" s="16" t="n">
        <v>6103</v>
      </c>
      <c r="T56" s="16" t="n">
        <v>5443</v>
      </c>
      <c r="U56" s="16" t="n">
        <v>61500</v>
      </c>
      <c r="V56" s="18" t="n">
        <v>6</v>
      </c>
    </row>
    <row r="57" s="19" customFormat="true" ht="15" hidden="false" customHeight="true" outlineLevel="0" collapsed="false">
      <c r="A57" s="37" t="n">
        <v>7</v>
      </c>
      <c r="B57" s="40" t="s">
        <v>65</v>
      </c>
      <c r="C57" s="16" t="n">
        <v>173001</v>
      </c>
      <c r="D57" s="16" t="n">
        <v>13588</v>
      </c>
      <c r="E57" s="16" t="n">
        <v>156</v>
      </c>
      <c r="F57" s="17" t="s">
        <v>26</v>
      </c>
      <c r="G57" s="16" t="n">
        <v>1331</v>
      </c>
      <c r="H57" s="16" t="n">
        <v>72041</v>
      </c>
      <c r="I57" s="17" t="s">
        <v>26</v>
      </c>
      <c r="J57" s="16" t="n">
        <v>10461</v>
      </c>
      <c r="K57" s="16" t="n">
        <v>1086</v>
      </c>
      <c r="L57" s="16" t="n">
        <v>183</v>
      </c>
      <c r="M57" s="16" t="n">
        <v>11384</v>
      </c>
      <c r="N57" s="17" t="s">
        <v>26</v>
      </c>
      <c r="O57" s="16" t="n">
        <v>25958</v>
      </c>
      <c r="P57" s="16" t="n">
        <v>619</v>
      </c>
      <c r="Q57" s="16" t="n">
        <v>3798</v>
      </c>
      <c r="R57" s="16" t="n">
        <v>8263</v>
      </c>
      <c r="S57" s="16" t="n">
        <v>8263</v>
      </c>
      <c r="T57" s="16" t="n">
        <v>3433</v>
      </c>
      <c r="U57" s="16" t="n">
        <v>20700</v>
      </c>
      <c r="V57" s="18" t="n">
        <v>7</v>
      </c>
    </row>
    <row r="58" s="19" customFormat="true" ht="15" hidden="false" customHeight="true" outlineLevel="0" collapsed="false">
      <c r="A58" s="37" t="n">
        <v>8</v>
      </c>
      <c r="B58" s="40" t="s">
        <v>66</v>
      </c>
      <c r="C58" s="16" t="n">
        <v>1171743</v>
      </c>
      <c r="D58" s="16" t="n">
        <v>58331</v>
      </c>
      <c r="E58" s="16" t="n">
        <v>171</v>
      </c>
      <c r="F58" s="17" t="s">
        <v>26</v>
      </c>
      <c r="G58" s="16" t="n">
        <v>1479</v>
      </c>
      <c r="H58" s="16" t="n">
        <v>70091</v>
      </c>
      <c r="I58" s="17" t="s">
        <v>26</v>
      </c>
      <c r="J58" s="16" t="n">
        <v>250</v>
      </c>
      <c r="K58" s="16" t="n">
        <v>6502</v>
      </c>
      <c r="L58" s="16" t="n">
        <v>2882</v>
      </c>
      <c r="M58" s="16" t="n">
        <v>2742</v>
      </c>
      <c r="N58" s="17" t="s">
        <v>26</v>
      </c>
      <c r="O58" s="16" t="n">
        <v>5626</v>
      </c>
      <c r="P58" s="16" t="n">
        <v>42144</v>
      </c>
      <c r="Q58" s="16" t="n">
        <v>1597</v>
      </c>
      <c r="R58" s="16" t="n">
        <v>52315</v>
      </c>
      <c r="S58" s="16" t="n">
        <v>52315</v>
      </c>
      <c r="T58" s="16" t="n">
        <v>927353</v>
      </c>
      <c r="U58" s="17" t="s">
        <v>26</v>
      </c>
      <c r="V58" s="18" t="n">
        <v>8</v>
      </c>
    </row>
    <row r="59" s="19" customFormat="true" ht="15" hidden="false" customHeight="true" outlineLevel="0" collapsed="false">
      <c r="A59" s="37" t="n">
        <v>9</v>
      </c>
      <c r="B59" s="40" t="s">
        <v>67</v>
      </c>
      <c r="C59" s="16" t="n">
        <v>324447</v>
      </c>
      <c r="D59" s="16" t="n">
        <v>61986</v>
      </c>
      <c r="E59" s="16" t="n">
        <v>391</v>
      </c>
      <c r="F59" s="17" t="s">
        <v>26</v>
      </c>
      <c r="G59" s="16" t="n">
        <v>3371</v>
      </c>
      <c r="H59" s="16" t="n">
        <v>144689</v>
      </c>
      <c r="I59" s="16" t="n">
        <v>116</v>
      </c>
      <c r="J59" s="16" t="n">
        <v>1772</v>
      </c>
      <c r="K59" s="16" t="n">
        <v>13340</v>
      </c>
      <c r="L59" s="16" t="n">
        <v>913</v>
      </c>
      <c r="M59" s="16" t="n">
        <v>22699</v>
      </c>
      <c r="N59" s="17" t="s">
        <v>26</v>
      </c>
      <c r="O59" s="16" t="n">
        <v>26947</v>
      </c>
      <c r="P59" s="16" t="n">
        <v>2297</v>
      </c>
      <c r="Q59" s="16" t="n">
        <v>810</v>
      </c>
      <c r="R59" s="16" t="n">
        <v>4486</v>
      </c>
      <c r="S59" s="16" t="n">
        <v>4486</v>
      </c>
      <c r="T59" s="16" t="n">
        <v>25730</v>
      </c>
      <c r="U59" s="16" t="n">
        <v>14900</v>
      </c>
      <c r="V59" s="18" t="n">
        <v>9</v>
      </c>
    </row>
    <row r="60" s="19" customFormat="true" ht="15" hidden="false" customHeight="true" outlineLevel="0" collapsed="false">
      <c r="A60" s="37" t="n">
        <v>10</v>
      </c>
      <c r="B60" s="40" t="s">
        <v>68</v>
      </c>
      <c r="C60" s="16" t="n">
        <v>402960</v>
      </c>
      <c r="D60" s="16" t="n">
        <v>37776</v>
      </c>
      <c r="E60" s="16" t="n">
        <v>362</v>
      </c>
      <c r="F60" s="17" t="s">
        <v>26</v>
      </c>
      <c r="G60" s="16" t="n">
        <v>3103</v>
      </c>
      <c r="H60" s="16" t="n">
        <v>140485</v>
      </c>
      <c r="I60" s="17" t="s">
        <v>26</v>
      </c>
      <c r="J60" s="16" t="n">
        <v>27325</v>
      </c>
      <c r="K60" s="16" t="n">
        <v>5537</v>
      </c>
      <c r="L60" s="16" t="n">
        <v>629</v>
      </c>
      <c r="M60" s="16" t="n">
        <v>19453</v>
      </c>
      <c r="N60" s="17" t="s">
        <v>26</v>
      </c>
      <c r="O60" s="16" t="n">
        <v>91831</v>
      </c>
      <c r="P60" s="16" t="n">
        <v>36633</v>
      </c>
      <c r="Q60" s="16" t="n">
        <v>160</v>
      </c>
      <c r="R60" s="16" t="n">
        <v>13131</v>
      </c>
      <c r="S60" s="16" t="n">
        <v>13131</v>
      </c>
      <c r="T60" s="16" t="n">
        <v>4188</v>
      </c>
      <c r="U60" s="16" t="n">
        <v>22300</v>
      </c>
      <c r="V60" s="18" t="n">
        <v>10</v>
      </c>
    </row>
    <row r="61" s="19" customFormat="true" ht="15" hidden="false" customHeight="true" outlineLevel="0" collapsed="false">
      <c r="A61" s="37" t="n">
        <v>11</v>
      </c>
      <c r="B61" s="40" t="s">
        <v>69</v>
      </c>
      <c r="C61" s="16" t="n">
        <v>515763</v>
      </c>
      <c r="D61" s="16" t="n">
        <v>114942</v>
      </c>
      <c r="E61" s="16" t="n">
        <v>574</v>
      </c>
      <c r="F61" s="17" t="s">
        <v>26</v>
      </c>
      <c r="G61" s="16" t="n">
        <v>4951</v>
      </c>
      <c r="H61" s="16" t="n">
        <v>199371</v>
      </c>
      <c r="I61" s="16" t="n">
        <v>173</v>
      </c>
      <c r="J61" s="16" t="n">
        <v>1034</v>
      </c>
      <c r="K61" s="16" t="n">
        <v>14475</v>
      </c>
      <c r="L61" s="16" t="n">
        <v>1501</v>
      </c>
      <c r="M61" s="16" t="n">
        <v>35495</v>
      </c>
      <c r="N61" s="17" t="s">
        <v>26</v>
      </c>
      <c r="O61" s="16" t="n">
        <v>70159</v>
      </c>
      <c r="P61" s="16" t="n">
        <v>1797</v>
      </c>
      <c r="Q61" s="16" t="n">
        <v>1244</v>
      </c>
      <c r="R61" s="16" t="n">
        <v>8664</v>
      </c>
      <c r="S61" s="16" t="n">
        <v>8664</v>
      </c>
      <c r="T61" s="16" t="n">
        <v>14092</v>
      </c>
      <c r="U61" s="16" t="n">
        <v>45100</v>
      </c>
      <c r="V61" s="18" t="n">
        <v>11</v>
      </c>
    </row>
    <row r="62" s="19" customFormat="true" ht="15" hidden="false" customHeight="true" outlineLevel="0" collapsed="false">
      <c r="A62" s="37"/>
      <c r="B62" s="40"/>
      <c r="C62" s="16" t="n">
        <f aca="false">SUM(C64:C70)</f>
        <v>3282801</v>
      </c>
      <c r="D62" s="16"/>
      <c r="E62" s="16"/>
      <c r="F62" s="17"/>
      <c r="G62" s="16"/>
      <c r="H62" s="16"/>
      <c r="I62" s="16"/>
      <c r="J62" s="16"/>
      <c r="K62" s="16"/>
      <c r="L62" s="16"/>
      <c r="M62" s="16"/>
      <c r="N62" s="17"/>
      <c r="O62" s="16"/>
      <c r="P62" s="16"/>
      <c r="Q62" s="16"/>
      <c r="R62" s="16"/>
      <c r="S62" s="16"/>
      <c r="T62" s="16"/>
      <c r="U62" s="16"/>
      <c r="V62" s="18"/>
    </row>
    <row r="63" s="36" customFormat="true" ht="15" hidden="false" customHeight="true" outlineLevel="0" collapsed="false">
      <c r="A63" s="33" t="n">
        <v>12</v>
      </c>
      <c r="B63" s="38" t="s">
        <v>70</v>
      </c>
      <c r="C63" s="26" t="n">
        <v>3282801</v>
      </c>
      <c r="D63" s="26" t="n">
        <v>391100</v>
      </c>
      <c r="E63" s="26" t="n">
        <v>5316</v>
      </c>
      <c r="F63" s="39" t="s">
        <v>26</v>
      </c>
      <c r="G63" s="26" t="n">
        <v>43555</v>
      </c>
      <c r="H63" s="26" t="n">
        <v>1237357</v>
      </c>
      <c r="I63" s="26" t="n">
        <v>664</v>
      </c>
      <c r="J63" s="26" t="n">
        <v>82951</v>
      </c>
      <c r="K63" s="26" t="n">
        <v>34150</v>
      </c>
      <c r="L63" s="26" t="n">
        <v>6152</v>
      </c>
      <c r="M63" s="26" t="n">
        <v>220725</v>
      </c>
      <c r="N63" s="39" t="s">
        <v>26</v>
      </c>
      <c r="O63" s="26" t="n">
        <v>441925</v>
      </c>
      <c r="P63" s="26" t="n">
        <v>134847</v>
      </c>
      <c r="Q63" s="26" t="n">
        <v>3631</v>
      </c>
      <c r="R63" s="26" t="n">
        <v>119970</v>
      </c>
      <c r="S63" s="26" t="n">
        <v>119970</v>
      </c>
      <c r="T63" s="26" t="n">
        <v>79993</v>
      </c>
      <c r="U63" s="26" t="n">
        <v>435800</v>
      </c>
      <c r="V63" s="27" t="n">
        <v>12</v>
      </c>
    </row>
    <row r="64" s="19" customFormat="true" ht="15" hidden="false" customHeight="true" outlineLevel="0" collapsed="false">
      <c r="A64" s="37" t="n">
        <v>13</v>
      </c>
      <c r="B64" s="40" t="s">
        <v>71</v>
      </c>
      <c r="C64" s="16" t="n">
        <v>438982</v>
      </c>
      <c r="D64" s="16" t="n">
        <v>91468</v>
      </c>
      <c r="E64" s="16" t="n">
        <v>702</v>
      </c>
      <c r="F64" s="17" t="s">
        <v>26</v>
      </c>
      <c r="G64" s="16" t="n">
        <v>5995</v>
      </c>
      <c r="H64" s="16" t="n">
        <v>158145</v>
      </c>
      <c r="I64" s="16" t="n">
        <v>268</v>
      </c>
      <c r="J64" s="16" t="n">
        <v>4834</v>
      </c>
      <c r="K64" s="16" t="n">
        <v>6247</v>
      </c>
      <c r="L64" s="16" t="n">
        <v>800</v>
      </c>
      <c r="M64" s="16" t="n">
        <v>33402</v>
      </c>
      <c r="N64" s="17" t="s">
        <v>26</v>
      </c>
      <c r="O64" s="16" t="n">
        <v>45299</v>
      </c>
      <c r="P64" s="16" t="n">
        <v>1144</v>
      </c>
      <c r="Q64" s="16" t="n">
        <v>209</v>
      </c>
      <c r="R64" s="16" t="n">
        <v>4206</v>
      </c>
      <c r="S64" s="16" t="n">
        <v>4206</v>
      </c>
      <c r="T64" s="16" t="n">
        <v>12363</v>
      </c>
      <c r="U64" s="16" t="n">
        <v>73900</v>
      </c>
      <c r="V64" s="18" t="n">
        <v>13</v>
      </c>
    </row>
    <row r="65" s="19" customFormat="true" ht="15" hidden="false" customHeight="true" outlineLevel="0" collapsed="false">
      <c r="A65" s="37" t="n">
        <v>14</v>
      </c>
      <c r="B65" s="40" t="s">
        <v>72</v>
      </c>
      <c r="C65" s="16" t="n">
        <v>313468</v>
      </c>
      <c r="D65" s="16" t="n">
        <v>21897</v>
      </c>
      <c r="E65" s="16" t="n">
        <v>219</v>
      </c>
      <c r="F65" s="17" t="s">
        <v>26</v>
      </c>
      <c r="G65" s="16" t="n">
        <v>1868</v>
      </c>
      <c r="H65" s="16" t="n">
        <v>80417</v>
      </c>
      <c r="I65" s="17" t="s">
        <v>26</v>
      </c>
      <c r="J65" s="16" t="n">
        <v>2677</v>
      </c>
      <c r="K65" s="16" t="n">
        <v>1996</v>
      </c>
      <c r="L65" s="16" t="n">
        <v>187</v>
      </c>
      <c r="M65" s="16" t="n">
        <v>11293</v>
      </c>
      <c r="N65" s="17" t="s">
        <v>26</v>
      </c>
      <c r="O65" s="16" t="n">
        <v>28776</v>
      </c>
      <c r="P65" s="16" t="n">
        <v>71736</v>
      </c>
      <c r="Q65" s="16" t="n">
        <v>215</v>
      </c>
      <c r="R65" s="16" t="n">
        <v>40199</v>
      </c>
      <c r="S65" s="16" t="n">
        <v>40199</v>
      </c>
      <c r="T65" s="16" t="n">
        <v>14964</v>
      </c>
      <c r="U65" s="16" t="n">
        <v>29600</v>
      </c>
      <c r="V65" s="18" t="n">
        <v>14</v>
      </c>
    </row>
    <row r="66" s="19" customFormat="true" ht="15" hidden="false" customHeight="true" outlineLevel="0" collapsed="false">
      <c r="A66" s="37" t="n">
        <v>15</v>
      </c>
      <c r="B66" s="40" t="s">
        <v>73</v>
      </c>
      <c r="C66" s="16" t="n">
        <v>398581</v>
      </c>
      <c r="D66" s="16" t="n">
        <v>77819</v>
      </c>
      <c r="E66" s="16" t="n">
        <v>459</v>
      </c>
      <c r="F66" s="17" t="s">
        <v>26</v>
      </c>
      <c r="G66" s="16" t="n">
        <v>3934</v>
      </c>
      <c r="H66" s="16" t="n">
        <v>144848</v>
      </c>
      <c r="I66" s="16" t="n">
        <v>96</v>
      </c>
      <c r="J66" s="16" t="n">
        <v>12521</v>
      </c>
      <c r="K66" s="16" t="n">
        <v>1102</v>
      </c>
      <c r="L66" s="16" t="n">
        <v>632</v>
      </c>
      <c r="M66" s="16" t="n">
        <v>18550</v>
      </c>
      <c r="N66" s="17" t="s">
        <v>26</v>
      </c>
      <c r="O66" s="16" t="n">
        <v>42583</v>
      </c>
      <c r="P66" s="16" t="n">
        <v>26478</v>
      </c>
      <c r="Q66" s="16" t="n">
        <v>739</v>
      </c>
      <c r="R66" s="16" t="n">
        <v>12329</v>
      </c>
      <c r="S66" s="16" t="n">
        <v>12329</v>
      </c>
      <c r="T66" s="16" t="n">
        <v>4050</v>
      </c>
      <c r="U66" s="16" t="n">
        <v>52100</v>
      </c>
      <c r="V66" s="18" t="n">
        <v>15</v>
      </c>
    </row>
    <row r="67" s="19" customFormat="true" ht="15" hidden="false" customHeight="true" outlineLevel="0" collapsed="false">
      <c r="A67" s="37" t="n">
        <v>16</v>
      </c>
      <c r="B67" s="40" t="s">
        <v>74</v>
      </c>
      <c r="C67" s="16" t="n">
        <v>573582</v>
      </c>
      <c r="D67" s="16" t="n">
        <v>43642</v>
      </c>
      <c r="E67" s="16" t="n">
        <v>970</v>
      </c>
      <c r="F67" s="17" t="s">
        <v>26</v>
      </c>
      <c r="G67" s="16" t="n">
        <v>7688</v>
      </c>
      <c r="H67" s="16" t="n">
        <v>230585</v>
      </c>
      <c r="I67" s="16" t="n">
        <v>88</v>
      </c>
      <c r="J67" s="16" t="n">
        <v>18282</v>
      </c>
      <c r="K67" s="16" t="n">
        <v>6139</v>
      </c>
      <c r="L67" s="16" t="n">
        <v>427</v>
      </c>
      <c r="M67" s="16" t="n">
        <v>65837</v>
      </c>
      <c r="N67" s="17" t="s">
        <v>26</v>
      </c>
      <c r="O67" s="16" t="n">
        <v>89354</v>
      </c>
      <c r="P67" s="16" t="n">
        <v>25156</v>
      </c>
      <c r="Q67" s="16" t="n">
        <v>1551</v>
      </c>
      <c r="R67" s="16" t="n">
        <v>11519</v>
      </c>
      <c r="S67" s="16" t="n">
        <v>11519</v>
      </c>
      <c r="T67" s="16" t="n">
        <v>15644</v>
      </c>
      <c r="U67" s="16" t="n">
        <v>52600</v>
      </c>
      <c r="V67" s="18" t="n">
        <v>16</v>
      </c>
    </row>
    <row r="68" s="19" customFormat="true" ht="15" hidden="false" customHeight="true" outlineLevel="0" collapsed="false">
      <c r="A68" s="37" t="n">
        <v>17</v>
      </c>
      <c r="B68" s="40" t="s">
        <v>75</v>
      </c>
      <c r="C68" s="16" t="n">
        <v>430771</v>
      </c>
      <c r="D68" s="16" t="n">
        <v>30774</v>
      </c>
      <c r="E68" s="16" t="n">
        <v>663</v>
      </c>
      <c r="F68" s="17" t="s">
        <v>26</v>
      </c>
      <c r="G68" s="16" t="n">
        <v>5674</v>
      </c>
      <c r="H68" s="16" t="n">
        <v>148997</v>
      </c>
      <c r="I68" s="17" t="s">
        <v>26</v>
      </c>
      <c r="J68" s="16" t="n">
        <v>4263</v>
      </c>
      <c r="K68" s="16" t="n">
        <v>10452</v>
      </c>
      <c r="L68" s="16" t="n">
        <v>2093</v>
      </c>
      <c r="M68" s="16" t="n">
        <v>28505</v>
      </c>
      <c r="N68" s="17" t="s">
        <v>26</v>
      </c>
      <c r="O68" s="16" t="n">
        <v>58854</v>
      </c>
      <c r="P68" s="16" t="n">
        <v>5516</v>
      </c>
      <c r="Q68" s="16" t="n">
        <v>192</v>
      </c>
      <c r="R68" s="16" t="n">
        <v>24951</v>
      </c>
      <c r="S68" s="16" t="n">
        <v>24951</v>
      </c>
      <c r="T68" s="16" t="n">
        <v>4737</v>
      </c>
      <c r="U68" s="16" t="n">
        <v>72300</v>
      </c>
      <c r="V68" s="18" t="n">
        <v>17</v>
      </c>
    </row>
    <row r="69" s="19" customFormat="true" ht="15" hidden="false" customHeight="true" outlineLevel="0" collapsed="false">
      <c r="A69" s="37" t="n">
        <v>18</v>
      </c>
      <c r="B69" s="40" t="s">
        <v>76</v>
      </c>
      <c r="C69" s="16" t="n">
        <v>609111</v>
      </c>
      <c r="D69" s="16" t="n">
        <v>85595</v>
      </c>
      <c r="E69" s="16" t="n">
        <v>1233</v>
      </c>
      <c r="F69" s="17" t="s">
        <v>26</v>
      </c>
      <c r="G69" s="16" t="n">
        <v>10554</v>
      </c>
      <c r="H69" s="16" t="n">
        <v>254536</v>
      </c>
      <c r="I69" s="16" t="n">
        <v>212</v>
      </c>
      <c r="J69" s="16" t="n">
        <v>21856</v>
      </c>
      <c r="K69" s="16" t="n">
        <v>4619</v>
      </c>
      <c r="L69" s="16" t="n">
        <v>1284</v>
      </c>
      <c r="M69" s="16" t="n">
        <v>30603</v>
      </c>
      <c r="N69" s="17" t="s">
        <v>26</v>
      </c>
      <c r="O69" s="16" t="n">
        <v>92314</v>
      </c>
      <c r="P69" s="16" t="n">
        <v>537</v>
      </c>
      <c r="Q69" s="16" t="n">
        <v>82</v>
      </c>
      <c r="R69" s="16" t="n">
        <v>18842</v>
      </c>
      <c r="S69" s="16" t="n">
        <v>18842</v>
      </c>
      <c r="T69" s="16" t="n">
        <v>10144</v>
      </c>
      <c r="U69" s="16" t="n">
        <v>76700</v>
      </c>
      <c r="V69" s="18" t="n">
        <v>18</v>
      </c>
    </row>
    <row r="70" s="19" customFormat="true" ht="15" hidden="false" customHeight="true" outlineLevel="0" collapsed="false">
      <c r="A70" s="37" t="n">
        <v>19</v>
      </c>
      <c r="B70" s="40" t="s">
        <v>77</v>
      </c>
      <c r="C70" s="16" t="n">
        <v>518306</v>
      </c>
      <c r="D70" s="16" t="n">
        <v>39905</v>
      </c>
      <c r="E70" s="16" t="n">
        <v>1077</v>
      </c>
      <c r="F70" s="17" t="s">
        <v>26</v>
      </c>
      <c r="G70" s="16" t="n">
        <v>7842</v>
      </c>
      <c r="H70" s="16" t="n">
        <v>219829</v>
      </c>
      <c r="I70" s="17" t="s">
        <v>26</v>
      </c>
      <c r="J70" s="16" t="n">
        <v>18518</v>
      </c>
      <c r="K70" s="16" t="n">
        <v>3595</v>
      </c>
      <c r="L70" s="16" t="n">
        <v>729</v>
      </c>
      <c r="M70" s="16" t="n">
        <v>32535</v>
      </c>
      <c r="N70" s="17" t="s">
        <v>26</v>
      </c>
      <c r="O70" s="16" t="n">
        <v>84745</v>
      </c>
      <c r="P70" s="16" t="n">
        <v>4280</v>
      </c>
      <c r="Q70" s="16" t="n">
        <v>643</v>
      </c>
      <c r="R70" s="16" t="n">
        <v>7924</v>
      </c>
      <c r="S70" s="16" t="n">
        <v>7924</v>
      </c>
      <c r="T70" s="16" t="n">
        <v>18091</v>
      </c>
      <c r="U70" s="16" t="n">
        <v>78600</v>
      </c>
      <c r="V70" s="18" t="n">
        <v>19</v>
      </c>
    </row>
    <row r="71" s="19" customFormat="true" ht="15" hidden="false" customHeight="true" outlineLevel="0" collapsed="false">
      <c r="A71" s="37"/>
      <c r="B71" s="40"/>
      <c r="C71" s="16"/>
      <c r="D71" s="16"/>
      <c r="E71" s="16"/>
      <c r="F71" s="17"/>
      <c r="G71" s="16"/>
      <c r="H71" s="16"/>
      <c r="I71" s="17"/>
      <c r="J71" s="16"/>
      <c r="K71" s="16"/>
      <c r="L71" s="16"/>
      <c r="M71" s="16"/>
      <c r="N71" s="17"/>
      <c r="O71" s="16"/>
      <c r="P71" s="16"/>
      <c r="Q71" s="16"/>
      <c r="R71" s="16"/>
      <c r="S71" s="16"/>
      <c r="T71" s="16"/>
      <c r="U71" s="16"/>
      <c r="V71" s="18"/>
    </row>
    <row r="72" s="36" customFormat="true" ht="15" hidden="false" customHeight="true" outlineLevel="0" collapsed="false">
      <c r="A72" s="33" t="n">
        <v>20</v>
      </c>
      <c r="B72" s="38" t="s">
        <v>78</v>
      </c>
      <c r="C72" s="26" t="n">
        <v>3139909</v>
      </c>
      <c r="D72" s="26" t="n">
        <v>457990</v>
      </c>
      <c r="E72" s="26" t="n">
        <v>5309</v>
      </c>
      <c r="F72" s="26" t="n">
        <v>4654</v>
      </c>
      <c r="G72" s="26" t="n">
        <v>45267</v>
      </c>
      <c r="H72" s="26" t="n">
        <v>1081775</v>
      </c>
      <c r="I72" s="26" t="n">
        <v>1357</v>
      </c>
      <c r="J72" s="26" t="n">
        <v>75763</v>
      </c>
      <c r="K72" s="26" t="n">
        <v>33926</v>
      </c>
      <c r="L72" s="26" t="n">
        <v>6895</v>
      </c>
      <c r="M72" s="26" t="n">
        <v>344467</v>
      </c>
      <c r="N72" s="39" t="s">
        <v>26</v>
      </c>
      <c r="O72" s="26" t="n">
        <v>428801</v>
      </c>
      <c r="P72" s="26" t="n">
        <v>150645</v>
      </c>
      <c r="Q72" s="26" t="n">
        <v>9978</v>
      </c>
      <c r="R72" s="26" t="n">
        <v>46992</v>
      </c>
      <c r="S72" s="26" t="n">
        <v>46992</v>
      </c>
      <c r="T72" s="26" t="n">
        <v>30691</v>
      </c>
      <c r="U72" s="26" t="n">
        <v>381200</v>
      </c>
      <c r="V72" s="27" t="n">
        <v>20</v>
      </c>
    </row>
    <row r="73" s="19" customFormat="true" ht="15" hidden="false" customHeight="true" outlineLevel="0" collapsed="false">
      <c r="A73" s="37" t="n">
        <v>21</v>
      </c>
      <c r="B73" s="40" t="s">
        <v>79</v>
      </c>
      <c r="C73" s="16" t="n">
        <v>505306</v>
      </c>
      <c r="D73" s="16" t="n">
        <v>106791</v>
      </c>
      <c r="E73" s="16" t="n">
        <v>986</v>
      </c>
      <c r="F73" s="17" t="s">
        <v>26</v>
      </c>
      <c r="G73" s="16" t="n">
        <v>8420</v>
      </c>
      <c r="H73" s="16" t="n">
        <v>194267</v>
      </c>
      <c r="I73" s="16" t="n">
        <v>448</v>
      </c>
      <c r="J73" s="16" t="n">
        <v>13752</v>
      </c>
      <c r="K73" s="16" t="n">
        <v>5796</v>
      </c>
      <c r="L73" s="16" t="n">
        <v>1397</v>
      </c>
      <c r="M73" s="16" t="n">
        <v>30470</v>
      </c>
      <c r="N73" s="17" t="s">
        <v>26</v>
      </c>
      <c r="O73" s="16" t="n">
        <v>61634</v>
      </c>
      <c r="P73" s="16" t="n">
        <v>5529</v>
      </c>
      <c r="Q73" s="16" t="n">
        <v>3522</v>
      </c>
      <c r="R73" s="17" t="s">
        <v>26</v>
      </c>
      <c r="S73" s="17" t="s">
        <v>26</v>
      </c>
      <c r="T73" s="16" t="n">
        <v>4194</v>
      </c>
      <c r="U73" s="16" t="n">
        <v>68100</v>
      </c>
      <c r="V73" s="18" t="n">
        <v>21</v>
      </c>
    </row>
    <row r="74" s="19" customFormat="true" ht="15" hidden="false" customHeight="true" outlineLevel="0" collapsed="false">
      <c r="A74" s="37" t="n">
        <v>22</v>
      </c>
      <c r="B74" s="40" t="s">
        <v>80</v>
      </c>
      <c r="C74" s="16" t="n">
        <v>611444</v>
      </c>
      <c r="D74" s="16" t="n">
        <v>81891</v>
      </c>
      <c r="E74" s="16" t="n">
        <v>390</v>
      </c>
      <c r="F74" s="16" t="n">
        <v>4654</v>
      </c>
      <c r="G74" s="16" t="n">
        <v>3310</v>
      </c>
      <c r="H74" s="16" t="n">
        <v>113923</v>
      </c>
      <c r="I74" s="16" t="n">
        <v>320</v>
      </c>
      <c r="J74" s="16" t="n">
        <v>2973</v>
      </c>
      <c r="K74" s="16" t="n">
        <v>650</v>
      </c>
      <c r="L74" s="16" t="n">
        <v>508</v>
      </c>
      <c r="M74" s="16" t="n">
        <v>184577</v>
      </c>
      <c r="N74" s="17" t="s">
        <v>26</v>
      </c>
      <c r="O74" s="16" t="n">
        <v>55229</v>
      </c>
      <c r="P74" s="16" t="n">
        <v>119045</v>
      </c>
      <c r="Q74" s="16" t="n">
        <v>722</v>
      </c>
      <c r="R74" s="17" t="s">
        <v>26</v>
      </c>
      <c r="S74" s="17" t="s">
        <v>26</v>
      </c>
      <c r="T74" s="16" t="n">
        <v>3452</v>
      </c>
      <c r="U74" s="16" t="n">
        <v>39800</v>
      </c>
      <c r="V74" s="18" t="n">
        <v>22</v>
      </c>
    </row>
    <row r="75" s="19" customFormat="true" ht="15" hidden="false" customHeight="true" outlineLevel="0" collapsed="false">
      <c r="A75" s="37" t="n">
        <v>23</v>
      </c>
      <c r="B75" s="40" t="s">
        <v>81</v>
      </c>
      <c r="C75" s="16" t="n">
        <v>369655</v>
      </c>
      <c r="D75" s="16" t="n">
        <v>29522</v>
      </c>
      <c r="E75" s="16" t="n">
        <v>909</v>
      </c>
      <c r="F75" s="17" t="s">
        <v>26</v>
      </c>
      <c r="G75" s="16" t="n">
        <v>7754</v>
      </c>
      <c r="H75" s="16" t="n">
        <v>161826</v>
      </c>
      <c r="I75" s="17" t="s">
        <v>26</v>
      </c>
      <c r="J75" s="16" t="n">
        <v>8998</v>
      </c>
      <c r="K75" s="16" t="n">
        <v>971</v>
      </c>
      <c r="L75" s="16" t="n">
        <v>526</v>
      </c>
      <c r="M75" s="16" t="n">
        <v>16209</v>
      </c>
      <c r="N75" s="17" t="s">
        <v>26</v>
      </c>
      <c r="O75" s="16" t="n">
        <v>54022</v>
      </c>
      <c r="P75" s="16" t="n">
        <v>1186</v>
      </c>
      <c r="Q75" s="16" t="n">
        <v>2870</v>
      </c>
      <c r="R75" s="16" t="n">
        <v>12168</v>
      </c>
      <c r="S75" s="16" t="n">
        <v>12168</v>
      </c>
      <c r="T75" s="16" t="n">
        <v>4831</v>
      </c>
      <c r="U75" s="16" t="n">
        <v>53100</v>
      </c>
      <c r="V75" s="18" t="n">
        <v>23</v>
      </c>
    </row>
    <row r="76" s="19" customFormat="true" ht="15" hidden="false" customHeight="true" outlineLevel="0" collapsed="false">
      <c r="A76" s="37" t="n">
        <v>24</v>
      </c>
      <c r="B76" s="40" t="s">
        <v>82</v>
      </c>
      <c r="C76" s="16" t="n">
        <v>387581</v>
      </c>
      <c r="D76" s="16" t="n">
        <v>40041</v>
      </c>
      <c r="E76" s="16" t="n">
        <v>857</v>
      </c>
      <c r="F76" s="17" t="s">
        <v>26</v>
      </c>
      <c r="G76" s="16" t="n">
        <v>7296</v>
      </c>
      <c r="H76" s="16" t="n">
        <v>173055</v>
      </c>
      <c r="I76" s="16" t="n">
        <v>53</v>
      </c>
      <c r="J76" s="16" t="n">
        <v>17803</v>
      </c>
      <c r="K76" s="16" t="n">
        <v>10588</v>
      </c>
      <c r="L76" s="16" t="n">
        <v>1440</v>
      </c>
      <c r="M76" s="16" t="n">
        <v>14225</v>
      </c>
      <c r="N76" s="17" t="s">
        <v>26</v>
      </c>
      <c r="O76" s="16" t="n">
        <v>55426</v>
      </c>
      <c r="P76" s="16" t="n">
        <v>71</v>
      </c>
      <c r="Q76" s="17" t="s">
        <v>26</v>
      </c>
      <c r="R76" s="16" t="n">
        <v>3238</v>
      </c>
      <c r="S76" s="16" t="n">
        <v>3238</v>
      </c>
      <c r="T76" s="16" t="n">
        <v>4677</v>
      </c>
      <c r="U76" s="16" t="n">
        <v>57700</v>
      </c>
      <c r="V76" s="18" t="n">
        <v>24</v>
      </c>
    </row>
    <row r="77" s="19" customFormat="true" ht="15" hidden="false" customHeight="true" outlineLevel="0" collapsed="false">
      <c r="A77" s="37" t="n">
        <v>25</v>
      </c>
      <c r="B77" s="40" t="s">
        <v>83</v>
      </c>
      <c r="C77" s="16" t="n">
        <v>493232</v>
      </c>
      <c r="D77" s="16" t="n">
        <v>68317</v>
      </c>
      <c r="E77" s="16" t="n">
        <v>575</v>
      </c>
      <c r="F77" s="17" t="s">
        <v>26</v>
      </c>
      <c r="G77" s="16" t="n">
        <v>4928</v>
      </c>
      <c r="H77" s="16" t="n">
        <v>140582</v>
      </c>
      <c r="I77" s="16" t="n">
        <v>281</v>
      </c>
      <c r="J77" s="16" t="n">
        <v>10290</v>
      </c>
      <c r="K77" s="16" t="n">
        <v>4493</v>
      </c>
      <c r="L77" s="16" t="n">
        <v>708</v>
      </c>
      <c r="M77" s="16" t="n">
        <v>57696</v>
      </c>
      <c r="N77" s="17" t="s">
        <v>26</v>
      </c>
      <c r="O77" s="16" t="n">
        <v>86740</v>
      </c>
      <c r="P77" s="16" t="n">
        <v>23138</v>
      </c>
      <c r="Q77" s="17" t="s">
        <v>26</v>
      </c>
      <c r="R77" s="16" t="n">
        <v>9868</v>
      </c>
      <c r="S77" s="16" t="n">
        <v>9868</v>
      </c>
      <c r="T77" s="16" t="n">
        <v>4616</v>
      </c>
      <c r="U77" s="16" t="n">
        <v>68000</v>
      </c>
      <c r="V77" s="18" t="n">
        <v>25</v>
      </c>
    </row>
    <row r="78" s="19" customFormat="true" ht="15" hidden="false" customHeight="true" outlineLevel="0" collapsed="false">
      <c r="A78" s="37" t="n">
        <v>26</v>
      </c>
      <c r="B78" s="40" t="s">
        <v>84</v>
      </c>
      <c r="C78" s="16" t="n">
        <v>351592</v>
      </c>
      <c r="D78" s="16" t="n">
        <v>55250</v>
      </c>
      <c r="E78" s="16" t="n">
        <v>622</v>
      </c>
      <c r="F78" s="17" t="s">
        <v>26</v>
      </c>
      <c r="G78" s="16" t="n">
        <v>5324</v>
      </c>
      <c r="H78" s="16" t="n">
        <v>133413</v>
      </c>
      <c r="I78" s="16" t="n">
        <v>131</v>
      </c>
      <c r="J78" s="16" t="n">
        <v>13848</v>
      </c>
      <c r="K78" s="16" t="n">
        <v>5661</v>
      </c>
      <c r="L78" s="16" t="n">
        <v>1407</v>
      </c>
      <c r="M78" s="16" t="n">
        <v>20942</v>
      </c>
      <c r="N78" s="17" t="s">
        <v>26</v>
      </c>
      <c r="O78" s="16" t="n">
        <v>54619</v>
      </c>
      <c r="P78" s="16" t="n">
        <v>292</v>
      </c>
      <c r="Q78" s="16" t="n">
        <v>2039</v>
      </c>
      <c r="R78" s="16" t="n">
        <v>8796</v>
      </c>
      <c r="S78" s="16" t="n">
        <v>8796</v>
      </c>
      <c r="T78" s="16" t="n">
        <v>3548</v>
      </c>
      <c r="U78" s="16" t="n">
        <v>45700</v>
      </c>
      <c r="V78" s="18" t="n">
        <v>26</v>
      </c>
    </row>
    <row r="79" s="19" customFormat="true" ht="15" hidden="false" customHeight="true" outlineLevel="0" collapsed="false">
      <c r="A79" s="37" t="n">
        <v>27</v>
      </c>
      <c r="B79" s="40" t="s">
        <v>85</v>
      </c>
      <c r="C79" s="16" t="n">
        <v>421099</v>
      </c>
      <c r="D79" s="16" t="n">
        <v>76178</v>
      </c>
      <c r="E79" s="16" t="n">
        <v>970</v>
      </c>
      <c r="F79" s="17" t="s">
        <v>26</v>
      </c>
      <c r="G79" s="16" t="n">
        <v>8235</v>
      </c>
      <c r="H79" s="16" t="n">
        <v>164709</v>
      </c>
      <c r="I79" s="16" t="n">
        <v>124</v>
      </c>
      <c r="J79" s="16" t="n">
        <v>8099</v>
      </c>
      <c r="K79" s="16" t="n">
        <v>5767</v>
      </c>
      <c r="L79" s="16" t="n">
        <v>909</v>
      </c>
      <c r="M79" s="16" t="n">
        <v>20348</v>
      </c>
      <c r="N79" s="17" t="s">
        <v>26</v>
      </c>
      <c r="O79" s="16" t="n">
        <v>61131</v>
      </c>
      <c r="P79" s="16" t="n">
        <v>1384</v>
      </c>
      <c r="Q79" s="16" t="n">
        <v>825</v>
      </c>
      <c r="R79" s="16" t="n">
        <v>12922</v>
      </c>
      <c r="S79" s="16" t="n">
        <v>12922</v>
      </c>
      <c r="T79" s="16" t="n">
        <v>5373</v>
      </c>
      <c r="U79" s="16" t="n">
        <v>48800</v>
      </c>
      <c r="V79" s="18" t="n">
        <v>27</v>
      </c>
    </row>
    <row r="80" s="19" customFormat="true" ht="15" hidden="false" customHeight="true" outlineLevel="0" collapsed="false">
      <c r="A80" s="37"/>
      <c r="B80" s="40"/>
      <c r="C80" s="16"/>
      <c r="D80" s="16"/>
      <c r="E80" s="16"/>
      <c r="F80" s="17"/>
      <c r="G80" s="16"/>
      <c r="H80" s="16"/>
      <c r="I80" s="16"/>
      <c r="J80" s="16"/>
      <c r="K80" s="16"/>
      <c r="L80" s="16"/>
      <c r="M80" s="16"/>
      <c r="N80" s="17"/>
      <c r="O80" s="16"/>
      <c r="P80" s="16"/>
      <c r="Q80" s="16"/>
      <c r="R80" s="16"/>
      <c r="S80" s="16"/>
      <c r="T80" s="16"/>
      <c r="U80" s="16"/>
      <c r="V80" s="18"/>
    </row>
    <row r="81" s="36" customFormat="true" ht="15" hidden="false" customHeight="true" outlineLevel="0" collapsed="false">
      <c r="A81" s="33" t="n">
        <v>28</v>
      </c>
      <c r="B81" s="38" t="s">
        <v>86</v>
      </c>
      <c r="C81" s="26" t="n">
        <v>4462956</v>
      </c>
      <c r="D81" s="26" t="n">
        <v>1026008</v>
      </c>
      <c r="E81" s="26" t="n">
        <v>10182</v>
      </c>
      <c r="F81" s="26" t="n">
        <v>27039</v>
      </c>
      <c r="G81" s="26" t="n">
        <v>87315</v>
      </c>
      <c r="H81" s="26" t="n">
        <v>1424655</v>
      </c>
      <c r="I81" s="26" t="n">
        <v>3872</v>
      </c>
      <c r="J81" s="26" t="n">
        <v>103677</v>
      </c>
      <c r="K81" s="26" t="n">
        <v>124946</v>
      </c>
      <c r="L81" s="26" t="n">
        <v>13498</v>
      </c>
      <c r="M81" s="26" t="n">
        <v>343551</v>
      </c>
      <c r="N81" s="26" t="n">
        <v>9962</v>
      </c>
      <c r="O81" s="26" t="n">
        <v>516583</v>
      </c>
      <c r="P81" s="26" t="n">
        <v>62062</v>
      </c>
      <c r="Q81" s="26" t="n">
        <v>14712</v>
      </c>
      <c r="R81" s="26" t="n">
        <v>168235</v>
      </c>
      <c r="S81" s="26" t="n">
        <v>168235</v>
      </c>
      <c r="T81" s="26" t="n">
        <v>68116</v>
      </c>
      <c r="U81" s="26" t="n">
        <v>447700</v>
      </c>
      <c r="V81" s="27" t="n">
        <v>28</v>
      </c>
    </row>
    <row r="82" s="19" customFormat="true" ht="15" hidden="false" customHeight="true" outlineLevel="0" collapsed="false">
      <c r="A82" s="37" t="n">
        <v>29</v>
      </c>
      <c r="B82" s="40" t="s">
        <v>87</v>
      </c>
      <c r="C82" s="16" t="n">
        <v>884103</v>
      </c>
      <c r="D82" s="16" t="n">
        <v>344563</v>
      </c>
      <c r="E82" s="16" t="n">
        <v>2068</v>
      </c>
      <c r="F82" s="16" t="n">
        <v>8323</v>
      </c>
      <c r="G82" s="16" t="n">
        <v>17836</v>
      </c>
      <c r="H82" s="16" t="n">
        <v>185170</v>
      </c>
      <c r="I82" s="16" t="n">
        <v>1716</v>
      </c>
      <c r="J82" s="16" t="n">
        <v>3027</v>
      </c>
      <c r="K82" s="16" t="n">
        <v>28062</v>
      </c>
      <c r="L82" s="16" t="n">
        <v>2116</v>
      </c>
      <c r="M82" s="16" t="n">
        <v>77845</v>
      </c>
      <c r="N82" s="17" t="s">
        <v>26</v>
      </c>
      <c r="O82" s="16" t="n">
        <v>58004</v>
      </c>
      <c r="P82" s="16" t="n">
        <v>24317</v>
      </c>
      <c r="Q82" s="16" t="n">
        <v>700</v>
      </c>
      <c r="R82" s="16" t="n">
        <v>33082</v>
      </c>
      <c r="S82" s="16" t="n">
        <v>33082</v>
      </c>
      <c r="T82" s="16" t="n">
        <v>16749</v>
      </c>
      <c r="U82" s="16" t="n">
        <v>80200</v>
      </c>
      <c r="V82" s="18" t="n">
        <v>29</v>
      </c>
    </row>
    <row r="83" s="19" customFormat="true" ht="15" hidden="false" customHeight="true" outlineLevel="0" collapsed="false">
      <c r="A83" s="37" t="n">
        <v>30</v>
      </c>
      <c r="B83" s="40" t="s">
        <v>88</v>
      </c>
      <c r="C83" s="16" t="n">
        <v>488407</v>
      </c>
      <c r="D83" s="16" t="n">
        <v>95472</v>
      </c>
      <c r="E83" s="16" t="n">
        <v>1666</v>
      </c>
      <c r="F83" s="16" t="n">
        <v>6929</v>
      </c>
      <c r="G83" s="16" t="n">
        <v>14184</v>
      </c>
      <c r="H83" s="16" t="n">
        <v>179948</v>
      </c>
      <c r="I83" s="16" t="n">
        <v>318</v>
      </c>
      <c r="J83" s="16" t="n">
        <v>30442</v>
      </c>
      <c r="K83" s="16" t="n">
        <v>26162</v>
      </c>
      <c r="L83" s="16" t="n">
        <v>5041</v>
      </c>
      <c r="M83" s="16" t="n">
        <v>25884</v>
      </c>
      <c r="N83" s="17" t="s">
        <v>26</v>
      </c>
      <c r="O83" s="16" t="n">
        <v>54407</v>
      </c>
      <c r="P83" s="16" t="n">
        <v>125</v>
      </c>
      <c r="Q83" s="16" t="n">
        <v>50</v>
      </c>
      <c r="R83" s="16" t="n">
        <v>3155</v>
      </c>
      <c r="S83" s="16" t="n">
        <v>3155</v>
      </c>
      <c r="T83" s="16" t="n">
        <v>6124</v>
      </c>
      <c r="U83" s="16" t="n">
        <v>38500</v>
      </c>
      <c r="V83" s="18" t="n">
        <v>30</v>
      </c>
    </row>
    <row r="84" s="19" customFormat="true" ht="15" hidden="false" customHeight="true" outlineLevel="0" collapsed="false">
      <c r="A84" s="37" t="n">
        <v>31</v>
      </c>
      <c r="B84" s="40" t="s">
        <v>89</v>
      </c>
      <c r="C84" s="16" t="n">
        <v>663445</v>
      </c>
      <c r="D84" s="16" t="n">
        <v>213904</v>
      </c>
      <c r="E84" s="16" t="n">
        <v>936</v>
      </c>
      <c r="F84" s="16" t="n">
        <v>9093</v>
      </c>
      <c r="G84" s="16" t="n">
        <v>8039</v>
      </c>
      <c r="H84" s="16" t="n">
        <v>75995</v>
      </c>
      <c r="I84" s="16" t="n">
        <v>899</v>
      </c>
      <c r="J84" s="16" t="n">
        <v>3375</v>
      </c>
      <c r="K84" s="16" t="n">
        <v>12387</v>
      </c>
      <c r="L84" s="16" t="n">
        <v>1124</v>
      </c>
      <c r="M84" s="16" t="n">
        <v>127071</v>
      </c>
      <c r="N84" s="16" t="n">
        <v>9962</v>
      </c>
      <c r="O84" s="16" t="n">
        <v>42720</v>
      </c>
      <c r="P84" s="16" t="n">
        <v>947</v>
      </c>
      <c r="Q84" s="16" t="n">
        <v>1945</v>
      </c>
      <c r="R84" s="16" t="n">
        <v>73030</v>
      </c>
      <c r="S84" s="16" t="n">
        <v>73030</v>
      </c>
      <c r="T84" s="16" t="n">
        <v>5518</v>
      </c>
      <c r="U84" s="16" t="n">
        <v>76500</v>
      </c>
      <c r="V84" s="18" t="n">
        <v>31</v>
      </c>
    </row>
    <row r="85" s="19" customFormat="true" ht="15" hidden="false" customHeight="true" outlineLevel="0" collapsed="false">
      <c r="A85" s="37" t="n">
        <v>32</v>
      </c>
      <c r="B85" s="40" t="s">
        <v>90</v>
      </c>
      <c r="C85" s="16" t="n">
        <v>396132</v>
      </c>
      <c r="D85" s="16" t="n">
        <v>62486</v>
      </c>
      <c r="E85" s="16" t="n">
        <v>922</v>
      </c>
      <c r="F85" s="16" t="n">
        <v>2694</v>
      </c>
      <c r="G85" s="16" t="n">
        <v>7876</v>
      </c>
      <c r="H85" s="16" t="n">
        <v>154047</v>
      </c>
      <c r="I85" s="16" t="n">
        <v>266</v>
      </c>
      <c r="J85" s="16" t="n">
        <v>11589</v>
      </c>
      <c r="K85" s="16" t="n">
        <v>1482</v>
      </c>
      <c r="L85" s="16" t="n">
        <v>751</v>
      </c>
      <c r="M85" s="16" t="n">
        <v>11051</v>
      </c>
      <c r="N85" s="17" t="s">
        <v>26</v>
      </c>
      <c r="O85" s="16" t="n">
        <v>62731</v>
      </c>
      <c r="P85" s="16" t="n">
        <v>582</v>
      </c>
      <c r="Q85" s="16" t="n">
        <v>5200</v>
      </c>
      <c r="R85" s="16" t="n">
        <v>19259</v>
      </c>
      <c r="S85" s="16" t="n">
        <v>19259</v>
      </c>
      <c r="T85" s="16" t="n">
        <v>6806</v>
      </c>
      <c r="U85" s="16" t="n">
        <v>38700</v>
      </c>
      <c r="V85" s="18" t="n">
        <v>32</v>
      </c>
    </row>
    <row r="86" s="19" customFormat="true" ht="15" hidden="false" customHeight="true" outlineLevel="0" collapsed="false">
      <c r="A86" s="37" t="n">
        <v>33</v>
      </c>
      <c r="B86" s="40" t="s">
        <v>91</v>
      </c>
      <c r="C86" s="16" t="n">
        <v>239641</v>
      </c>
      <c r="D86" s="16" t="n">
        <v>26531</v>
      </c>
      <c r="E86" s="16" t="n">
        <v>428</v>
      </c>
      <c r="F86" s="17" t="s">
        <v>26</v>
      </c>
      <c r="G86" s="16" t="n">
        <v>3675</v>
      </c>
      <c r="H86" s="16" t="n">
        <v>115632</v>
      </c>
      <c r="I86" s="16" t="n">
        <v>87</v>
      </c>
      <c r="J86" s="16" t="n">
        <v>283</v>
      </c>
      <c r="K86" s="16" t="n">
        <v>1809</v>
      </c>
      <c r="L86" s="16" t="n">
        <v>367</v>
      </c>
      <c r="M86" s="16" t="n">
        <v>12740</v>
      </c>
      <c r="N86" s="17" t="s">
        <v>26</v>
      </c>
      <c r="O86" s="16" t="n">
        <v>26999</v>
      </c>
      <c r="P86" s="16" t="n">
        <v>580</v>
      </c>
      <c r="Q86" s="16" t="n">
        <v>25</v>
      </c>
      <c r="R86" s="16" t="n">
        <v>9141</v>
      </c>
      <c r="S86" s="16" t="n">
        <v>9141</v>
      </c>
      <c r="T86" s="16" t="n">
        <v>4142</v>
      </c>
      <c r="U86" s="16" t="n">
        <v>36700</v>
      </c>
      <c r="V86" s="18" t="n">
        <v>33</v>
      </c>
    </row>
    <row r="87" s="19" customFormat="true" ht="15" hidden="false" customHeight="true" outlineLevel="0" collapsed="false">
      <c r="A87" s="37" t="n">
        <v>34</v>
      </c>
      <c r="B87" s="40" t="s">
        <v>92</v>
      </c>
      <c r="C87" s="16" t="n">
        <v>312522</v>
      </c>
      <c r="D87" s="16" t="n">
        <v>46949</v>
      </c>
      <c r="E87" s="16" t="n">
        <v>780</v>
      </c>
      <c r="F87" s="17" t="s">
        <v>26</v>
      </c>
      <c r="G87" s="16" t="n">
        <v>6776</v>
      </c>
      <c r="H87" s="16" t="n">
        <v>137909</v>
      </c>
      <c r="I87" s="16" t="n">
        <v>101</v>
      </c>
      <c r="J87" s="16" t="n">
        <v>4691</v>
      </c>
      <c r="K87" s="16" t="n">
        <v>5019</v>
      </c>
      <c r="L87" s="16" t="n">
        <v>662</v>
      </c>
      <c r="M87" s="16" t="n">
        <v>18500</v>
      </c>
      <c r="N87" s="17" t="s">
        <v>26</v>
      </c>
      <c r="O87" s="16" t="n">
        <v>48319</v>
      </c>
      <c r="P87" s="16" t="n">
        <v>952</v>
      </c>
      <c r="Q87" s="16" t="n">
        <v>2079</v>
      </c>
      <c r="R87" s="16" t="n">
        <v>4688</v>
      </c>
      <c r="S87" s="16" t="n">
        <v>4688</v>
      </c>
      <c r="T87" s="16" t="n">
        <v>4597</v>
      </c>
      <c r="U87" s="16" t="n">
        <v>30500</v>
      </c>
      <c r="V87" s="18" t="n">
        <v>34</v>
      </c>
    </row>
    <row r="88" s="19" customFormat="true" ht="15" hidden="false" customHeight="true" outlineLevel="0" collapsed="false">
      <c r="A88" s="37" t="n">
        <v>35</v>
      </c>
      <c r="B88" s="40" t="s">
        <v>93</v>
      </c>
      <c r="C88" s="16" t="n">
        <v>527153</v>
      </c>
      <c r="D88" s="16" t="n">
        <v>66725</v>
      </c>
      <c r="E88" s="16" t="n">
        <v>1290</v>
      </c>
      <c r="F88" s="17" t="s">
        <v>26</v>
      </c>
      <c r="G88" s="16" t="n">
        <v>11013</v>
      </c>
      <c r="H88" s="16" t="n">
        <v>183277</v>
      </c>
      <c r="I88" s="16" t="n">
        <v>114</v>
      </c>
      <c r="J88" s="16" t="n">
        <v>8133</v>
      </c>
      <c r="K88" s="16" t="n">
        <v>8246</v>
      </c>
      <c r="L88" s="16" t="n">
        <v>1006</v>
      </c>
      <c r="M88" s="16" t="n">
        <v>22669</v>
      </c>
      <c r="N88" s="17" t="s">
        <v>26</v>
      </c>
      <c r="O88" s="16" t="n">
        <v>98364</v>
      </c>
      <c r="P88" s="16" t="n">
        <v>444</v>
      </c>
      <c r="Q88" s="16" t="n">
        <v>3794</v>
      </c>
      <c r="R88" s="16" t="n">
        <v>5175</v>
      </c>
      <c r="S88" s="16" t="n">
        <v>5175</v>
      </c>
      <c r="T88" s="16" t="n">
        <v>6377</v>
      </c>
      <c r="U88" s="16" t="n">
        <v>110200</v>
      </c>
      <c r="V88" s="18" t="n">
        <v>35</v>
      </c>
    </row>
    <row r="89" s="19" customFormat="true" ht="15" hidden="false" customHeight="true" outlineLevel="0" collapsed="false">
      <c r="A89" s="37" t="n">
        <v>36</v>
      </c>
      <c r="B89" s="40" t="s">
        <v>94</v>
      </c>
      <c r="C89" s="16" t="n">
        <v>470665</v>
      </c>
      <c r="D89" s="16" t="n">
        <v>77647</v>
      </c>
      <c r="E89" s="16" t="n">
        <v>1053</v>
      </c>
      <c r="F89" s="17" t="s">
        <v>26</v>
      </c>
      <c r="G89" s="16" t="n">
        <v>9008</v>
      </c>
      <c r="H89" s="16" t="n">
        <v>226634</v>
      </c>
      <c r="I89" s="16" t="n">
        <v>146</v>
      </c>
      <c r="J89" s="16" t="n">
        <v>3247</v>
      </c>
      <c r="K89" s="16" t="n">
        <v>32926</v>
      </c>
      <c r="L89" s="16" t="n">
        <v>1320</v>
      </c>
      <c r="M89" s="16" t="n">
        <v>20998</v>
      </c>
      <c r="N89" s="17" t="s">
        <v>26</v>
      </c>
      <c r="O89" s="16" t="n">
        <v>50179</v>
      </c>
      <c r="P89" s="16" t="n">
        <v>1265</v>
      </c>
      <c r="Q89" s="16" t="n">
        <v>545</v>
      </c>
      <c r="R89" s="16" t="n">
        <v>11887</v>
      </c>
      <c r="S89" s="16" t="n">
        <v>11887</v>
      </c>
      <c r="T89" s="16" t="n">
        <v>10210</v>
      </c>
      <c r="U89" s="16" t="n">
        <v>23600</v>
      </c>
      <c r="V89" s="18" t="n">
        <v>36</v>
      </c>
    </row>
    <row r="90" s="19" customFormat="true" ht="15" hidden="false" customHeight="true" outlineLevel="0" collapsed="false">
      <c r="A90" s="37" t="n">
        <v>37</v>
      </c>
      <c r="B90" s="40" t="s">
        <v>95</v>
      </c>
      <c r="C90" s="16" t="n">
        <v>480888</v>
      </c>
      <c r="D90" s="16" t="n">
        <v>91731</v>
      </c>
      <c r="E90" s="16" t="n">
        <v>1039</v>
      </c>
      <c r="F90" s="17" t="s">
        <v>26</v>
      </c>
      <c r="G90" s="16" t="n">
        <v>8908</v>
      </c>
      <c r="H90" s="16" t="n">
        <v>166043</v>
      </c>
      <c r="I90" s="16" t="n">
        <v>225</v>
      </c>
      <c r="J90" s="16" t="n">
        <v>38890</v>
      </c>
      <c r="K90" s="16" t="n">
        <v>8853</v>
      </c>
      <c r="L90" s="16" t="n">
        <v>1111</v>
      </c>
      <c r="M90" s="16" t="n">
        <v>26793</v>
      </c>
      <c r="N90" s="17" t="s">
        <v>26</v>
      </c>
      <c r="O90" s="16" t="n">
        <v>74860</v>
      </c>
      <c r="P90" s="16" t="n">
        <v>32850</v>
      </c>
      <c r="Q90" s="16" t="n">
        <v>374</v>
      </c>
      <c r="R90" s="16" t="n">
        <v>8818</v>
      </c>
      <c r="S90" s="16" t="n">
        <v>8818</v>
      </c>
      <c r="T90" s="16" t="n">
        <v>7593</v>
      </c>
      <c r="U90" s="16" t="n">
        <v>12800</v>
      </c>
      <c r="V90" s="18" t="n">
        <v>37</v>
      </c>
    </row>
    <row r="91" s="19" customFormat="true" ht="15" hidden="false" customHeight="true" outlineLevel="0" collapsed="false">
      <c r="A91" s="37"/>
      <c r="B91" s="40"/>
      <c r="C91" s="16"/>
      <c r="D91" s="16"/>
      <c r="E91" s="16"/>
      <c r="F91" s="17"/>
      <c r="G91" s="16"/>
      <c r="H91" s="16"/>
      <c r="I91" s="16"/>
      <c r="J91" s="16"/>
      <c r="K91" s="16"/>
      <c r="L91" s="16"/>
      <c r="M91" s="16"/>
      <c r="N91" s="17"/>
      <c r="O91" s="16"/>
      <c r="P91" s="16"/>
      <c r="Q91" s="16"/>
      <c r="R91" s="16"/>
      <c r="S91" s="16"/>
      <c r="T91" s="16"/>
      <c r="U91" s="16"/>
      <c r="V91" s="18"/>
    </row>
    <row r="92" s="36" customFormat="true" ht="15" hidden="false" customHeight="true" outlineLevel="0" collapsed="false">
      <c r="A92" s="33" t="n">
        <v>38</v>
      </c>
      <c r="B92" s="38" t="s">
        <v>96</v>
      </c>
      <c r="C92" s="26" t="n">
        <v>4478100</v>
      </c>
      <c r="D92" s="26" t="n">
        <v>841932</v>
      </c>
      <c r="E92" s="26" t="n">
        <v>5210</v>
      </c>
      <c r="F92" s="26" t="n">
        <v>2324</v>
      </c>
      <c r="G92" s="26" t="n">
        <v>44805</v>
      </c>
      <c r="H92" s="26" t="n">
        <v>1527712</v>
      </c>
      <c r="I92" s="26" t="n">
        <v>2407</v>
      </c>
      <c r="J92" s="26" t="n">
        <v>93066</v>
      </c>
      <c r="K92" s="26" t="n">
        <v>74412</v>
      </c>
      <c r="L92" s="26" t="n">
        <v>9328</v>
      </c>
      <c r="M92" s="26" t="n">
        <v>398575</v>
      </c>
      <c r="N92" s="39" t="s">
        <v>26</v>
      </c>
      <c r="O92" s="26" t="n">
        <v>498493</v>
      </c>
      <c r="P92" s="26" t="n">
        <v>91187</v>
      </c>
      <c r="Q92" s="26" t="n">
        <v>64024</v>
      </c>
      <c r="R92" s="26" t="n">
        <v>212417</v>
      </c>
      <c r="S92" s="26" t="n">
        <v>212417</v>
      </c>
      <c r="T92" s="26" t="n">
        <v>101191</v>
      </c>
      <c r="U92" s="26" t="n">
        <v>472770</v>
      </c>
      <c r="V92" s="27" t="n">
        <v>38</v>
      </c>
    </row>
    <row r="93" s="19" customFormat="true" ht="15" hidden="false" customHeight="true" outlineLevel="0" collapsed="false">
      <c r="A93" s="37" t="n">
        <v>39</v>
      </c>
      <c r="B93" s="40" t="s">
        <v>97</v>
      </c>
      <c r="C93" s="16" t="n">
        <v>439377</v>
      </c>
      <c r="D93" s="16" t="n">
        <v>116185</v>
      </c>
      <c r="E93" s="16" t="n">
        <v>820</v>
      </c>
      <c r="F93" s="17" t="s">
        <v>26</v>
      </c>
      <c r="G93" s="16" t="n">
        <v>7057</v>
      </c>
      <c r="H93" s="16" t="n">
        <v>127984</v>
      </c>
      <c r="I93" s="16" t="n">
        <v>735</v>
      </c>
      <c r="J93" s="16" t="n">
        <v>29007</v>
      </c>
      <c r="K93" s="16" t="n">
        <v>9209</v>
      </c>
      <c r="L93" s="16" t="n">
        <v>907</v>
      </c>
      <c r="M93" s="16" t="n">
        <v>30546</v>
      </c>
      <c r="N93" s="17" t="s">
        <v>26</v>
      </c>
      <c r="O93" s="16" t="n">
        <v>45093</v>
      </c>
      <c r="P93" s="16" t="n">
        <v>1220</v>
      </c>
      <c r="Q93" s="16" t="n">
        <v>21237</v>
      </c>
      <c r="R93" s="16" t="n">
        <v>10336</v>
      </c>
      <c r="S93" s="16" t="n">
        <v>10336</v>
      </c>
      <c r="T93" s="16" t="n">
        <v>2541</v>
      </c>
      <c r="U93" s="16" t="n">
        <v>36500</v>
      </c>
      <c r="V93" s="18" t="n">
        <v>39</v>
      </c>
    </row>
    <row r="94" s="19" customFormat="true" ht="15" hidden="false" customHeight="true" outlineLevel="0" collapsed="false">
      <c r="A94" s="37" t="n">
        <v>40</v>
      </c>
      <c r="B94" s="40" t="s">
        <v>98</v>
      </c>
      <c r="C94" s="16" t="n">
        <v>618744</v>
      </c>
      <c r="D94" s="16" t="n">
        <v>144233</v>
      </c>
      <c r="E94" s="16" t="n">
        <v>1200</v>
      </c>
      <c r="F94" s="17" t="s">
        <v>26</v>
      </c>
      <c r="G94" s="16" t="n">
        <v>10286</v>
      </c>
      <c r="H94" s="16" t="n">
        <v>203712</v>
      </c>
      <c r="I94" s="16" t="n">
        <v>435</v>
      </c>
      <c r="J94" s="16" t="n">
        <v>2823</v>
      </c>
      <c r="K94" s="16" t="n">
        <v>10900</v>
      </c>
      <c r="L94" s="16" t="n">
        <v>1332</v>
      </c>
      <c r="M94" s="16" t="n">
        <v>53501</v>
      </c>
      <c r="N94" s="17" t="s">
        <v>26</v>
      </c>
      <c r="O94" s="16" t="n">
        <v>57632</v>
      </c>
      <c r="P94" s="16" t="n">
        <v>28992</v>
      </c>
      <c r="Q94" s="16" t="n">
        <v>1319</v>
      </c>
      <c r="R94" s="16" t="n">
        <v>18843</v>
      </c>
      <c r="S94" s="16" t="n">
        <v>18843</v>
      </c>
      <c r="T94" s="16" t="n">
        <v>29336</v>
      </c>
      <c r="U94" s="16" t="n">
        <v>54200</v>
      </c>
      <c r="V94" s="18" t="n">
        <v>40</v>
      </c>
    </row>
    <row r="95" s="19" customFormat="true" ht="15" hidden="false" customHeight="true" outlineLevel="0" collapsed="false">
      <c r="A95" s="37" t="n">
        <v>41</v>
      </c>
      <c r="B95" s="40" t="s">
        <v>99</v>
      </c>
      <c r="C95" s="16" t="n">
        <v>631731</v>
      </c>
      <c r="D95" s="16" t="n">
        <v>119652</v>
      </c>
      <c r="E95" s="16" t="n">
        <v>721</v>
      </c>
      <c r="F95" s="16" t="n">
        <v>2324</v>
      </c>
      <c r="G95" s="16" t="n">
        <v>6192</v>
      </c>
      <c r="H95" s="16" t="n">
        <v>159525</v>
      </c>
      <c r="I95" s="16" t="n">
        <v>301</v>
      </c>
      <c r="J95" s="16" t="n">
        <v>3697</v>
      </c>
      <c r="K95" s="16" t="n">
        <v>15225</v>
      </c>
      <c r="L95" s="16" t="n">
        <v>1661</v>
      </c>
      <c r="M95" s="16" t="n">
        <v>71594</v>
      </c>
      <c r="N95" s="17" t="s">
        <v>26</v>
      </c>
      <c r="O95" s="16" t="n">
        <v>65651</v>
      </c>
      <c r="P95" s="16" t="n">
        <v>1414</v>
      </c>
      <c r="Q95" s="16" t="n">
        <v>459</v>
      </c>
      <c r="R95" s="16" t="n">
        <v>54370</v>
      </c>
      <c r="S95" s="16" t="n">
        <v>54370</v>
      </c>
      <c r="T95" s="16" t="n">
        <v>7175</v>
      </c>
      <c r="U95" s="16" t="n">
        <v>121770</v>
      </c>
      <c r="V95" s="18" t="n">
        <v>41</v>
      </c>
    </row>
    <row r="96" s="19" customFormat="true" ht="15" hidden="false" customHeight="true" outlineLevel="0" collapsed="false">
      <c r="A96" s="37" t="n">
        <v>42</v>
      </c>
      <c r="B96" s="40" t="s">
        <v>100</v>
      </c>
      <c r="C96" s="16" t="n">
        <v>451099</v>
      </c>
      <c r="D96" s="16" t="n">
        <v>98692</v>
      </c>
      <c r="E96" s="16" t="n">
        <v>456</v>
      </c>
      <c r="F96" s="17" t="s">
        <v>26</v>
      </c>
      <c r="G96" s="16" t="n">
        <v>3907</v>
      </c>
      <c r="H96" s="16" t="n">
        <v>120853</v>
      </c>
      <c r="I96" s="16" t="n">
        <v>279</v>
      </c>
      <c r="J96" s="16" t="n">
        <v>936</v>
      </c>
      <c r="K96" s="16" t="n">
        <v>9069</v>
      </c>
      <c r="L96" s="16" t="n">
        <v>1657</v>
      </c>
      <c r="M96" s="16" t="n">
        <v>96551</v>
      </c>
      <c r="N96" s="17" t="s">
        <v>26</v>
      </c>
      <c r="O96" s="16" t="n">
        <v>17287</v>
      </c>
      <c r="P96" s="16" t="n">
        <v>9884</v>
      </c>
      <c r="Q96" s="16" t="n">
        <v>4841</v>
      </c>
      <c r="R96" s="16" t="n">
        <v>8807</v>
      </c>
      <c r="S96" s="16" t="n">
        <v>8807</v>
      </c>
      <c r="T96" s="16" t="n">
        <v>3480</v>
      </c>
      <c r="U96" s="16" t="n">
        <v>66900</v>
      </c>
      <c r="V96" s="18" t="n">
        <v>42</v>
      </c>
    </row>
    <row r="97" s="19" customFormat="true" ht="15" hidden="false" customHeight="true" outlineLevel="0" collapsed="false">
      <c r="A97" s="37" t="n">
        <v>43</v>
      </c>
      <c r="B97" s="40" t="s">
        <v>101</v>
      </c>
      <c r="C97" s="16" t="n">
        <v>309144</v>
      </c>
      <c r="D97" s="16" t="n">
        <v>18241</v>
      </c>
      <c r="E97" s="16" t="n">
        <v>51</v>
      </c>
      <c r="F97" s="17" t="s">
        <v>26</v>
      </c>
      <c r="G97" s="16" t="n">
        <v>437</v>
      </c>
      <c r="H97" s="16" t="n">
        <v>154081</v>
      </c>
      <c r="I97" s="16" t="n">
        <v>237</v>
      </c>
      <c r="J97" s="16" t="n">
        <v>5868</v>
      </c>
      <c r="K97" s="16" t="n">
        <v>1414</v>
      </c>
      <c r="L97" s="16" t="n">
        <v>370</v>
      </c>
      <c r="M97" s="16" t="n">
        <v>8914</v>
      </c>
      <c r="N97" s="17" t="s">
        <v>26</v>
      </c>
      <c r="O97" s="16" t="n">
        <v>62519</v>
      </c>
      <c r="P97" s="16" t="n">
        <v>796</v>
      </c>
      <c r="Q97" s="16" t="n">
        <v>5949</v>
      </c>
      <c r="R97" s="16" t="n">
        <v>23981</v>
      </c>
      <c r="S97" s="16" t="n">
        <v>23981</v>
      </c>
      <c r="T97" s="16" t="n">
        <v>5213</v>
      </c>
      <c r="U97" s="16" t="n">
        <v>20900</v>
      </c>
      <c r="V97" s="18" t="n">
        <v>43</v>
      </c>
    </row>
    <row r="98" s="19" customFormat="true" ht="15" hidden="false" customHeight="true" outlineLevel="0" collapsed="false">
      <c r="A98" s="37"/>
      <c r="B98" s="40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41"/>
    </row>
    <row r="99" s="19" customFormat="true" ht="15" hidden="false" customHeight="true" outlineLevel="0" collapsed="false">
      <c r="A99" s="37" t="n">
        <v>44</v>
      </c>
      <c r="B99" s="40" t="s">
        <v>102</v>
      </c>
      <c r="C99" s="16" t="n">
        <v>435594</v>
      </c>
      <c r="D99" s="16" t="n">
        <v>34006</v>
      </c>
      <c r="E99" s="16" t="n">
        <v>272</v>
      </c>
      <c r="F99" s="17" t="s">
        <v>26</v>
      </c>
      <c r="G99" s="16" t="n">
        <v>2349</v>
      </c>
      <c r="H99" s="16" t="n">
        <v>193248</v>
      </c>
      <c r="I99" s="16" t="n">
        <v>51</v>
      </c>
      <c r="J99" s="16" t="n">
        <v>273</v>
      </c>
      <c r="K99" s="16" t="n">
        <v>10780</v>
      </c>
      <c r="L99" s="16" t="n">
        <v>642</v>
      </c>
      <c r="M99" s="16" t="n">
        <v>51751</v>
      </c>
      <c r="N99" s="17" t="s">
        <v>26</v>
      </c>
      <c r="O99" s="16" t="n">
        <v>27765</v>
      </c>
      <c r="P99" s="16" t="n">
        <v>17009</v>
      </c>
      <c r="Q99" s="16" t="n">
        <v>19386</v>
      </c>
      <c r="R99" s="16" t="n">
        <v>24552</v>
      </c>
      <c r="S99" s="16" t="n">
        <v>24552</v>
      </c>
      <c r="T99" s="16" t="n">
        <v>7671</v>
      </c>
      <c r="U99" s="16" t="n">
        <v>45700</v>
      </c>
      <c r="V99" s="18" t="n">
        <v>44</v>
      </c>
    </row>
    <row r="100" s="19" customFormat="true" ht="15" hidden="false" customHeight="true" outlineLevel="0" collapsed="false">
      <c r="A100" s="37" t="n">
        <v>45</v>
      </c>
      <c r="B100" s="40" t="s">
        <v>103</v>
      </c>
      <c r="C100" s="16" t="n">
        <v>373597</v>
      </c>
      <c r="D100" s="16" t="n">
        <v>54453</v>
      </c>
      <c r="E100" s="16" t="n">
        <v>376</v>
      </c>
      <c r="F100" s="17" t="s">
        <v>26</v>
      </c>
      <c r="G100" s="16" t="n">
        <v>3242</v>
      </c>
      <c r="H100" s="16" t="n">
        <v>142014</v>
      </c>
      <c r="I100" s="16" t="n">
        <v>87</v>
      </c>
      <c r="J100" s="16" t="n">
        <v>9976</v>
      </c>
      <c r="K100" s="16" t="n">
        <v>2337</v>
      </c>
      <c r="L100" s="16" t="n">
        <v>636</v>
      </c>
      <c r="M100" s="16" t="n">
        <v>29744</v>
      </c>
      <c r="N100" s="17" t="s">
        <v>26</v>
      </c>
      <c r="O100" s="16" t="n">
        <v>31703</v>
      </c>
      <c r="P100" s="16" t="n">
        <v>6444</v>
      </c>
      <c r="Q100" s="16" t="n">
        <v>1915</v>
      </c>
      <c r="R100" s="16" t="n">
        <v>21703</v>
      </c>
      <c r="S100" s="16" t="n">
        <v>21703</v>
      </c>
      <c r="T100" s="16" t="n">
        <v>5467</v>
      </c>
      <c r="U100" s="16" t="n">
        <v>53500</v>
      </c>
      <c r="V100" s="18" t="n">
        <v>45</v>
      </c>
    </row>
    <row r="101" s="19" customFormat="true" ht="15" hidden="false" customHeight="true" outlineLevel="0" collapsed="false">
      <c r="A101" s="37" t="n">
        <v>46</v>
      </c>
      <c r="B101" s="40" t="s">
        <v>104</v>
      </c>
      <c r="C101" s="16" t="n">
        <v>328892</v>
      </c>
      <c r="D101" s="16" t="n">
        <v>56861</v>
      </c>
      <c r="E101" s="16" t="n">
        <v>298</v>
      </c>
      <c r="F101" s="17" t="s">
        <v>26</v>
      </c>
      <c r="G101" s="16" t="n">
        <v>2555</v>
      </c>
      <c r="H101" s="16" t="n">
        <v>112207</v>
      </c>
      <c r="I101" s="17" t="s">
        <v>26</v>
      </c>
      <c r="J101" s="16" t="n">
        <v>7471</v>
      </c>
      <c r="K101" s="16" t="n">
        <v>4517</v>
      </c>
      <c r="L101" s="16" t="n">
        <v>479</v>
      </c>
      <c r="M101" s="16" t="n">
        <v>6042</v>
      </c>
      <c r="N101" s="17" t="s">
        <v>26</v>
      </c>
      <c r="O101" s="16" t="n">
        <v>72069</v>
      </c>
      <c r="P101" s="16" t="n">
        <v>7812</v>
      </c>
      <c r="Q101" s="16" t="n">
        <v>244</v>
      </c>
      <c r="R101" s="16" t="n">
        <v>22221</v>
      </c>
      <c r="S101" s="16" t="n">
        <v>22221</v>
      </c>
      <c r="T101" s="16" t="n">
        <v>3696</v>
      </c>
      <c r="U101" s="16" t="n">
        <v>25700</v>
      </c>
      <c r="V101" s="18" t="n">
        <v>46</v>
      </c>
    </row>
    <row r="102" s="19" customFormat="true" ht="15" hidden="false" customHeight="true" outlineLevel="0" collapsed="false">
      <c r="A102" s="37" t="n">
        <v>47</v>
      </c>
      <c r="B102" s="40" t="s">
        <v>105</v>
      </c>
      <c r="C102" s="16" t="n">
        <v>356324</v>
      </c>
      <c r="D102" s="16" t="n">
        <v>63878</v>
      </c>
      <c r="E102" s="16" t="n">
        <v>223</v>
      </c>
      <c r="F102" s="17" t="s">
        <v>26</v>
      </c>
      <c r="G102" s="16" t="n">
        <v>1919</v>
      </c>
      <c r="H102" s="16" t="n">
        <v>134476</v>
      </c>
      <c r="I102" s="16" t="n">
        <v>81</v>
      </c>
      <c r="J102" s="16" t="n">
        <v>7352</v>
      </c>
      <c r="K102" s="16" t="n">
        <v>3148</v>
      </c>
      <c r="L102" s="16" t="n">
        <v>541</v>
      </c>
      <c r="M102" s="16" t="n">
        <v>33629</v>
      </c>
      <c r="N102" s="17" t="s">
        <v>26</v>
      </c>
      <c r="O102" s="16" t="n">
        <v>20205</v>
      </c>
      <c r="P102" s="16" t="n">
        <v>12692</v>
      </c>
      <c r="Q102" s="16" t="n">
        <v>100</v>
      </c>
      <c r="R102" s="16" t="n">
        <v>27604</v>
      </c>
      <c r="S102" s="16" t="n">
        <v>27604</v>
      </c>
      <c r="T102" s="16" t="n">
        <v>3991</v>
      </c>
      <c r="U102" s="16" t="n">
        <v>34700</v>
      </c>
      <c r="V102" s="18" t="n">
        <v>47</v>
      </c>
    </row>
    <row r="103" s="19" customFormat="true" ht="15" hidden="false" customHeight="true" outlineLevel="0" collapsed="false">
      <c r="A103" s="37" t="n">
        <v>48</v>
      </c>
      <c r="B103" s="40" t="s">
        <v>106</v>
      </c>
      <c r="C103" s="16" t="n">
        <v>533598</v>
      </c>
      <c r="D103" s="16" t="n">
        <v>135731</v>
      </c>
      <c r="E103" s="16" t="n">
        <v>793</v>
      </c>
      <c r="F103" s="17" t="s">
        <v>26</v>
      </c>
      <c r="G103" s="16" t="n">
        <v>6861</v>
      </c>
      <c r="H103" s="16" t="n">
        <v>179612</v>
      </c>
      <c r="I103" s="16" t="n">
        <v>201</v>
      </c>
      <c r="J103" s="16" t="n">
        <v>25663</v>
      </c>
      <c r="K103" s="16" t="n">
        <v>7813</v>
      </c>
      <c r="L103" s="16" t="n">
        <v>1103</v>
      </c>
      <c r="M103" s="16" t="n">
        <v>16303</v>
      </c>
      <c r="N103" s="17" t="s">
        <v>26</v>
      </c>
      <c r="O103" s="16" t="n">
        <v>98569</v>
      </c>
      <c r="P103" s="16" t="n">
        <v>4924</v>
      </c>
      <c r="Q103" s="16" t="n">
        <v>8574</v>
      </c>
      <c r="R103" s="17" t="s">
        <v>26</v>
      </c>
      <c r="S103" s="17" t="s">
        <v>26</v>
      </c>
      <c r="T103" s="16" t="n">
        <v>32621</v>
      </c>
      <c r="U103" s="16" t="n">
        <v>12900</v>
      </c>
      <c r="V103" s="18" t="n">
        <v>48</v>
      </c>
    </row>
    <row r="104" s="19" customFormat="true" ht="15" hidden="false" customHeight="true" outlineLevel="0" collapsed="false">
      <c r="A104" s="37"/>
      <c r="B104" s="40"/>
      <c r="C104" s="16"/>
      <c r="D104" s="16"/>
      <c r="E104" s="16"/>
      <c r="F104" s="17"/>
      <c r="G104" s="16"/>
      <c r="H104" s="16"/>
      <c r="I104" s="16"/>
      <c r="J104" s="16"/>
      <c r="K104" s="16"/>
      <c r="L104" s="16"/>
      <c r="M104" s="16"/>
      <c r="N104" s="17"/>
      <c r="O104" s="16"/>
      <c r="P104" s="16"/>
      <c r="Q104" s="16"/>
      <c r="R104" s="17"/>
      <c r="S104" s="17"/>
      <c r="T104" s="16"/>
      <c r="U104" s="16"/>
      <c r="V104" s="18"/>
    </row>
    <row r="105" s="19" customFormat="true" ht="15" hidden="false" customHeight="true" outlineLevel="0" collapsed="false">
      <c r="A105" s="33" t="n">
        <v>1</v>
      </c>
      <c r="B105" s="38" t="s">
        <v>107</v>
      </c>
      <c r="C105" s="26" t="n">
        <v>1678139</v>
      </c>
      <c r="D105" s="26" t="n">
        <v>362487</v>
      </c>
      <c r="E105" s="26" t="n">
        <v>16013</v>
      </c>
      <c r="F105" s="39" t="s">
        <v>26</v>
      </c>
      <c r="G105" s="26" t="n">
        <v>24336</v>
      </c>
      <c r="H105" s="26" t="n">
        <v>552246</v>
      </c>
      <c r="I105" s="26" t="n">
        <v>866</v>
      </c>
      <c r="J105" s="26" t="n">
        <v>70106</v>
      </c>
      <c r="K105" s="26" t="n">
        <v>37584</v>
      </c>
      <c r="L105" s="26" t="n">
        <v>2554</v>
      </c>
      <c r="M105" s="26" t="n">
        <v>109954</v>
      </c>
      <c r="N105" s="17" t="s">
        <v>26</v>
      </c>
      <c r="O105" s="26" t="n">
        <v>204966</v>
      </c>
      <c r="P105" s="26" t="n">
        <v>3983</v>
      </c>
      <c r="Q105" s="26" t="n">
        <v>10797</v>
      </c>
      <c r="R105" s="26" t="n">
        <v>39870</v>
      </c>
      <c r="S105" s="26" t="n">
        <v>39871</v>
      </c>
      <c r="T105" s="26" t="n">
        <v>58292</v>
      </c>
      <c r="U105" s="26" t="n">
        <v>168800</v>
      </c>
      <c r="V105" s="27" t="n">
        <v>1</v>
      </c>
    </row>
    <row r="106" s="19" customFormat="true" ht="15" hidden="false" customHeight="true" outlineLevel="0" collapsed="false">
      <c r="A106" s="37" t="n">
        <v>2</v>
      </c>
      <c r="B106" s="40" t="s">
        <v>108</v>
      </c>
      <c r="C106" s="16" t="n">
        <v>620686</v>
      </c>
      <c r="D106" s="16" t="n">
        <v>75167</v>
      </c>
      <c r="E106" s="16" t="n">
        <v>1026</v>
      </c>
      <c r="F106" s="17" t="s">
        <v>26</v>
      </c>
      <c r="G106" s="16" t="n">
        <v>8744</v>
      </c>
      <c r="H106" s="16" t="n">
        <v>207731</v>
      </c>
      <c r="I106" s="16" t="n">
        <v>173</v>
      </c>
      <c r="J106" s="16" t="n">
        <v>60107</v>
      </c>
      <c r="K106" s="16" t="n">
        <v>20086</v>
      </c>
      <c r="L106" s="16" t="n">
        <v>822</v>
      </c>
      <c r="M106" s="16" t="n">
        <v>51094</v>
      </c>
      <c r="N106" s="17" t="s">
        <v>26</v>
      </c>
      <c r="O106" s="16" t="n">
        <v>138638</v>
      </c>
      <c r="P106" s="16" t="n">
        <v>2763</v>
      </c>
      <c r="Q106" s="16" t="n">
        <v>8186</v>
      </c>
      <c r="R106" s="17" t="s">
        <v>26</v>
      </c>
      <c r="S106" s="17" t="s">
        <v>26</v>
      </c>
      <c r="T106" s="16" t="n">
        <v>6465</v>
      </c>
      <c r="U106" s="16" t="n">
        <v>38500</v>
      </c>
      <c r="V106" s="18" t="n">
        <v>2</v>
      </c>
    </row>
    <row r="107" s="19" customFormat="true" ht="15" hidden="false" customHeight="true" outlineLevel="0" collapsed="false">
      <c r="A107" s="37" t="n">
        <v>3</v>
      </c>
      <c r="B107" s="40" t="s">
        <v>109</v>
      </c>
      <c r="C107" s="16" t="n">
        <v>377287</v>
      </c>
      <c r="D107" s="16" t="n">
        <v>44237</v>
      </c>
      <c r="E107" s="16" t="n">
        <v>939</v>
      </c>
      <c r="F107" s="17" t="s">
        <v>26</v>
      </c>
      <c r="G107" s="16" t="n">
        <v>8078</v>
      </c>
      <c r="H107" s="16" t="n">
        <v>174353</v>
      </c>
      <c r="I107" s="16" t="n">
        <v>85</v>
      </c>
      <c r="J107" s="16" t="n">
        <v>2465</v>
      </c>
      <c r="K107" s="16" t="n">
        <v>5413</v>
      </c>
      <c r="L107" s="16" t="n">
        <v>604</v>
      </c>
      <c r="M107" s="16" t="n">
        <v>26638</v>
      </c>
      <c r="N107" s="17" t="s">
        <v>26</v>
      </c>
      <c r="O107" s="16" t="n">
        <v>30223</v>
      </c>
      <c r="P107" s="16" t="n">
        <v>879</v>
      </c>
      <c r="Q107" s="16" t="n">
        <v>555</v>
      </c>
      <c r="R107" s="17" t="s">
        <v>26</v>
      </c>
      <c r="S107" s="17" t="s">
        <v>26</v>
      </c>
      <c r="T107" s="16" t="n">
        <v>4017</v>
      </c>
      <c r="U107" s="16" t="n">
        <v>64800</v>
      </c>
      <c r="V107" s="18" t="n">
        <v>3</v>
      </c>
    </row>
    <row r="108" s="19" customFormat="true" ht="15" hidden="false" customHeight="true" outlineLevel="0" collapsed="false">
      <c r="A108" s="37" t="n">
        <v>4</v>
      </c>
      <c r="B108" s="40" t="s">
        <v>110</v>
      </c>
      <c r="C108" s="16" t="n">
        <v>680166</v>
      </c>
      <c r="D108" s="16" t="n">
        <v>243083</v>
      </c>
      <c r="E108" s="16" t="n">
        <v>14048</v>
      </c>
      <c r="F108" s="17" t="s">
        <v>26</v>
      </c>
      <c r="G108" s="16" t="n">
        <v>7514</v>
      </c>
      <c r="H108" s="16" t="n">
        <v>170162</v>
      </c>
      <c r="I108" s="16" t="n">
        <v>608</v>
      </c>
      <c r="J108" s="16" t="n">
        <v>7534</v>
      </c>
      <c r="K108" s="16" t="n">
        <v>12085</v>
      </c>
      <c r="L108" s="16" t="n">
        <v>1128</v>
      </c>
      <c r="M108" s="16" t="n">
        <v>32222</v>
      </c>
      <c r="N108" s="17" t="s">
        <v>26</v>
      </c>
      <c r="O108" s="16" t="n">
        <v>36105</v>
      </c>
      <c r="P108" s="16" t="n">
        <v>341</v>
      </c>
      <c r="Q108" s="16" t="n">
        <v>2056</v>
      </c>
      <c r="R108" s="16" t="n">
        <v>39870</v>
      </c>
      <c r="S108" s="16" t="n">
        <v>39870</v>
      </c>
      <c r="T108" s="16" t="n">
        <v>47910</v>
      </c>
      <c r="U108" s="16" t="n">
        <v>65500</v>
      </c>
      <c r="V108" s="18" t="n">
        <v>4</v>
      </c>
    </row>
    <row r="109" s="19" customFormat="true" ht="15" hidden="false" customHeight="true" outlineLevel="0" collapsed="false">
      <c r="A109" s="37"/>
      <c r="B109" s="40"/>
      <c r="C109" s="16"/>
      <c r="D109" s="16"/>
      <c r="E109" s="16"/>
      <c r="F109" s="17"/>
      <c r="G109" s="16"/>
      <c r="H109" s="16"/>
      <c r="I109" s="16"/>
      <c r="J109" s="16"/>
      <c r="K109" s="16"/>
      <c r="L109" s="16"/>
      <c r="M109" s="16"/>
      <c r="N109" s="17"/>
      <c r="O109" s="16"/>
      <c r="P109" s="16"/>
      <c r="Q109" s="16"/>
      <c r="R109" s="16"/>
      <c r="S109" s="16"/>
      <c r="T109" s="16"/>
      <c r="U109" s="16"/>
      <c r="V109" s="18"/>
    </row>
    <row r="110" s="19" customFormat="true" ht="15" hidden="false" customHeight="true" outlineLevel="0" collapsed="false">
      <c r="A110" s="33" t="n">
        <v>5</v>
      </c>
      <c r="B110" s="38" t="s">
        <v>111</v>
      </c>
      <c r="C110" s="26" t="n">
        <v>1439621</v>
      </c>
      <c r="D110" s="26" t="n">
        <v>187405</v>
      </c>
      <c r="E110" s="26" t="n">
        <v>3318</v>
      </c>
      <c r="F110" s="39" t="s">
        <v>26</v>
      </c>
      <c r="G110" s="26" t="n">
        <v>28408</v>
      </c>
      <c r="H110" s="26" t="n">
        <v>523075</v>
      </c>
      <c r="I110" s="26" t="n">
        <v>408</v>
      </c>
      <c r="J110" s="26" t="n">
        <v>71116</v>
      </c>
      <c r="K110" s="26" t="n">
        <v>18530</v>
      </c>
      <c r="L110" s="26" t="n">
        <v>2337</v>
      </c>
      <c r="M110" s="26" t="n">
        <v>84271</v>
      </c>
      <c r="N110" s="17" t="s">
        <v>26</v>
      </c>
      <c r="O110" s="26" t="n">
        <v>288720</v>
      </c>
      <c r="P110" s="26" t="n">
        <v>11012</v>
      </c>
      <c r="Q110" s="26" t="n">
        <v>9722</v>
      </c>
      <c r="R110" s="26" t="n">
        <v>1083</v>
      </c>
      <c r="S110" s="26" t="n">
        <v>1083</v>
      </c>
      <c r="T110" s="26" t="n">
        <v>32816</v>
      </c>
      <c r="U110" s="26" t="n">
        <v>177400</v>
      </c>
      <c r="V110" s="27" t="n">
        <v>5</v>
      </c>
    </row>
    <row r="111" s="19" customFormat="true" ht="15" hidden="false" customHeight="true" outlineLevel="0" collapsed="false">
      <c r="A111" s="37" t="n">
        <v>6</v>
      </c>
      <c r="B111" s="40" t="s">
        <v>112</v>
      </c>
      <c r="C111" s="16" t="n">
        <v>441252</v>
      </c>
      <c r="D111" s="16" t="n">
        <v>72019</v>
      </c>
      <c r="E111" s="16" t="n">
        <v>865</v>
      </c>
      <c r="F111" s="17" t="s">
        <v>26</v>
      </c>
      <c r="G111" s="16" t="n">
        <v>7397</v>
      </c>
      <c r="H111" s="16" t="n">
        <v>168879</v>
      </c>
      <c r="I111" s="16" t="n">
        <v>188</v>
      </c>
      <c r="J111" s="16" t="n">
        <v>14147</v>
      </c>
      <c r="K111" s="16" t="n">
        <v>8492</v>
      </c>
      <c r="L111" s="16" t="n">
        <v>851</v>
      </c>
      <c r="M111" s="16" t="n">
        <v>31142</v>
      </c>
      <c r="N111" s="17" t="s">
        <v>26</v>
      </c>
      <c r="O111" s="16" t="n">
        <v>72134</v>
      </c>
      <c r="P111" s="16" t="n">
        <v>4680</v>
      </c>
      <c r="Q111" s="16" t="n">
        <v>7600</v>
      </c>
      <c r="R111" s="16" t="n">
        <v>373</v>
      </c>
      <c r="S111" s="16" t="n">
        <v>373</v>
      </c>
      <c r="T111" s="16" t="n">
        <v>5885</v>
      </c>
      <c r="U111" s="16" t="n">
        <v>46600</v>
      </c>
      <c r="V111" s="18" t="n">
        <v>6</v>
      </c>
    </row>
    <row r="112" s="19" customFormat="true" ht="15" hidden="false" customHeight="true" outlineLevel="0" collapsed="false">
      <c r="A112" s="37" t="n">
        <v>7</v>
      </c>
      <c r="B112" s="40" t="s">
        <v>113</v>
      </c>
      <c r="C112" s="16" t="n">
        <v>581887</v>
      </c>
      <c r="D112" s="16" t="n">
        <v>79635</v>
      </c>
      <c r="E112" s="16" t="n">
        <v>1594</v>
      </c>
      <c r="F112" s="17" t="s">
        <v>26</v>
      </c>
      <c r="G112" s="16" t="n">
        <v>13684</v>
      </c>
      <c r="H112" s="16" t="n">
        <v>207103</v>
      </c>
      <c r="I112" s="16" t="n">
        <v>220</v>
      </c>
      <c r="J112" s="16" t="n">
        <v>41085</v>
      </c>
      <c r="K112" s="16" t="n">
        <v>7094</v>
      </c>
      <c r="L112" s="16" t="n">
        <v>917</v>
      </c>
      <c r="M112" s="16" t="n">
        <v>35710</v>
      </c>
      <c r="N112" s="17" t="s">
        <v>26</v>
      </c>
      <c r="O112" s="16" t="n">
        <v>95466</v>
      </c>
      <c r="P112" s="16" t="n">
        <v>3141</v>
      </c>
      <c r="Q112" s="16" t="n">
        <v>1419</v>
      </c>
      <c r="R112" s="16" t="n">
        <v>710</v>
      </c>
      <c r="S112" s="16" t="n">
        <v>710</v>
      </c>
      <c r="T112" s="16" t="n">
        <v>20209</v>
      </c>
      <c r="U112" s="16" t="n">
        <v>73900</v>
      </c>
      <c r="V112" s="18" t="n">
        <v>7</v>
      </c>
    </row>
    <row r="113" s="19" customFormat="true" ht="15" hidden="false" customHeight="true" outlineLevel="0" collapsed="false">
      <c r="A113" s="37" t="n">
        <v>8</v>
      </c>
      <c r="B113" s="40" t="s">
        <v>114</v>
      </c>
      <c r="C113" s="16" t="n">
        <v>416482</v>
      </c>
      <c r="D113" s="16" t="n">
        <v>35751</v>
      </c>
      <c r="E113" s="16" t="n">
        <v>859</v>
      </c>
      <c r="F113" s="17" t="s">
        <v>26</v>
      </c>
      <c r="G113" s="16" t="n">
        <v>7327</v>
      </c>
      <c r="H113" s="16" t="n">
        <v>147093</v>
      </c>
      <c r="I113" s="17" t="s">
        <v>26</v>
      </c>
      <c r="J113" s="16" t="n">
        <v>15884</v>
      </c>
      <c r="K113" s="16" t="n">
        <v>2944</v>
      </c>
      <c r="L113" s="16" t="n">
        <v>569</v>
      </c>
      <c r="M113" s="16" t="n">
        <v>17419</v>
      </c>
      <c r="N113" s="17" t="s">
        <v>26</v>
      </c>
      <c r="O113" s="16" t="n">
        <v>121120</v>
      </c>
      <c r="P113" s="16" t="n">
        <v>3191</v>
      </c>
      <c r="Q113" s="16" t="n">
        <v>703</v>
      </c>
      <c r="R113" s="17" t="s">
        <v>26</v>
      </c>
      <c r="S113" s="17" t="s">
        <v>26</v>
      </c>
      <c r="T113" s="16" t="n">
        <v>6722</v>
      </c>
      <c r="U113" s="16" t="n">
        <v>56900</v>
      </c>
      <c r="V113" s="18" t="n">
        <v>8</v>
      </c>
    </row>
    <row r="114" s="19" customFormat="true" ht="15" hidden="false" customHeight="true" outlineLevel="0" collapsed="false">
      <c r="A114" s="37"/>
      <c r="B114" s="40"/>
      <c r="C114" s="16"/>
      <c r="D114" s="16"/>
      <c r="E114" s="16"/>
      <c r="F114" s="17"/>
      <c r="G114" s="16"/>
      <c r="H114" s="16"/>
      <c r="I114" s="17"/>
      <c r="J114" s="16"/>
      <c r="K114" s="16"/>
      <c r="L114" s="16"/>
      <c r="M114" s="16"/>
      <c r="N114" s="17"/>
      <c r="O114" s="16"/>
      <c r="P114" s="16"/>
      <c r="Q114" s="16"/>
      <c r="R114" s="17"/>
      <c r="S114" s="17"/>
      <c r="T114" s="16"/>
      <c r="U114" s="16"/>
      <c r="V114" s="18"/>
    </row>
    <row r="115" s="19" customFormat="true" ht="15" hidden="false" customHeight="true" outlineLevel="0" collapsed="false">
      <c r="A115" s="33" t="n">
        <v>9</v>
      </c>
      <c r="B115" s="38" t="s">
        <v>115</v>
      </c>
      <c r="C115" s="26" t="n">
        <v>801742</v>
      </c>
      <c r="D115" s="26" t="n">
        <v>205838</v>
      </c>
      <c r="E115" s="26" t="n">
        <v>1086</v>
      </c>
      <c r="F115" s="26" t="n">
        <v>4</v>
      </c>
      <c r="G115" s="26" t="n">
        <v>9215</v>
      </c>
      <c r="H115" s="26" t="n">
        <v>248714</v>
      </c>
      <c r="I115" s="26" t="n">
        <v>364</v>
      </c>
      <c r="J115" s="26" t="n">
        <v>35335</v>
      </c>
      <c r="K115" s="26" t="n">
        <v>13601</v>
      </c>
      <c r="L115" s="26" t="n">
        <v>1636</v>
      </c>
      <c r="M115" s="26" t="n">
        <v>67400</v>
      </c>
      <c r="N115" s="17" t="s">
        <v>26</v>
      </c>
      <c r="O115" s="26" t="n">
        <v>67976</v>
      </c>
      <c r="P115" s="26" t="n">
        <v>1457</v>
      </c>
      <c r="Q115" s="26" t="n">
        <v>5769</v>
      </c>
      <c r="R115" s="26" t="n">
        <v>25649</v>
      </c>
      <c r="S115" s="26" t="n">
        <v>25649</v>
      </c>
      <c r="T115" s="26" t="n">
        <v>11498</v>
      </c>
      <c r="U115" s="26" t="n">
        <v>94200</v>
      </c>
      <c r="V115" s="27" t="n">
        <v>9</v>
      </c>
    </row>
    <row r="116" s="19" customFormat="true" ht="15" hidden="false" customHeight="true" outlineLevel="0" collapsed="false">
      <c r="A116" s="37" t="n">
        <v>10</v>
      </c>
      <c r="B116" s="40" t="s">
        <v>116</v>
      </c>
      <c r="C116" s="16" t="n">
        <v>301663</v>
      </c>
      <c r="D116" s="16" t="n">
        <v>26983</v>
      </c>
      <c r="E116" s="16" t="n">
        <v>311</v>
      </c>
      <c r="F116" s="17" t="s">
        <v>26</v>
      </c>
      <c r="G116" s="16" t="n">
        <v>2675</v>
      </c>
      <c r="H116" s="16" t="n">
        <v>141881</v>
      </c>
      <c r="I116" s="17" t="s">
        <v>26</v>
      </c>
      <c r="J116" s="16" t="n">
        <v>2907</v>
      </c>
      <c r="K116" s="16" t="n">
        <v>9220</v>
      </c>
      <c r="L116" s="16" t="n">
        <v>540</v>
      </c>
      <c r="M116" s="16" t="n">
        <v>6867</v>
      </c>
      <c r="N116" s="17" t="s">
        <v>26</v>
      </c>
      <c r="O116" s="16" t="n">
        <v>29877</v>
      </c>
      <c r="P116" s="16" t="n">
        <v>1408</v>
      </c>
      <c r="Q116" s="16" t="n">
        <v>100</v>
      </c>
      <c r="R116" s="16" t="n">
        <v>14151</v>
      </c>
      <c r="S116" s="16" t="n">
        <v>14151</v>
      </c>
      <c r="T116" s="16" t="n">
        <v>4743</v>
      </c>
      <c r="U116" s="16" t="n">
        <v>48000</v>
      </c>
      <c r="V116" s="18" t="n">
        <v>10</v>
      </c>
    </row>
    <row r="117" s="19" customFormat="true" ht="15" hidden="false" customHeight="true" outlineLevel="0" collapsed="false">
      <c r="A117" s="37" t="n">
        <v>11</v>
      </c>
      <c r="B117" s="40" t="s">
        <v>117</v>
      </c>
      <c r="C117" s="16" t="n">
        <v>500079</v>
      </c>
      <c r="D117" s="16" t="n">
        <v>178855</v>
      </c>
      <c r="E117" s="16" t="n">
        <v>775</v>
      </c>
      <c r="F117" s="16" t="n">
        <v>4</v>
      </c>
      <c r="G117" s="16" t="n">
        <v>6540</v>
      </c>
      <c r="H117" s="16" t="n">
        <v>106833</v>
      </c>
      <c r="I117" s="16" t="n">
        <v>364</v>
      </c>
      <c r="J117" s="16" t="n">
        <v>32428</v>
      </c>
      <c r="K117" s="16" t="n">
        <v>4381</v>
      </c>
      <c r="L117" s="16" t="n">
        <v>1096</v>
      </c>
      <c r="M117" s="16" t="n">
        <v>60533</v>
      </c>
      <c r="N117" s="17" t="s">
        <v>26</v>
      </c>
      <c r="O117" s="16" t="n">
        <v>38099</v>
      </c>
      <c r="P117" s="16" t="n">
        <v>49</v>
      </c>
      <c r="Q117" s="16" t="n">
        <v>5669</v>
      </c>
      <c r="R117" s="16" t="n">
        <v>11498</v>
      </c>
      <c r="S117" s="16" t="n">
        <v>11498</v>
      </c>
      <c r="T117" s="16" t="n">
        <v>6755</v>
      </c>
      <c r="U117" s="16" t="n">
        <v>46200</v>
      </c>
      <c r="V117" s="18" t="n">
        <v>11</v>
      </c>
    </row>
    <row r="118" s="19" customFormat="true" ht="15" hidden="false" customHeight="true" outlineLevel="0" collapsed="false">
      <c r="A118" s="37"/>
      <c r="B118" s="40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7"/>
      <c r="O118" s="16"/>
      <c r="P118" s="16"/>
      <c r="Q118" s="16"/>
      <c r="R118" s="16"/>
      <c r="S118" s="16"/>
      <c r="T118" s="16"/>
      <c r="U118" s="16"/>
      <c r="V118" s="18"/>
    </row>
    <row r="119" s="19" customFormat="true" ht="15" hidden="false" customHeight="true" outlineLevel="0" collapsed="false">
      <c r="A119" s="33" t="n">
        <v>12</v>
      </c>
      <c r="B119" s="38" t="s">
        <v>118</v>
      </c>
      <c r="C119" s="26" t="n">
        <v>1601904</v>
      </c>
      <c r="D119" s="26" t="n">
        <v>316674</v>
      </c>
      <c r="E119" s="26" t="n">
        <v>3283</v>
      </c>
      <c r="F119" s="26" t="n">
        <v>1551</v>
      </c>
      <c r="G119" s="26" t="n">
        <v>28185</v>
      </c>
      <c r="H119" s="26" t="n">
        <v>503083</v>
      </c>
      <c r="I119" s="26" t="n">
        <v>939</v>
      </c>
      <c r="J119" s="26" t="n">
        <v>15769</v>
      </c>
      <c r="K119" s="26" t="n">
        <v>41226</v>
      </c>
      <c r="L119" s="26" t="n">
        <v>5394</v>
      </c>
      <c r="M119" s="26" t="n">
        <v>72473</v>
      </c>
      <c r="N119" s="17" t="s">
        <v>26</v>
      </c>
      <c r="O119" s="26" t="n">
        <v>125182</v>
      </c>
      <c r="P119" s="26" t="n">
        <v>65550</v>
      </c>
      <c r="Q119" s="26" t="n">
        <v>57617</v>
      </c>
      <c r="R119" s="26" t="n">
        <v>20440</v>
      </c>
      <c r="S119" s="26" t="n">
        <v>20440</v>
      </c>
      <c r="T119" s="26" t="n">
        <v>47383</v>
      </c>
      <c r="U119" s="26" t="n">
        <v>292200</v>
      </c>
      <c r="V119" s="27" t="n">
        <v>12</v>
      </c>
    </row>
    <row r="120" s="19" customFormat="true" ht="15" hidden="false" customHeight="true" outlineLevel="0" collapsed="false">
      <c r="A120" s="37" t="n">
        <v>13</v>
      </c>
      <c r="B120" s="40" t="s">
        <v>119</v>
      </c>
      <c r="C120" s="16" t="n">
        <v>1124857</v>
      </c>
      <c r="D120" s="16" t="n">
        <v>255205</v>
      </c>
      <c r="E120" s="16" t="n">
        <v>2098</v>
      </c>
      <c r="F120" s="16" t="n">
        <v>1551</v>
      </c>
      <c r="G120" s="16" t="n">
        <v>18111</v>
      </c>
      <c r="H120" s="16" t="n">
        <v>305297</v>
      </c>
      <c r="I120" s="16" t="n">
        <v>777</v>
      </c>
      <c r="J120" s="16" t="n">
        <v>2855</v>
      </c>
      <c r="K120" s="16" t="n">
        <v>21264</v>
      </c>
      <c r="L120" s="16" t="n">
        <v>2546</v>
      </c>
      <c r="M120" s="16" t="n">
        <v>52413</v>
      </c>
      <c r="N120" s="17" t="s">
        <v>26</v>
      </c>
      <c r="O120" s="16" t="n">
        <v>76642</v>
      </c>
      <c r="P120" s="16" t="n">
        <v>52621</v>
      </c>
      <c r="Q120" s="16" t="n">
        <v>53392</v>
      </c>
      <c r="R120" s="16" t="n">
        <v>14636</v>
      </c>
      <c r="S120" s="16" t="n">
        <v>14636</v>
      </c>
      <c r="T120" s="16" t="n">
        <v>38349</v>
      </c>
      <c r="U120" s="16" t="n">
        <v>227100</v>
      </c>
      <c r="V120" s="18" t="n">
        <v>13</v>
      </c>
    </row>
    <row r="121" s="19" customFormat="true" ht="15" hidden="false" customHeight="true" outlineLevel="0" collapsed="false">
      <c r="A121" s="37" t="n">
        <v>14</v>
      </c>
      <c r="B121" s="40" t="s">
        <v>120</v>
      </c>
      <c r="C121" s="16" t="n">
        <v>477047</v>
      </c>
      <c r="D121" s="16" t="n">
        <v>61469</v>
      </c>
      <c r="E121" s="16" t="n">
        <v>1185</v>
      </c>
      <c r="F121" s="17" t="s">
        <v>26</v>
      </c>
      <c r="G121" s="16" t="n">
        <v>10074</v>
      </c>
      <c r="H121" s="16" t="n">
        <v>197786</v>
      </c>
      <c r="I121" s="16" t="n">
        <v>162</v>
      </c>
      <c r="J121" s="16" t="n">
        <v>12914</v>
      </c>
      <c r="K121" s="16" t="n">
        <v>19962</v>
      </c>
      <c r="L121" s="16" t="n">
        <v>2848</v>
      </c>
      <c r="M121" s="16" t="n">
        <v>20060</v>
      </c>
      <c r="N121" s="17" t="s">
        <v>26</v>
      </c>
      <c r="O121" s="16" t="n">
        <v>48540</v>
      </c>
      <c r="P121" s="16" t="n">
        <v>12929</v>
      </c>
      <c r="Q121" s="16" t="n">
        <v>4225</v>
      </c>
      <c r="R121" s="16" t="n">
        <v>5804</v>
      </c>
      <c r="S121" s="16" t="n">
        <v>5804</v>
      </c>
      <c r="T121" s="16" t="n">
        <v>9034</v>
      </c>
      <c r="U121" s="16" t="n">
        <v>65100</v>
      </c>
      <c r="V121" s="18" t="n">
        <v>14</v>
      </c>
    </row>
    <row r="122" s="19" customFormat="true" ht="15" hidden="false" customHeight="true" outlineLevel="0" collapsed="false">
      <c r="A122" s="37"/>
      <c r="B122" s="40"/>
      <c r="C122" s="16"/>
      <c r="D122" s="16"/>
      <c r="E122" s="16"/>
      <c r="F122" s="17"/>
      <c r="G122" s="16"/>
      <c r="H122" s="16"/>
      <c r="I122" s="16"/>
      <c r="J122" s="16"/>
      <c r="K122" s="16"/>
      <c r="L122" s="16"/>
      <c r="M122" s="16"/>
      <c r="N122" s="17"/>
      <c r="O122" s="16"/>
      <c r="P122" s="16"/>
      <c r="Q122" s="16"/>
      <c r="R122" s="16"/>
      <c r="S122" s="16"/>
      <c r="T122" s="16"/>
      <c r="U122" s="16"/>
      <c r="V122" s="18"/>
    </row>
    <row r="123" s="19" customFormat="true" ht="15" hidden="false" customHeight="true" outlineLevel="0" collapsed="false">
      <c r="A123" s="33" t="n">
        <v>15</v>
      </c>
      <c r="B123" s="38" t="s">
        <v>121</v>
      </c>
      <c r="C123" s="26" t="n">
        <v>2307905</v>
      </c>
      <c r="D123" s="26" t="n">
        <v>531811</v>
      </c>
      <c r="E123" s="26" t="n">
        <v>4508</v>
      </c>
      <c r="F123" s="39" t="s">
        <v>26</v>
      </c>
      <c r="G123" s="26" t="n">
        <v>38678</v>
      </c>
      <c r="H123" s="26" t="n">
        <v>723088</v>
      </c>
      <c r="I123" s="26" t="n">
        <v>1411</v>
      </c>
      <c r="J123" s="26" t="n">
        <v>47080</v>
      </c>
      <c r="K123" s="26" t="n">
        <v>97101</v>
      </c>
      <c r="L123" s="26" t="n">
        <v>6122</v>
      </c>
      <c r="M123" s="26" t="n">
        <v>119716</v>
      </c>
      <c r="N123" s="17" t="s">
        <v>26</v>
      </c>
      <c r="O123" s="26" t="n">
        <v>201084</v>
      </c>
      <c r="P123" s="26" t="n">
        <v>25886</v>
      </c>
      <c r="Q123" s="26" t="n">
        <v>30168</v>
      </c>
      <c r="R123" s="26" t="n">
        <v>9499</v>
      </c>
      <c r="S123" s="26" t="n">
        <v>9499</v>
      </c>
      <c r="T123" s="26" t="n">
        <v>122063</v>
      </c>
      <c r="U123" s="26" t="n">
        <v>324800</v>
      </c>
      <c r="V123" s="27" t="n">
        <v>15</v>
      </c>
    </row>
    <row r="124" s="19" customFormat="true" ht="15" hidden="false" customHeight="true" outlineLevel="0" collapsed="false">
      <c r="A124" s="37" t="n">
        <v>16</v>
      </c>
      <c r="B124" s="40" t="s">
        <v>122</v>
      </c>
      <c r="C124" s="16" t="n">
        <v>267875</v>
      </c>
      <c r="D124" s="16" t="n">
        <v>15408</v>
      </c>
      <c r="E124" s="16" t="n">
        <v>548</v>
      </c>
      <c r="F124" s="17" t="s">
        <v>26</v>
      </c>
      <c r="G124" s="16" t="n">
        <v>4680</v>
      </c>
      <c r="H124" s="16" t="n">
        <v>111465</v>
      </c>
      <c r="I124" s="17" t="s">
        <v>26</v>
      </c>
      <c r="J124" s="16" t="n">
        <v>3977</v>
      </c>
      <c r="K124" s="16" t="n">
        <v>4807</v>
      </c>
      <c r="L124" s="16" t="n">
        <v>263</v>
      </c>
      <c r="M124" s="16" t="n">
        <v>8918</v>
      </c>
      <c r="N124" s="17" t="s">
        <v>26</v>
      </c>
      <c r="O124" s="16" t="n">
        <v>63302</v>
      </c>
      <c r="P124" s="16" t="n">
        <v>431</v>
      </c>
      <c r="Q124" s="16" t="n">
        <v>625</v>
      </c>
      <c r="R124" s="17" t="s">
        <v>26</v>
      </c>
      <c r="S124" s="17" t="s">
        <v>26</v>
      </c>
      <c r="T124" s="16" t="n">
        <v>23451</v>
      </c>
      <c r="U124" s="16" t="n">
        <v>30000</v>
      </c>
      <c r="V124" s="18" t="n">
        <v>16</v>
      </c>
    </row>
    <row r="125" s="19" customFormat="true" ht="15" hidden="false" customHeight="true" outlineLevel="0" collapsed="false">
      <c r="A125" s="37" t="n">
        <v>17</v>
      </c>
      <c r="B125" s="40" t="s">
        <v>123</v>
      </c>
      <c r="C125" s="16" t="n">
        <v>332349</v>
      </c>
      <c r="D125" s="16" t="n">
        <v>47801</v>
      </c>
      <c r="E125" s="16" t="n">
        <v>663</v>
      </c>
      <c r="F125" s="17" t="s">
        <v>26</v>
      </c>
      <c r="G125" s="16" t="n">
        <v>5698</v>
      </c>
      <c r="H125" s="16" t="n">
        <v>151269</v>
      </c>
      <c r="I125" s="16" t="n">
        <v>125</v>
      </c>
      <c r="J125" s="16" t="n">
        <v>9366</v>
      </c>
      <c r="K125" s="16" t="n">
        <v>13636</v>
      </c>
      <c r="L125" s="16" t="n">
        <v>590</v>
      </c>
      <c r="M125" s="16" t="n">
        <v>10848</v>
      </c>
      <c r="N125" s="17" t="s">
        <v>26</v>
      </c>
      <c r="O125" s="16" t="n">
        <v>20529</v>
      </c>
      <c r="P125" s="16" t="n">
        <v>499</v>
      </c>
      <c r="Q125" s="16" t="n">
        <v>7688</v>
      </c>
      <c r="R125" s="16" t="n">
        <v>5509</v>
      </c>
      <c r="S125" s="16" t="n">
        <v>5509</v>
      </c>
      <c r="T125" s="16" t="n">
        <v>4168</v>
      </c>
      <c r="U125" s="16" t="n">
        <v>46100</v>
      </c>
      <c r="V125" s="18" t="n">
        <v>17</v>
      </c>
    </row>
    <row r="126" s="19" customFormat="true" ht="15" hidden="false" customHeight="true" outlineLevel="0" collapsed="false">
      <c r="A126" s="37" t="n">
        <v>18</v>
      </c>
      <c r="B126" s="40" t="s">
        <v>124</v>
      </c>
      <c r="C126" s="16" t="n">
        <v>763248</v>
      </c>
      <c r="D126" s="16" t="n">
        <v>186300</v>
      </c>
      <c r="E126" s="16" t="n">
        <v>1500</v>
      </c>
      <c r="F126" s="17" t="s">
        <v>26</v>
      </c>
      <c r="G126" s="16" t="n">
        <v>12870</v>
      </c>
      <c r="H126" s="16" t="n">
        <v>241192</v>
      </c>
      <c r="I126" s="16" t="n">
        <v>544</v>
      </c>
      <c r="J126" s="16" t="n">
        <v>11032</v>
      </c>
      <c r="K126" s="16" t="n">
        <v>28275</v>
      </c>
      <c r="L126" s="16" t="n">
        <v>1761</v>
      </c>
      <c r="M126" s="16" t="n">
        <v>52045</v>
      </c>
      <c r="N126" s="17" t="s">
        <v>26</v>
      </c>
      <c r="O126" s="16" t="n">
        <v>60365</v>
      </c>
      <c r="P126" s="16" t="n">
        <v>13698</v>
      </c>
      <c r="Q126" s="16" t="n">
        <v>5773</v>
      </c>
      <c r="R126" s="16" t="n">
        <v>1826</v>
      </c>
      <c r="S126" s="16" t="n">
        <v>1826</v>
      </c>
      <c r="T126" s="16" t="n">
        <v>41937</v>
      </c>
      <c r="U126" s="16" t="n">
        <v>87100</v>
      </c>
      <c r="V126" s="18" t="n">
        <v>18</v>
      </c>
    </row>
    <row r="127" s="19" customFormat="true" ht="15" hidden="false" customHeight="true" outlineLevel="0" collapsed="false">
      <c r="A127" s="37" t="n">
        <v>19</v>
      </c>
      <c r="B127" s="40" t="s">
        <v>125</v>
      </c>
      <c r="C127" s="16" t="n">
        <v>944433</v>
      </c>
      <c r="D127" s="16" t="n">
        <v>282302</v>
      </c>
      <c r="E127" s="16" t="n">
        <v>1797</v>
      </c>
      <c r="F127" s="17" t="s">
        <v>26</v>
      </c>
      <c r="G127" s="16" t="n">
        <v>15430</v>
      </c>
      <c r="H127" s="16" t="n">
        <v>219162</v>
      </c>
      <c r="I127" s="16" t="n">
        <v>742</v>
      </c>
      <c r="J127" s="16" t="n">
        <v>22705</v>
      </c>
      <c r="K127" s="16" t="n">
        <v>50383</v>
      </c>
      <c r="L127" s="16" t="n">
        <v>3508</v>
      </c>
      <c r="M127" s="16" t="n">
        <v>47905</v>
      </c>
      <c r="N127" s="17" t="s">
        <v>26</v>
      </c>
      <c r="O127" s="16" t="n">
        <v>56888</v>
      </c>
      <c r="P127" s="16" t="n">
        <v>11258</v>
      </c>
      <c r="Q127" s="16" t="n">
        <v>16082</v>
      </c>
      <c r="R127" s="16" t="n">
        <v>2164</v>
      </c>
      <c r="S127" s="16" t="n">
        <v>2164</v>
      </c>
      <c r="T127" s="16" t="n">
        <v>52507</v>
      </c>
      <c r="U127" s="16" t="n">
        <v>161600</v>
      </c>
      <c r="V127" s="18" t="n">
        <v>19</v>
      </c>
    </row>
    <row r="128" s="19" customFormat="true" ht="15" hidden="false" customHeight="true" outlineLevel="0" collapsed="false">
      <c r="A128" s="37"/>
      <c r="B128" s="40"/>
      <c r="C128" s="16"/>
      <c r="D128" s="16"/>
      <c r="E128" s="16"/>
      <c r="F128" s="17"/>
      <c r="G128" s="16"/>
      <c r="H128" s="16"/>
      <c r="I128" s="16"/>
      <c r="J128" s="16"/>
      <c r="K128" s="16"/>
      <c r="L128" s="16"/>
      <c r="M128" s="16"/>
      <c r="N128" s="17"/>
      <c r="O128" s="16"/>
      <c r="P128" s="16"/>
      <c r="Q128" s="16"/>
      <c r="R128" s="16"/>
      <c r="S128" s="16"/>
      <c r="T128" s="16"/>
      <c r="U128" s="16"/>
      <c r="V128" s="18"/>
    </row>
    <row r="129" s="19" customFormat="true" ht="15" hidden="false" customHeight="true" outlineLevel="0" collapsed="false">
      <c r="A129" s="33" t="n">
        <v>20</v>
      </c>
      <c r="B129" s="38" t="s">
        <v>126</v>
      </c>
      <c r="C129" s="26" t="n">
        <v>1553724</v>
      </c>
      <c r="D129" s="26" t="n">
        <v>129273</v>
      </c>
      <c r="E129" s="26" t="n">
        <v>3767</v>
      </c>
      <c r="F129" s="39" t="s">
        <v>26</v>
      </c>
      <c r="G129" s="26" t="n">
        <v>31336</v>
      </c>
      <c r="H129" s="26" t="n">
        <v>695115</v>
      </c>
      <c r="I129" s="26" t="n">
        <v>122</v>
      </c>
      <c r="J129" s="26" t="n">
        <v>29608</v>
      </c>
      <c r="K129" s="26" t="n">
        <v>33219</v>
      </c>
      <c r="L129" s="26" t="n">
        <v>2139</v>
      </c>
      <c r="M129" s="26" t="n">
        <v>103464</v>
      </c>
      <c r="N129" s="17" t="s">
        <v>26</v>
      </c>
      <c r="O129" s="26" t="n">
        <v>292268</v>
      </c>
      <c r="P129" s="26" t="n">
        <v>14819</v>
      </c>
      <c r="Q129" s="26" t="n">
        <v>2985</v>
      </c>
      <c r="R129" s="26" t="n">
        <v>20014</v>
      </c>
      <c r="S129" s="26" t="n">
        <v>20014</v>
      </c>
      <c r="T129" s="26" t="n">
        <v>33295</v>
      </c>
      <c r="U129" s="26" t="n">
        <v>161700</v>
      </c>
      <c r="V129" s="27" t="n">
        <v>20</v>
      </c>
    </row>
    <row r="130" s="19" customFormat="true" ht="15" hidden="false" customHeight="true" outlineLevel="0" collapsed="false">
      <c r="A130" s="37" t="n">
        <v>21</v>
      </c>
      <c r="B130" s="40" t="s">
        <v>127</v>
      </c>
      <c r="C130" s="16" t="n">
        <v>407224</v>
      </c>
      <c r="D130" s="16" t="n">
        <v>36653</v>
      </c>
      <c r="E130" s="16" t="n">
        <v>887</v>
      </c>
      <c r="F130" s="17" t="s">
        <v>26</v>
      </c>
      <c r="G130" s="16" t="n">
        <v>7566</v>
      </c>
      <c r="H130" s="16" t="n">
        <v>179708</v>
      </c>
      <c r="I130" s="16" t="n">
        <v>61</v>
      </c>
      <c r="J130" s="16" t="n">
        <v>11429</v>
      </c>
      <c r="K130" s="16" t="n">
        <v>10291</v>
      </c>
      <c r="L130" s="16" t="n">
        <v>566</v>
      </c>
      <c r="M130" s="16" t="n">
        <v>34601</v>
      </c>
      <c r="N130" s="17" t="s">
        <v>26</v>
      </c>
      <c r="O130" s="16" t="n">
        <v>76021</v>
      </c>
      <c r="P130" s="16" t="n">
        <v>3953</v>
      </c>
      <c r="Q130" s="16" t="n">
        <v>1834</v>
      </c>
      <c r="R130" s="17" t="s">
        <v>26</v>
      </c>
      <c r="S130" s="17" t="s">
        <v>26</v>
      </c>
      <c r="T130" s="16" t="n">
        <v>4854</v>
      </c>
      <c r="U130" s="16" t="n">
        <v>38800</v>
      </c>
      <c r="V130" s="18" t="n">
        <v>21</v>
      </c>
    </row>
    <row r="131" s="19" customFormat="true" ht="15" hidden="false" customHeight="true" outlineLevel="0" collapsed="false">
      <c r="A131" s="37" t="n">
        <v>22</v>
      </c>
      <c r="B131" s="40" t="s">
        <v>128</v>
      </c>
      <c r="C131" s="16" t="n">
        <v>416348</v>
      </c>
      <c r="D131" s="16" t="n">
        <v>28128</v>
      </c>
      <c r="E131" s="16" t="n">
        <v>984</v>
      </c>
      <c r="F131" s="17" t="s">
        <v>26</v>
      </c>
      <c r="G131" s="16" t="n">
        <v>8385</v>
      </c>
      <c r="H131" s="16" t="n">
        <v>194123</v>
      </c>
      <c r="I131" s="17" t="s">
        <v>26</v>
      </c>
      <c r="J131" s="16" t="n">
        <v>14450</v>
      </c>
      <c r="K131" s="16" t="n">
        <v>9603</v>
      </c>
      <c r="L131" s="16" t="n">
        <v>505</v>
      </c>
      <c r="M131" s="16" t="n">
        <v>30851</v>
      </c>
      <c r="N131" s="17" t="s">
        <v>26</v>
      </c>
      <c r="O131" s="16" t="n">
        <v>83843</v>
      </c>
      <c r="P131" s="16" t="n">
        <v>3841</v>
      </c>
      <c r="Q131" s="16" t="n">
        <v>45</v>
      </c>
      <c r="R131" s="16" t="n">
        <v>6617</v>
      </c>
      <c r="S131" s="16" t="n">
        <v>6617</v>
      </c>
      <c r="T131" s="16" t="n">
        <v>6173</v>
      </c>
      <c r="U131" s="16" t="n">
        <v>28800</v>
      </c>
      <c r="V131" s="18" t="n">
        <v>22</v>
      </c>
    </row>
    <row r="132" s="19" customFormat="true" ht="15" hidden="false" customHeight="true" outlineLevel="0" collapsed="false">
      <c r="A132" s="37" t="n">
        <v>23</v>
      </c>
      <c r="B132" s="40" t="s">
        <v>129</v>
      </c>
      <c r="C132" s="16" t="n">
        <v>224681</v>
      </c>
      <c r="D132" s="16" t="n">
        <v>18617</v>
      </c>
      <c r="E132" s="16" t="n">
        <v>494</v>
      </c>
      <c r="F132" s="17" t="s">
        <v>26</v>
      </c>
      <c r="G132" s="16" t="n">
        <v>4230</v>
      </c>
      <c r="H132" s="16" t="n">
        <v>102869</v>
      </c>
      <c r="I132" s="17" t="s">
        <v>26</v>
      </c>
      <c r="J132" s="16" t="n">
        <v>798</v>
      </c>
      <c r="K132" s="16" t="n">
        <v>2246</v>
      </c>
      <c r="L132" s="16" t="n">
        <v>235</v>
      </c>
      <c r="M132" s="16" t="n">
        <v>16308</v>
      </c>
      <c r="N132" s="17" t="s">
        <v>26</v>
      </c>
      <c r="O132" s="16" t="n">
        <v>27686</v>
      </c>
      <c r="P132" s="16" t="n">
        <v>3493</v>
      </c>
      <c r="Q132" s="16" t="n">
        <v>215</v>
      </c>
      <c r="R132" s="16" t="n">
        <v>5215</v>
      </c>
      <c r="S132" s="16" t="n">
        <v>5215</v>
      </c>
      <c r="T132" s="16" t="n">
        <v>5675</v>
      </c>
      <c r="U132" s="16" t="n">
        <v>36600</v>
      </c>
      <c r="V132" s="18" t="n">
        <v>23</v>
      </c>
    </row>
    <row r="133" s="19" customFormat="true" ht="15" hidden="false" customHeight="true" outlineLevel="0" collapsed="false">
      <c r="A133" s="37" t="n">
        <v>24</v>
      </c>
      <c r="B133" s="40" t="s">
        <v>130</v>
      </c>
      <c r="C133" s="16" t="n">
        <v>505471</v>
      </c>
      <c r="D133" s="16" t="n">
        <v>45875</v>
      </c>
      <c r="E133" s="16" t="n">
        <v>1402</v>
      </c>
      <c r="F133" s="17" t="s">
        <v>26</v>
      </c>
      <c r="G133" s="16" t="n">
        <v>11155</v>
      </c>
      <c r="H133" s="16" t="n">
        <v>218415</v>
      </c>
      <c r="I133" s="16" t="n">
        <v>61</v>
      </c>
      <c r="J133" s="16" t="n">
        <v>2931</v>
      </c>
      <c r="K133" s="16" t="n">
        <v>11079</v>
      </c>
      <c r="L133" s="16" t="n">
        <v>833</v>
      </c>
      <c r="M133" s="16" t="n">
        <v>21704</v>
      </c>
      <c r="N133" s="17" t="s">
        <v>26</v>
      </c>
      <c r="O133" s="16" t="n">
        <v>104718</v>
      </c>
      <c r="P133" s="16" t="n">
        <v>3532</v>
      </c>
      <c r="Q133" s="16" t="n">
        <v>891</v>
      </c>
      <c r="R133" s="16" t="n">
        <v>8182</v>
      </c>
      <c r="S133" s="16" t="n">
        <v>8182</v>
      </c>
      <c r="T133" s="16" t="n">
        <v>16593</v>
      </c>
      <c r="U133" s="16" t="n">
        <v>57500</v>
      </c>
      <c r="V133" s="18" t="n">
        <v>24</v>
      </c>
    </row>
    <row r="134" s="19" customFormat="true" ht="15" hidden="false" customHeight="true" outlineLevel="0" collapsed="false">
      <c r="A134" s="37"/>
      <c r="B134" s="40"/>
      <c r="C134" s="16"/>
      <c r="D134" s="16"/>
      <c r="E134" s="16"/>
      <c r="F134" s="17"/>
      <c r="G134" s="16"/>
      <c r="H134" s="16"/>
      <c r="I134" s="16"/>
      <c r="J134" s="16"/>
      <c r="K134" s="16"/>
      <c r="L134" s="16"/>
      <c r="M134" s="16"/>
      <c r="N134" s="17"/>
      <c r="O134" s="16"/>
      <c r="P134" s="16"/>
      <c r="Q134" s="16"/>
      <c r="R134" s="16"/>
      <c r="S134" s="16"/>
      <c r="T134" s="16"/>
      <c r="U134" s="16"/>
      <c r="V134" s="18"/>
    </row>
    <row r="135" s="19" customFormat="true" ht="15" hidden="false" customHeight="true" outlineLevel="0" collapsed="false">
      <c r="A135" s="33" t="n">
        <v>25</v>
      </c>
      <c r="B135" s="38" t="s">
        <v>131</v>
      </c>
      <c r="C135" s="26" t="n">
        <v>1072284</v>
      </c>
      <c r="D135" s="26" t="n">
        <v>125145</v>
      </c>
      <c r="E135" s="26" t="n">
        <v>2013</v>
      </c>
      <c r="F135" s="39" t="s">
        <v>26</v>
      </c>
      <c r="G135" s="26" t="n">
        <v>17161</v>
      </c>
      <c r="H135" s="26" t="n">
        <v>399475</v>
      </c>
      <c r="I135" s="26" t="n">
        <v>238</v>
      </c>
      <c r="J135" s="26" t="n">
        <v>16019</v>
      </c>
      <c r="K135" s="26" t="n">
        <v>12699</v>
      </c>
      <c r="L135" s="26" t="n">
        <v>2635</v>
      </c>
      <c r="M135" s="26" t="n">
        <v>87914</v>
      </c>
      <c r="N135" s="17" t="s">
        <v>26</v>
      </c>
      <c r="O135" s="26" t="n">
        <v>196684</v>
      </c>
      <c r="P135" s="26" t="n">
        <v>9716</v>
      </c>
      <c r="Q135" s="26" t="n">
        <v>5031</v>
      </c>
      <c r="R135" s="26" t="n">
        <v>24981</v>
      </c>
      <c r="S135" s="26" t="n">
        <v>24981</v>
      </c>
      <c r="T135" s="26" t="n">
        <v>32923</v>
      </c>
      <c r="U135" s="26" t="n">
        <v>139600</v>
      </c>
      <c r="V135" s="27" t="n">
        <v>25</v>
      </c>
    </row>
    <row r="136" s="19" customFormat="true" ht="15" hidden="false" customHeight="true" outlineLevel="0" collapsed="false">
      <c r="A136" s="37" t="n">
        <v>26</v>
      </c>
      <c r="B136" s="40" t="s">
        <v>132</v>
      </c>
      <c r="C136" s="16" t="n">
        <v>479025</v>
      </c>
      <c r="D136" s="16" t="n">
        <v>73617</v>
      </c>
      <c r="E136" s="16" t="n">
        <v>842</v>
      </c>
      <c r="F136" s="17" t="s">
        <v>26</v>
      </c>
      <c r="G136" s="16" t="n">
        <v>7177</v>
      </c>
      <c r="H136" s="16" t="n">
        <v>158025</v>
      </c>
      <c r="I136" s="16" t="n">
        <v>172</v>
      </c>
      <c r="J136" s="16" t="n">
        <v>5088</v>
      </c>
      <c r="K136" s="16" t="n">
        <v>6916</v>
      </c>
      <c r="L136" s="16" t="n">
        <v>827</v>
      </c>
      <c r="M136" s="16" t="n">
        <v>38610</v>
      </c>
      <c r="N136" s="17" t="s">
        <v>26</v>
      </c>
      <c r="O136" s="16" t="n">
        <v>95767</v>
      </c>
      <c r="P136" s="16" t="n">
        <v>9018</v>
      </c>
      <c r="Q136" s="16" t="n">
        <v>2758</v>
      </c>
      <c r="R136" s="16" t="n">
        <v>13701</v>
      </c>
      <c r="S136" s="16" t="n">
        <v>13701</v>
      </c>
      <c r="T136" s="16" t="n">
        <v>12907</v>
      </c>
      <c r="U136" s="16" t="n">
        <v>53600</v>
      </c>
      <c r="V136" s="18" t="n">
        <v>26</v>
      </c>
    </row>
    <row r="137" s="19" customFormat="true" ht="15" hidden="false" customHeight="true" outlineLevel="0" collapsed="false">
      <c r="A137" s="37" t="n">
        <v>27</v>
      </c>
      <c r="B137" s="40" t="s">
        <v>133</v>
      </c>
      <c r="C137" s="16" t="n">
        <v>289011</v>
      </c>
      <c r="D137" s="16" t="n">
        <v>20512</v>
      </c>
      <c r="E137" s="16" t="n">
        <v>537</v>
      </c>
      <c r="F137" s="17" t="s">
        <v>26</v>
      </c>
      <c r="G137" s="16" t="n">
        <v>4559</v>
      </c>
      <c r="H137" s="16" t="n">
        <v>111109</v>
      </c>
      <c r="I137" s="17" t="s">
        <v>26</v>
      </c>
      <c r="J137" s="16" t="n">
        <v>2948</v>
      </c>
      <c r="K137" s="16" t="n">
        <v>1283</v>
      </c>
      <c r="L137" s="16" t="n">
        <v>780</v>
      </c>
      <c r="M137" s="16" t="n">
        <v>30518</v>
      </c>
      <c r="N137" s="17" t="s">
        <v>26</v>
      </c>
      <c r="O137" s="16" t="n">
        <v>48750</v>
      </c>
      <c r="P137" s="16" t="n">
        <v>411</v>
      </c>
      <c r="Q137" s="16" t="n">
        <v>1728</v>
      </c>
      <c r="R137" s="16" t="n">
        <v>5714</v>
      </c>
      <c r="S137" s="16" t="n">
        <v>5714</v>
      </c>
      <c r="T137" s="16" t="n">
        <v>3662</v>
      </c>
      <c r="U137" s="16" t="n">
        <v>56500</v>
      </c>
      <c r="V137" s="18" t="n">
        <v>27</v>
      </c>
    </row>
    <row r="138" s="19" customFormat="true" ht="15" hidden="false" customHeight="true" outlineLevel="0" collapsed="false">
      <c r="A138" s="37" t="n">
        <v>28</v>
      </c>
      <c r="B138" s="40" t="s">
        <v>134</v>
      </c>
      <c r="C138" s="16" t="n">
        <v>304248</v>
      </c>
      <c r="D138" s="16" t="n">
        <v>31016</v>
      </c>
      <c r="E138" s="16" t="n">
        <v>634</v>
      </c>
      <c r="F138" s="17" t="s">
        <v>26</v>
      </c>
      <c r="G138" s="16" t="n">
        <v>5425</v>
      </c>
      <c r="H138" s="16" t="n">
        <v>130341</v>
      </c>
      <c r="I138" s="16" t="n">
        <v>66</v>
      </c>
      <c r="J138" s="16" t="n">
        <v>7983</v>
      </c>
      <c r="K138" s="16" t="n">
        <v>4500</v>
      </c>
      <c r="L138" s="16" t="n">
        <v>1028</v>
      </c>
      <c r="M138" s="16" t="n">
        <v>18786</v>
      </c>
      <c r="N138" s="17" t="s">
        <v>26</v>
      </c>
      <c r="O138" s="16" t="n">
        <v>52167</v>
      </c>
      <c r="P138" s="16" t="n">
        <v>287</v>
      </c>
      <c r="Q138" s="16" t="n">
        <v>545</v>
      </c>
      <c r="R138" s="16" t="n">
        <v>5566</v>
      </c>
      <c r="S138" s="16" t="n">
        <v>5566</v>
      </c>
      <c r="T138" s="16" t="n">
        <v>16354</v>
      </c>
      <c r="U138" s="16" t="n">
        <v>29500</v>
      </c>
      <c r="V138" s="18" t="n">
        <v>28</v>
      </c>
    </row>
    <row r="139" s="19" customFormat="true" ht="15" hidden="false" customHeight="true" outlineLevel="0" collapsed="false">
      <c r="A139" s="37"/>
      <c r="B139" s="40"/>
      <c r="C139" s="16"/>
      <c r="D139" s="16"/>
      <c r="E139" s="16"/>
      <c r="F139" s="17"/>
      <c r="G139" s="16"/>
      <c r="H139" s="16"/>
      <c r="I139" s="16"/>
      <c r="J139" s="16"/>
      <c r="K139" s="16"/>
      <c r="L139" s="16"/>
      <c r="M139" s="16"/>
      <c r="N139" s="17"/>
      <c r="O139" s="16"/>
      <c r="P139" s="16"/>
      <c r="Q139" s="16"/>
      <c r="R139" s="16"/>
      <c r="S139" s="16"/>
      <c r="T139" s="16"/>
      <c r="U139" s="16"/>
      <c r="V139" s="18"/>
    </row>
    <row r="140" s="19" customFormat="true" ht="15" hidden="false" customHeight="true" outlineLevel="0" collapsed="false">
      <c r="A140" s="33" t="n">
        <v>29</v>
      </c>
      <c r="B140" s="38" t="s">
        <v>135</v>
      </c>
      <c r="C140" s="26" t="n">
        <v>2398546</v>
      </c>
      <c r="D140" s="26" t="n">
        <v>199069</v>
      </c>
      <c r="E140" s="26" t="n">
        <v>3431</v>
      </c>
      <c r="F140" s="39" t="s">
        <v>26</v>
      </c>
      <c r="G140" s="26" t="n">
        <v>29036</v>
      </c>
      <c r="H140" s="26" t="n">
        <v>842850</v>
      </c>
      <c r="I140" s="26" t="n">
        <v>254</v>
      </c>
      <c r="J140" s="26" t="n">
        <v>32781</v>
      </c>
      <c r="K140" s="26" t="n">
        <v>29899</v>
      </c>
      <c r="L140" s="26" t="n">
        <v>3733</v>
      </c>
      <c r="M140" s="26" t="n">
        <v>164350</v>
      </c>
      <c r="N140" s="17" t="s">
        <v>26</v>
      </c>
      <c r="O140" s="26" t="n">
        <v>398847</v>
      </c>
      <c r="P140" s="26" t="n">
        <v>29511</v>
      </c>
      <c r="Q140" s="26" t="n">
        <v>34446</v>
      </c>
      <c r="R140" s="26" t="n">
        <v>61411</v>
      </c>
      <c r="S140" s="26" t="n">
        <v>61411</v>
      </c>
      <c r="T140" s="26" t="n">
        <v>62991</v>
      </c>
      <c r="U140" s="26" t="n">
        <v>483800</v>
      </c>
      <c r="V140" s="27" t="n">
        <v>29</v>
      </c>
    </row>
    <row r="141" s="19" customFormat="true" ht="15" hidden="false" customHeight="true" outlineLevel="0" collapsed="false">
      <c r="A141" s="37" t="n">
        <v>30</v>
      </c>
      <c r="B141" s="40" t="s">
        <v>136</v>
      </c>
      <c r="C141" s="16" t="n">
        <v>267042</v>
      </c>
      <c r="D141" s="16" t="n">
        <v>32136</v>
      </c>
      <c r="E141" s="16" t="n">
        <v>274</v>
      </c>
      <c r="F141" s="17" t="s">
        <v>26</v>
      </c>
      <c r="G141" s="16" t="n">
        <v>2326</v>
      </c>
      <c r="H141" s="16" t="n">
        <v>104270</v>
      </c>
      <c r="I141" s="17" t="s">
        <v>26</v>
      </c>
      <c r="J141" s="16" t="n">
        <v>5390</v>
      </c>
      <c r="K141" s="16" t="n">
        <v>1065</v>
      </c>
      <c r="L141" s="16" t="n">
        <v>144</v>
      </c>
      <c r="M141" s="16" t="n">
        <v>6863</v>
      </c>
      <c r="N141" s="17" t="s">
        <v>26</v>
      </c>
      <c r="O141" s="16" t="n">
        <v>48805</v>
      </c>
      <c r="P141" s="16" t="n">
        <v>987</v>
      </c>
      <c r="Q141" s="16" t="n">
        <v>482</v>
      </c>
      <c r="R141" s="16" t="n">
        <v>9385</v>
      </c>
      <c r="S141" s="16" t="n">
        <v>9385</v>
      </c>
      <c r="T141" s="16" t="n">
        <v>6415</v>
      </c>
      <c r="U141" s="16" t="n">
        <v>48500</v>
      </c>
      <c r="V141" s="18" t="n">
        <v>30</v>
      </c>
    </row>
    <row r="142" s="19" customFormat="true" ht="15" hidden="false" customHeight="true" outlineLevel="0" collapsed="false">
      <c r="A142" s="37" t="n">
        <v>31</v>
      </c>
      <c r="B142" s="40" t="s">
        <v>137</v>
      </c>
      <c r="C142" s="16" t="n">
        <v>222169</v>
      </c>
      <c r="D142" s="16" t="n">
        <v>17210</v>
      </c>
      <c r="E142" s="16" t="n">
        <v>346</v>
      </c>
      <c r="F142" s="17" t="s">
        <v>26</v>
      </c>
      <c r="G142" s="16" t="n">
        <v>2964</v>
      </c>
      <c r="H142" s="16" t="n">
        <v>101763</v>
      </c>
      <c r="I142" s="16" t="n">
        <v>77</v>
      </c>
      <c r="J142" s="16" t="n">
        <v>5363</v>
      </c>
      <c r="K142" s="16" t="n">
        <v>1771</v>
      </c>
      <c r="L142" s="16" t="n">
        <v>247</v>
      </c>
      <c r="M142" s="16" t="n">
        <v>6246</v>
      </c>
      <c r="N142" s="17" t="s">
        <v>26</v>
      </c>
      <c r="O142" s="16" t="n">
        <v>28546</v>
      </c>
      <c r="P142" s="16" t="n">
        <v>500</v>
      </c>
      <c r="Q142" s="16" t="n">
        <v>615</v>
      </c>
      <c r="R142" s="16" t="n">
        <v>8157</v>
      </c>
      <c r="S142" s="16" t="n">
        <v>8157</v>
      </c>
      <c r="T142" s="16" t="n">
        <v>4664</v>
      </c>
      <c r="U142" s="16" t="n">
        <v>43700</v>
      </c>
      <c r="V142" s="18" t="n">
        <v>31</v>
      </c>
    </row>
    <row r="143" s="19" customFormat="true" ht="15" hidden="false" customHeight="true" outlineLevel="0" collapsed="false">
      <c r="A143" s="37" t="n">
        <v>32</v>
      </c>
      <c r="B143" s="40" t="s">
        <v>138</v>
      </c>
      <c r="C143" s="16" t="n">
        <v>452272</v>
      </c>
      <c r="D143" s="16" t="n">
        <v>26014</v>
      </c>
      <c r="E143" s="16" t="n">
        <v>652</v>
      </c>
      <c r="F143" s="17" t="s">
        <v>26</v>
      </c>
      <c r="G143" s="16" t="n">
        <v>5594</v>
      </c>
      <c r="H143" s="16" t="n">
        <v>160689</v>
      </c>
      <c r="I143" s="17" t="s">
        <v>26</v>
      </c>
      <c r="J143" s="16" t="n">
        <v>3436</v>
      </c>
      <c r="K143" s="16" t="n">
        <v>8</v>
      </c>
      <c r="L143" s="16" t="n">
        <v>403</v>
      </c>
      <c r="M143" s="16" t="n">
        <v>31266</v>
      </c>
      <c r="N143" s="17" t="s">
        <v>26</v>
      </c>
      <c r="O143" s="16" t="n">
        <v>77888</v>
      </c>
      <c r="P143" s="16" t="n">
        <v>26244</v>
      </c>
      <c r="Q143" s="17" t="s">
        <v>26</v>
      </c>
      <c r="R143" s="17" t="s">
        <v>26</v>
      </c>
      <c r="S143" s="17" t="s">
        <v>26</v>
      </c>
      <c r="T143" s="16" t="n">
        <v>5078</v>
      </c>
      <c r="U143" s="16" t="n">
        <v>103000</v>
      </c>
      <c r="V143" s="18" t="n">
        <v>32</v>
      </c>
    </row>
    <row r="144" s="19" customFormat="true" ht="15" hidden="false" customHeight="true" outlineLevel="0" collapsed="false">
      <c r="A144" s="37" t="n">
        <v>33</v>
      </c>
      <c r="B144" s="40" t="s">
        <v>139</v>
      </c>
      <c r="C144" s="16" t="n">
        <v>553312</v>
      </c>
      <c r="D144" s="16" t="n">
        <v>58444</v>
      </c>
      <c r="E144" s="16" t="n">
        <v>841</v>
      </c>
      <c r="F144" s="17" t="s">
        <v>26</v>
      </c>
      <c r="G144" s="16" t="n">
        <v>7159</v>
      </c>
      <c r="H144" s="16" t="n">
        <v>174020</v>
      </c>
      <c r="I144" s="16" t="n">
        <v>107</v>
      </c>
      <c r="J144" s="16" t="n">
        <v>4835</v>
      </c>
      <c r="K144" s="16" t="n">
        <v>18348</v>
      </c>
      <c r="L144" s="16" t="n">
        <v>1902</v>
      </c>
      <c r="M144" s="16" t="n">
        <v>46307</v>
      </c>
      <c r="N144" s="17" t="s">
        <v>26</v>
      </c>
      <c r="O144" s="16" t="n">
        <v>69712</v>
      </c>
      <c r="P144" s="16" t="n">
        <v>950</v>
      </c>
      <c r="Q144" s="16" t="n">
        <v>225</v>
      </c>
      <c r="R144" s="16" t="n">
        <v>33694</v>
      </c>
      <c r="S144" s="16" t="n">
        <v>33694</v>
      </c>
      <c r="T144" s="16" t="n">
        <v>26231</v>
      </c>
      <c r="U144" s="16" t="n">
        <v>100400</v>
      </c>
      <c r="V144" s="18" t="n">
        <v>33</v>
      </c>
    </row>
    <row r="145" s="19" customFormat="true" ht="15" hidden="false" customHeight="true" outlineLevel="0" collapsed="false">
      <c r="A145" s="37" t="n">
        <v>34</v>
      </c>
      <c r="B145" s="40" t="s">
        <v>140</v>
      </c>
      <c r="C145" s="16" t="n">
        <v>367131</v>
      </c>
      <c r="D145" s="16" t="n">
        <v>37026</v>
      </c>
      <c r="E145" s="16" t="n">
        <v>594</v>
      </c>
      <c r="F145" s="17" t="s">
        <v>26</v>
      </c>
      <c r="G145" s="16" t="n">
        <v>4817</v>
      </c>
      <c r="H145" s="16" t="n">
        <v>130912</v>
      </c>
      <c r="I145" s="16" t="n">
        <v>70</v>
      </c>
      <c r="J145" s="16" t="n">
        <v>8658</v>
      </c>
      <c r="K145" s="16" t="n">
        <v>6397</v>
      </c>
      <c r="L145" s="16" t="n">
        <v>491</v>
      </c>
      <c r="M145" s="16" t="n">
        <v>16859</v>
      </c>
      <c r="N145" s="17" t="s">
        <v>26</v>
      </c>
      <c r="O145" s="16" t="n">
        <v>50725</v>
      </c>
      <c r="P145" s="16" t="n">
        <v>44</v>
      </c>
      <c r="Q145" s="16" t="n">
        <v>2740</v>
      </c>
      <c r="R145" s="16" t="n">
        <v>7774</v>
      </c>
      <c r="S145" s="16" t="n">
        <v>7774</v>
      </c>
      <c r="T145" s="16" t="n">
        <v>10124</v>
      </c>
      <c r="U145" s="16" t="n">
        <v>89900</v>
      </c>
      <c r="V145" s="18" t="n">
        <v>34</v>
      </c>
    </row>
    <row r="146" s="19" customFormat="true" ht="15" hidden="false" customHeight="true" outlineLevel="0" collapsed="false">
      <c r="A146" s="37" t="n">
        <v>35</v>
      </c>
      <c r="B146" s="40" t="s">
        <v>130</v>
      </c>
      <c r="C146" s="16" t="n">
        <v>536620</v>
      </c>
      <c r="D146" s="16" t="n">
        <v>28239</v>
      </c>
      <c r="E146" s="16" t="n">
        <v>724</v>
      </c>
      <c r="F146" s="17" t="s">
        <v>26</v>
      </c>
      <c r="G146" s="16" t="n">
        <v>6176</v>
      </c>
      <c r="H146" s="16" t="n">
        <v>171196</v>
      </c>
      <c r="I146" s="17" t="s">
        <v>26</v>
      </c>
      <c r="J146" s="16" t="n">
        <v>5099</v>
      </c>
      <c r="K146" s="16" t="n">
        <v>2310</v>
      </c>
      <c r="L146" s="16" t="n">
        <v>546</v>
      </c>
      <c r="M146" s="16" t="n">
        <v>56809</v>
      </c>
      <c r="N146" s="17" t="s">
        <v>26</v>
      </c>
      <c r="O146" s="16" t="n">
        <v>123171</v>
      </c>
      <c r="P146" s="16" t="n">
        <v>786</v>
      </c>
      <c r="Q146" s="16" t="n">
        <v>30384</v>
      </c>
      <c r="R146" s="16" t="n">
        <v>2401</v>
      </c>
      <c r="S146" s="16" t="n">
        <v>2401</v>
      </c>
      <c r="T146" s="16" t="n">
        <v>10479</v>
      </c>
      <c r="U146" s="16" t="n">
        <v>98300</v>
      </c>
      <c r="V146" s="18" t="n">
        <v>35</v>
      </c>
    </row>
    <row r="147" s="19" customFormat="true" ht="15" hidden="false" customHeight="true" outlineLevel="0" collapsed="false">
      <c r="A147" s="37"/>
      <c r="B147" s="40"/>
      <c r="C147" s="16"/>
      <c r="D147" s="16"/>
      <c r="E147" s="16"/>
      <c r="F147" s="17"/>
      <c r="G147" s="16"/>
      <c r="H147" s="16"/>
      <c r="I147" s="17"/>
      <c r="J147" s="16"/>
      <c r="K147" s="16"/>
      <c r="L147" s="16"/>
      <c r="M147" s="16"/>
      <c r="N147" s="17"/>
      <c r="O147" s="16"/>
      <c r="P147" s="16"/>
      <c r="Q147" s="16"/>
      <c r="R147" s="16"/>
      <c r="S147" s="16"/>
      <c r="T147" s="16"/>
      <c r="U147" s="16"/>
      <c r="V147" s="18"/>
    </row>
    <row r="148" s="19" customFormat="true" ht="15" hidden="false" customHeight="true" outlineLevel="0" collapsed="false">
      <c r="A148" s="33" t="n">
        <v>36</v>
      </c>
      <c r="B148" s="38" t="s">
        <v>141</v>
      </c>
      <c r="C148" s="26" t="n">
        <v>2983042</v>
      </c>
      <c r="D148" s="26" t="n">
        <v>253051</v>
      </c>
      <c r="E148" s="26" t="n">
        <v>5313</v>
      </c>
      <c r="F148" s="39" t="s">
        <v>26</v>
      </c>
      <c r="G148" s="26" t="n">
        <v>44982</v>
      </c>
      <c r="H148" s="26" t="n">
        <v>1038372</v>
      </c>
      <c r="I148" s="26" t="n">
        <v>286</v>
      </c>
      <c r="J148" s="26" t="n">
        <v>74673</v>
      </c>
      <c r="K148" s="26" t="n">
        <v>45357</v>
      </c>
      <c r="L148" s="26" t="n">
        <v>3793</v>
      </c>
      <c r="M148" s="26" t="n">
        <v>457658</v>
      </c>
      <c r="N148" s="17" t="s">
        <v>26</v>
      </c>
      <c r="O148" s="26" t="n">
        <v>496973</v>
      </c>
      <c r="P148" s="26" t="n">
        <v>21467</v>
      </c>
      <c r="Q148" s="26" t="n">
        <v>25962</v>
      </c>
      <c r="R148" s="26" t="n">
        <v>65896</v>
      </c>
      <c r="S148" s="26" t="n">
        <v>65896</v>
      </c>
      <c r="T148" s="26" t="n">
        <v>40574</v>
      </c>
      <c r="U148" s="26" t="n">
        <v>387300</v>
      </c>
      <c r="V148" s="27" t="n">
        <v>36</v>
      </c>
    </row>
    <row r="149" s="19" customFormat="true" ht="15" hidden="false" customHeight="true" outlineLevel="0" collapsed="false">
      <c r="A149" s="37" t="n">
        <v>37</v>
      </c>
      <c r="B149" s="40" t="s">
        <v>142</v>
      </c>
      <c r="C149" s="16" t="n">
        <v>590585</v>
      </c>
      <c r="D149" s="16" t="n">
        <v>65265</v>
      </c>
      <c r="E149" s="16" t="n">
        <v>1050</v>
      </c>
      <c r="F149" s="17" t="s">
        <v>26</v>
      </c>
      <c r="G149" s="16" t="n">
        <v>8925</v>
      </c>
      <c r="H149" s="16" t="n">
        <v>219312</v>
      </c>
      <c r="I149" s="16" t="n">
        <v>103</v>
      </c>
      <c r="J149" s="16" t="n">
        <v>13734</v>
      </c>
      <c r="K149" s="16" t="n">
        <v>6475</v>
      </c>
      <c r="L149" s="16" t="n">
        <v>826</v>
      </c>
      <c r="M149" s="16" t="n">
        <v>35555</v>
      </c>
      <c r="N149" s="17" t="s">
        <v>26</v>
      </c>
      <c r="O149" s="16" t="n">
        <v>91626</v>
      </c>
      <c r="P149" s="16" t="n">
        <v>265</v>
      </c>
      <c r="Q149" s="16" t="n">
        <v>16682</v>
      </c>
      <c r="R149" s="16" t="n">
        <v>23351</v>
      </c>
      <c r="S149" s="16" t="n">
        <v>23351</v>
      </c>
      <c r="T149" s="16" t="n">
        <v>10500</v>
      </c>
      <c r="U149" s="16" t="n">
        <v>92900</v>
      </c>
      <c r="V149" s="18" t="n">
        <v>37</v>
      </c>
    </row>
    <row r="150" s="19" customFormat="true" ht="15" hidden="false" customHeight="true" outlineLevel="0" collapsed="false">
      <c r="A150" s="37" t="n">
        <v>38</v>
      </c>
      <c r="B150" s="40" t="s">
        <v>143</v>
      </c>
      <c r="C150" s="16" t="n">
        <v>1226607</v>
      </c>
      <c r="D150" s="16" t="n">
        <v>120851</v>
      </c>
      <c r="E150" s="16" t="n">
        <v>2452</v>
      </c>
      <c r="F150" s="17" t="s">
        <v>26</v>
      </c>
      <c r="G150" s="16" t="n">
        <v>21084</v>
      </c>
      <c r="H150" s="16" t="n">
        <v>364743</v>
      </c>
      <c r="I150" s="16" t="n">
        <v>183</v>
      </c>
      <c r="J150" s="16" t="n">
        <v>31255</v>
      </c>
      <c r="K150" s="16" t="n">
        <v>33926</v>
      </c>
      <c r="L150" s="16" t="n">
        <v>1590</v>
      </c>
      <c r="M150" s="16" t="n">
        <v>342111</v>
      </c>
      <c r="N150" s="17" t="s">
        <v>26</v>
      </c>
      <c r="O150" s="16" t="n">
        <v>164631</v>
      </c>
      <c r="P150" s="16" t="n">
        <v>1373</v>
      </c>
      <c r="Q150" s="16" t="n">
        <v>3899</v>
      </c>
      <c r="R150" s="16" t="n">
        <v>5707</v>
      </c>
      <c r="S150" s="16" t="n">
        <v>5707</v>
      </c>
      <c r="T150" s="16" t="n">
        <v>18833</v>
      </c>
      <c r="U150" s="16" t="n">
        <v>113600</v>
      </c>
      <c r="V150" s="18" t="n">
        <v>38</v>
      </c>
    </row>
    <row r="151" s="19" customFormat="true" ht="15" hidden="false" customHeight="true" outlineLevel="0" collapsed="false">
      <c r="A151" s="37" t="n">
        <v>39</v>
      </c>
      <c r="B151" s="40" t="s">
        <v>144</v>
      </c>
      <c r="C151" s="16" t="n">
        <v>402217</v>
      </c>
      <c r="D151" s="16" t="n">
        <v>24512</v>
      </c>
      <c r="E151" s="16" t="n">
        <v>753</v>
      </c>
      <c r="F151" s="17" t="s">
        <v>26</v>
      </c>
      <c r="G151" s="16" t="n">
        <v>5980</v>
      </c>
      <c r="H151" s="16" t="n">
        <v>158339</v>
      </c>
      <c r="I151" s="17" t="s">
        <v>26</v>
      </c>
      <c r="J151" s="16" t="n">
        <v>10849</v>
      </c>
      <c r="K151" s="16" t="n">
        <v>3288</v>
      </c>
      <c r="L151" s="16" t="n">
        <v>444</v>
      </c>
      <c r="M151" s="16" t="n">
        <v>19849</v>
      </c>
      <c r="N151" s="17" t="s">
        <v>26</v>
      </c>
      <c r="O151" s="16" t="n">
        <v>103395</v>
      </c>
      <c r="P151" s="16" t="n">
        <v>1060</v>
      </c>
      <c r="Q151" s="16" t="n">
        <v>2928</v>
      </c>
      <c r="R151" s="16" t="n">
        <v>12540</v>
      </c>
      <c r="S151" s="16" t="n">
        <v>12540</v>
      </c>
      <c r="T151" s="16" t="n">
        <v>3780</v>
      </c>
      <c r="U151" s="16" t="n">
        <v>54500</v>
      </c>
      <c r="V151" s="18" t="n">
        <v>39</v>
      </c>
    </row>
    <row r="152" s="19" customFormat="true" ht="15" hidden="false" customHeight="true" outlineLevel="0" collapsed="false">
      <c r="A152" s="37" t="n">
        <v>40</v>
      </c>
      <c r="B152" s="40" t="s">
        <v>145</v>
      </c>
      <c r="C152" s="16" t="n">
        <v>375324</v>
      </c>
      <c r="D152" s="16" t="n">
        <v>23814</v>
      </c>
      <c r="E152" s="16" t="n">
        <v>541</v>
      </c>
      <c r="F152" s="17" t="s">
        <v>26</v>
      </c>
      <c r="G152" s="16" t="n">
        <v>4608</v>
      </c>
      <c r="H152" s="16" t="n">
        <v>161613</v>
      </c>
      <c r="I152" s="17" t="s">
        <v>26</v>
      </c>
      <c r="J152" s="16" t="n">
        <v>2972</v>
      </c>
      <c r="K152" s="16" t="n">
        <v>702</v>
      </c>
      <c r="L152" s="16" t="n">
        <v>373</v>
      </c>
      <c r="M152" s="16" t="n">
        <v>46284</v>
      </c>
      <c r="N152" s="17" t="s">
        <v>26</v>
      </c>
      <c r="O152" s="16" t="n">
        <v>56818</v>
      </c>
      <c r="P152" s="16" t="n">
        <v>1777</v>
      </c>
      <c r="Q152" s="16" t="n">
        <v>2453</v>
      </c>
      <c r="R152" s="16" t="n">
        <v>13748</v>
      </c>
      <c r="S152" s="16" t="n">
        <v>13748</v>
      </c>
      <c r="T152" s="16" t="n">
        <v>2121</v>
      </c>
      <c r="U152" s="16" t="n">
        <v>57500</v>
      </c>
      <c r="V152" s="18" t="n">
        <v>40</v>
      </c>
    </row>
    <row r="153" s="19" customFormat="true" ht="15" hidden="false" customHeight="true" outlineLevel="0" collapsed="false">
      <c r="A153" s="37" t="n">
        <v>41</v>
      </c>
      <c r="B153" s="40" t="s">
        <v>146</v>
      </c>
      <c r="C153" s="16" t="n">
        <v>388309</v>
      </c>
      <c r="D153" s="16" t="n">
        <v>18609</v>
      </c>
      <c r="E153" s="16" t="n">
        <v>517</v>
      </c>
      <c r="F153" s="17" t="s">
        <v>26</v>
      </c>
      <c r="G153" s="16" t="n">
        <v>4385</v>
      </c>
      <c r="H153" s="16" t="n">
        <v>134365</v>
      </c>
      <c r="I153" s="17" t="s">
        <v>26</v>
      </c>
      <c r="J153" s="16" t="n">
        <v>15863</v>
      </c>
      <c r="K153" s="16" t="n">
        <v>966</v>
      </c>
      <c r="L153" s="16" t="n">
        <v>560</v>
      </c>
      <c r="M153" s="16" t="n">
        <v>13859</v>
      </c>
      <c r="N153" s="17" t="s">
        <v>26</v>
      </c>
      <c r="O153" s="16" t="n">
        <v>80503</v>
      </c>
      <c r="P153" s="16" t="n">
        <v>13992</v>
      </c>
      <c r="Q153" s="17" t="s">
        <v>26</v>
      </c>
      <c r="R153" s="16" t="n">
        <v>10550</v>
      </c>
      <c r="S153" s="16" t="n">
        <v>10550</v>
      </c>
      <c r="T153" s="16" t="n">
        <v>5340</v>
      </c>
      <c r="U153" s="16" t="n">
        <v>68800</v>
      </c>
      <c r="V153" s="18" t="n">
        <v>41</v>
      </c>
    </row>
    <row r="154" s="19" customFormat="true" ht="15" hidden="false" customHeight="true" outlineLevel="0" collapsed="false">
      <c r="A154" s="42"/>
      <c r="B154" s="43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5"/>
    </row>
    <row r="155" s="46" customFormat="true" ht="15" hidden="false" customHeight="true" outlineLevel="0" collapsed="false">
      <c r="B155" s="47"/>
      <c r="C155" s="48"/>
      <c r="D155" s="49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</row>
    <row r="156" s="52" customFormat="true" ht="15" hidden="false" customHeight="true" outlineLevel="0" collapsed="false">
      <c r="A156" s="50"/>
      <c r="B156" s="47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</row>
    <row r="157" customFormat="false" ht="15" hidden="false" customHeight="true" outlineLevel="0" collapsed="false">
      <c r="A157" s="19"/>
      <c r="B157" s="53"/>
    </row>
    <row r="158" customFormat="false" ht="15" hidden="false" customHeight="true" outlineLevel="0" collapsed="false">
      <c r="A158" s="19"/>
      <c r="B158" s="53"/>
    </row>
    <row r="159" customFormat="false" ht="15" hidden="false" customHeight="true" outlineLevel="0" collapsed="false">
      <c r="A159" s="19"/>
      <c r="B159" s="53"/>
    </row>
    <row r="160" customFormat="false" ht="15" hidden="false" customHeight="true" outlineLevel="0" collapsed="false">
      <c r="A160" s="19"/>
    </row>
    <row r="161" customFormat="false" ht="15" hidden="false" customHeight="true" outlineLevel="0" collapsed="false">
      <c r="A161" s="19"/>
    </row>
    <row r="162" customFormat="false" ht="15" hidden="false" customHeight="true" outlineLevel="0" collapsed="false">
      <c r="A162" s="19"/>
    </row>
    <row r="163" customFormat="false" ht="15" hidden="false" customHeight="true" outlineLevel="0" collapsed="false">
      <c r="A163" s="19"/>
    </row>
    <row r="164" customFormat="false" ht="15" hidden="false" customHeight="true" outlineLevel="0" collapsed="false">
      <c r="A164" s="19"/>
    </row>
    <row r="165" customFormat="false" ht="15" hidden="false" customHeight="true" outlineLevel="0" collapsed="false">
      <c r="A165" s="19"/>
    </row>
    <row r="166" customFormat="false" ht="15" hidden="false" customHeight="true" outlineLevel="0" collapsed="false">
      <c r="A166" s="19"/>
    </row>
    <row r="167" customFormat="false" ht="15" hidden="false" customHeight="true" outlineLevel="0" collapsed="false">
      <c r="A167" s="19"/>
    </row>
    <row r="168" customFormat="false" ht="15" hidden="false" customHeight="true" outlineLevel="0" collapsed="false">
      <c r="A168" s="19"/>
    </row>
    <row r="169" customFormat="false" ht="15" hidden="false" customHeight="true" outlineLevel="0" collapsed="false">
      <c r="A169" s="19"/>
    </row>
    <row r="170" customFormat="false" ht="15" hidden="false" customHeight="true" outlineLevel="0" collapsed="false">
      <c r="A170" s="19"/>
    </row>
    <row r="171" customFormat="false" ht="15" hidden="false" customHeight="true" outlineLevel="0" collapsed="false">
      <c r="A171" s="19"/>
    </row>
    <row r="172" customFormat="false" ht="15" hidden="false" customHeight="true" outlineLevel="0" collapsed="false">
      <c r="A172" s="19"/>
    </row>
    <row r="173" customFormat="false" ht="15" hidden="false" customHeight="true" outlineLevel="0" collapsed="false">
      <c r="A173" s="19"/>
    </row>
    <row r="174" customFormat="false" ht="15" hidden="false" customHeight="true" outlineLevel="0" collapsed="false">
      <c r="A174" s="19"/>
    </row>
    <row r="175" customFormat="false" ht="15" hidden="false" customHeight="true" outlineLevel="0" collapsed="false">
      <c r="A175" s="19"/>
    </row>
    <row r="176" customFormat="false" ht="15" hidden="false" customHeight="true" outlineLevel="0" collapsed="false">
      <c r="A176" s="19"/>
    </row>
    <row r="177" customFormat="false" ht="15" hidden="false" customHeight="true" outlineLevel="0" collapsed="false">
      <c r="A177" s="19"/>
    </row>
    <row r="178" customFormat="false" ht="15" hidden="false" customHeight="true" outlineLevel="0" collapsed="false">
      <c r="A178" s="19"/>
    </row>
    <row r="179" customFormat="false" ht="15" hidden="false" customHeight="true" outlineLevel="0" collapsed="false">
      <c r="A179" s="19"/>
    </row>
    <row r="180" customFormat="false" ht="15" hidden="false" customHeight="true" outlineLevel="0" collapsed="false">
      <c r="A180" s="19"/>
    </row>
    <row r="181" customFormat="false" ht="15" hidden="false" customHeight="true" outlineLevel="0" collapsed="false">
      <c r="A181" s="19"/>
    </row>
  </sheetData>
  <mergeCells count="1">
    <mergeCell ref="A6:B6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23:08:48Z</dcterms:created>
  <dc:creator>井上</dc:creator>
  <dc:description/>
  <dc:language>en-US</dc:language>
  <cp:lastModifiedBy>Administrator</cp:lastModifiedBy>
  <cp:lastPrinted>2003-11-18T04:58:26Z</cp:lastPrinted>
  <dcterms:modified xsi:type="dcterms:W3CDTF">2003-11-18T04:58:29Z</dcterms:modified>
  <cp:revision>0</cp:revision>
  <dc:subject/>
  <dc:title/>
</cp:coreProperties>
</file>