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9" sheetId="1" state="visible" r:id="rId2"/>
  </sheets>
  <definedNames>
    <definedName function="false" hidden="false" localSheetId="0" name="_xlnm.Print_Titles" vbProcedure="false">'tone-d19'!$A:$B,'tone-d1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労　働　力</t>
  </si>
  <si>
    <r>
      <rPr>
        <sz val="14"/>
        <color rgb="FF000080"/>
        <rFont val="ＭＳ 明朝"/>
        <family val="1"/>
        <charset val="128"/>
      </rPr>
      <t xml:space="preserve"> 32 </t>
    </r>
    <r>
      <rPr>
        <sz val="14"/>
        <color rgb="FF000080"/>
        <rFont val="Noto Sans"/>
        <family val="2"/>
      </rPr>
      <t xml:space="preserve">産業・年齢階級別就業者数  昭和</t>
    </r>
    <r>
      <rPr>
        <sz val="14"/>
        <color rgb="FF000080"/>
        <rFont val="ＭＳ 明朝"/>
        <family val="1"/>
        <charset val="128"/>
      </rPr>
      <t xml:space="preserve">45</t>
    </r>
    <r>
      <rPr>
        <sz val="14"/>
        <color rgb="FF00008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 この表は，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年目ごとに行なう国勢調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各年とも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の結果である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単位　人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総理府統計局「国勢調査報告」</t>
  </si>
  <si>
    <t xml:space="preserve">年次・産業</t>
  </si>
  <si>
    <t xml:space="preserve">総数</t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歳～</t>
    </r>
  </si>
  <si>
    <t xml:space="preserve"> 全　国</t>
  </si>
  <si>
    <t xml:space="preserve">昭和</t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　年</t>
    </r>
  </si>
  <si>
    <t xml:space="preserve">市　　部</t>
  </si>
  <si>
    <t xml:space="preserve">郡　　部</t>
  </si>
  <si>
    <t xml:space="preserve">　広島県</t>
  </si>
  <si>
    <t xml:space="preserve">総　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t xml:space="preserve">　農業</t>
  </si>
  <si>
    <t xml:space="preserve">　林業，狩猟業</t>
  </si>
  <si>
    <t xml:space="preserve">　漁業，水産養殖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</t>
    </r>
  </si>
  <si>
    <t xml:space="preserve">　鉱業</t>
  </si>
  <si>
    <t xml:space="preserve">　建設業</t>
  </si>
  <si>
    <t xml:space="preserve">　製造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　卸売業，小売業</t>
  </si>
  <si>
    <t xml:space="preserve">　金融，保険業</t>
  </si>
  <si>
    <t xml:space="preserve">　不動産業</t>
  </si>
  <si>
    <t xml:space="preserve">　運輸通信業</t>
  </si>
  <si>
    <r>
      <rPr>
        <sz val="10"/>
        <color rgb="FF000000"/>
        <rFont val="Noto Sans"/>
        <family val="2"/>
      </rPr>
      <t xml:space="preserve">　電気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ガス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水道業</t>
    </r>
  </si>
  <si>
    <t xml:space="preserve">　サービス業</t>
  </si>
  <si>
    <t xml:space="preserve">　公務</t>
  </si>
  <si>
    <t xml:space="preserve">　分類不能の産業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i val="true"/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i val="true"/>
      <sz val="10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8.9921875" defaultRowHeight="13.9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25"/>
    <col collapsed="false" customWidth="true" hidden="false" outlineLevel="0" max="11" min="3" style="1" width="12.86"/>
    <col collapsed="false" customWidth="false" hidden="false" outlineLevel="0" max="257" min="12" style="1" width="8.99"/>
  </cols>
  <sheetData>
    <row r="1" customFormat="false" ht="13.9" hidden="false" customHeight="true" outlineLevel="0" collapsed="false">
      <c r="A1" s="2" t="s">
        <v>0</v>
      </c>
      <c r="E1" s="3"/>
    </row>
    <row r="2" s="5" customFormat="true" ht="19.9" hidden="false" customHeight="true" outlineLevel="0" collapsed="false">
      <c r="A2" s="4" t="s">
        <v>1</v>
      </c>
      <c r="C2" s="6"/>
      <c r="G2" s="1"/>
    </row>
    <row r="3" s="5" customFormat="true" ht="13.9" hidden="false" customHeight="true" outlineLevel="0" collapsed="false">
      <c r="D3" s="7"/>
    </row>
    <row r="4" customFormat="false" ht="13.9" hidden="false" customHeight="true" outlineLevel="0" collapsed="false">
      <c r="A4" s="8" t="s">
        <v>2</v>
      </c>
    </row>
    <row r="5" customFormat="false" ht="13.9" hidden="false" customHeight="true" outlineLevel="0" collapsed="false">
      <c r="A5" s="9"/>
      <c r="B5" s="10" t="s">
        <v>3</v>
      </c>
      <c r="C5" s="9"/>
      <c r="D5" s="9"/>
      <c r="E5" s="9"/>
      <c r="F5" s="9"/>
      <c r="G5" s="9"/>
      <c r="H5" s="9"/>
      <c r="I5" s="9"/>
      <c r="J5" s="9"/>
      <c r="K5" s="11" t="s">
        <v>4</v>
      </c>
    </row>
    <row r="6" customFormat="false" ht="13.9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4" t="s">
        <v>14</v>
      </c>
    </row>
    <row r="7" customFormat="false" ht="13.9" hidden="false" customHeight="true" outlineLevel="0" collapsed="false">
      <c r="A7" s="15"/>
      <c r="B7" s="16"/>
      <c r="C7" s="17" t="s">
        <v>15</v>
      </c>
      <c r="D7" s="18"/>
      <c r="E7" s="19"/>
      <c r="G7" s="20"/>
      <c r="H7" s="17"/>
      <c r="I7" s="21"/>
      <c r="J7" s="19"/>
      <c r="K7" s="19"/>
      <c r="L7" s="22"/>
      <c r="M7" s="22"/>
      <c r="N7" s="22"/>
      <c r="O7" s="22"/>
      <c r="P7" s="22"/>
      <c r="Q7" s="22"/>
      <c r="R7" s="22"/>
      <c r="S7" s="22"/>
    </row>
    <row r="8" customFormat="false" ht="13.9" hidden="false" customHeight="true" outlineLevel="0" collapsed="false">
      <c r="A8" s="23" t="s">
        <v>16</v>
      </c>
      <c r="B8" s="24" t="s">
        <v>17</v>
      </c>
      <c r="C8" s="25" t="n">
        <v>43691069</v>
      </c>
      <c r="D8" s="26" t="n">
        <v>4637268</v>
      </c>
      <c r="E8" s="26" t="n">
        <v>6447029</v>
      </c>
      <c r="F8" s="26" t="n">
        <v>5989098</v>
      </c>
      <c r="G8" s="26" t="n">
        <v>5549950</v>
      </c>
      <c r="H8" s="26" t="n">
        <v>4468206</v>
      </c>
      <c r="I8" s="26" t="n">
        <v>10467691</v>
      </c>
      <c r="J8" s="26" t="n">
        <v>4218091</v>
      </c>
      <c r="K8" s="26" t="n">
        <v>1913736</v>
      </c>
    </row>
    <row r="9" customFormat="false" ht="13.9" hidden="false" customHeight="true" outlineLevel="0" collapsed="false">
      <c r="A9" s="15"/>
      <c r="B9" s="24" t="n">
        <v>40</v>
      </c>
      <c r="C9" s="25" t="n">
        <v>47609694</v>
      </c>
      <c r="D9" s="26" t="n">
        <v>4026027</v>
      </c>
      <c r="E9" s="26" t="n">
        <v>6958330</v>
      </c>
      <c r="F9" s="26" t="n">
        <v>5938992</v>
      </c>
      <c r="G9" s="26" t="n">
        <v>5990974</v>
      </c>
      <c r="H9" s="26" t="n">
        <v>5786716</v>
      </c>
      <c r="I9" s="26" t="n">
        <v>11987492</v>
      </c>
      <c r="J9" s="26" t="n">
        <v>4832302</v>
      </c>
      <c r="K9" s="26" t="n">
        <v>2088861</v>
      </c>
    </row>
    <row r="10" s="31" customFormat="true" ht="13.9" hidden="false" customHeight="true" outlineLevel="0" collapsed="false">
      <c r="A10" s="27"/>
      <c r="B10" s="28" t="n">
        <v>45</v>
      </c>
      <c r="C10" s="29" t="n">
        <v>52235264</v>
      </c>
      <c r="D10" s="30" t="n">
        <v>3183741</v>
      </c>
      <c r="E10" s="30" t="n">
        <v>8036484</v>
      </c>
      <c r="F10" s="30" t="n">
        <v>6401711</v>
      </c>
      <c r="G10" s="30" t="n">
        <v>6043047</v>
      </c>
      <c r="H10" s="30" t="n">
        <v>6306767</v>
      </c>
      <c r="I10" s="30" t="n">
        <v>14244220</v>
      </c>
      <c r="J10" s="30" t="n">
        <v>5480014</v>
      </c>
      <c r="K10" s="30" t="n">
        <v>2539280</v>
      </c>
    </row>
    <row r="11" customFormat="false" ht="13.9" hidden="false" customHeight="true" outlineLevel="0" collapsed="false">
      <c r="A11" s="15"/>
      <c r="B11" s="32" t="s">
        <v>18</v>
      </c>
      <c r="C11" s="25" t="n">
        <v>37060267</v>
      </c>
      <c r="D11" s="26" t="n">
        <v>2386796</v>
      </c>
      <c r="E11" s="26" t="n">
        <v>6207540</v>
      </c>
      <c r="F11" s="26" t="n">
        <v>4960870</v>
      </c>
      <c r="G11" s="26" t="n">
        <v>4457000</v>
      </c>
      <c r="H11" s="26" t="n">
        <v>4441793</v>
      </c>
      <c r="I11" s="26" t="n">
        <v>9530872</v>
      </c>
      <c r="J11" s="26" t="n">
        <v>3538979</v>
      </c>
      <c r="K11" s="26" t="n">
        <v>1536417</v>
      </c>
    </row>
    <row r="12" customFormat="false" ht="13.9" hidden="false" customHeight="true" outlineLevel="0" collapsed="false">
      <c r="A12" s="15"/>
      <c r="B12" s="32" t="s">
        <v>19</v>
      </c>
      <c r="C12" s="25" t="n">
        <v>15174997</v>
      </c>
      <c r="D12" s="26" t="n">
        <v>796945</v>
      </c>
      <c r="E12" s="26" t="n">
        <v>1828944</v>
      </c>
      <c r="F12" s="26" t="n">
        <v>1440841</v>
      </c>
      <c r="G12" s="26" t="n">
        <v>1586047</v>
      </c>
      <c r="H12" s="26" t="n">
        <v>1864974</v>
      </c>
      <c r="I12" s="26" t="n">
        <v>4713348</v>
      </c>
      <c r="J12" s="26" t="n">
        <v>1941035</v>
      </c>
      <c r="K12" s="26" t="n">
        <v>1002863</v>
      </c>
    </row>
    <row r="13" customFormat="false" ht="13.9" hidden="false" customHeight="true" outlineLevel="0" collapsed="false">
      <c r="A13" s="15"/>
      <c r="B13" s="32"/>
      <c r="C13" s="33" t="s">
        <v>20</v>
      </c>
      <c r="D13" s="26"/>
      <c r="E13" s="26"/>
      <c r="G13" s="34"/>
      <c r="H13" s="34"/>
      <c r="I13" s="26"/>
      <c r="J13" s="26"/>
      <c r="K13" s="26"/>
    </row>
    <row r="14" customFormat="false" ht="13.9" hidden="false" customHeight="true" outlineLevel="0" collapsed="false">
      <c r="A14" s="23" t="s">
        <v>16</v>
      </c>
      <c r="B14" s="24" t="s">
        <v>17</v>
      </c>
      <c r="C14" s="25" t="n">
        <v>1060924</v>
      </c>
      <c r="D14" s="26" t="n">
        <v>83883</v>
      </c>
      <c r="E14" s="26" t="n">
        <v>128135</v>
      </c>
      <c r="F14" s="26" t="n">
        <v>130496</v>
      </c>
      <c r="G14" s="26" t="n">
        <v>131430</v>
      </c>
      <c r="H14" s="26" t="n">
        <v>115500</v>
      </c>
      <c r="I14" s="26" t="n">
        <v>279823</v>
      </c>
      <c r="J14" s="26" t="n">
        <v>121209</v>
      </c>
      <c r="K14" s="26" t="n">
        <v>70448</v>
      </c>
    </row>
    <row r="15" customFormat="false" ht="13.9" hidden="false" customHeight="true" outlineLevel="0" collapsed="false">
      <c r="A15" s="15"/>
      <c r="B15" s="24" t="n">
        <v>40</v>
      </c>
      <c r="C15" s="25" t="n">
        <v>1150626</v>
      </c>
      <c r="D15" s="26" t="n">
        <v>73390</v>
      </c>
      <c r="E15" s="26" t="n">
        <v>148383</v>
      </c>
      <c r="F15" s="26" t="n">
        <v>124147</v>
      </c>
      <c r="G15" s="26" t="n">
        <v>136887</v>
      </c>
      <c r="H15" s="26" t="n">
        <v>139722</v>
      </c>
      <c r="I15" s="26" t="n">
        <v>317069</v>
      </c>
      <c r="J15" s="26" t="n">
        <v>134170</v>
      </c>
      <c r="K15" s="26" t="n">
        <v>76858</v>
      </c>
    </row>
    <row r="16" s="31" customFormat="true" ht="13.9" hidden="false" customHeight="true" outlineLevel="0" collapsed="false">
      <c r="A16" s="27"/>
      <c r="B16" s="28" t="n">
        <v>45</v>
      </c>
      <c r="C16" s="29" t="n">
        <v>1283209</v>
      </c>
      <c r="D16" s="30" t="n">
        <v>60060</v>
      </c>
      <c r="E16" s="30" t="n">
        <v>180669</v>
      </c>
      <c r="F16" s="30" t="n">
        <v>146589</v>
      </c>
      <c r="G16" s="30" t="n">
        <v>137327</v>
      </c>
      <c r="H16" s="30" t="n">
        <v>149436</v>
      </c>
      <c r="I16" s="30" t="n">
        <v>367266</v>
      </c>
      <c r="J16" s="30" t="n">
        <v>153110</v>
      </c>
      <c r="K16" s="30" t="n">
        <v>88752</v>
      </c>
    </row>
    <row r="17" customFormat="false" ht="13.9" hidden="false" customHeight="true" outlineLevel="0" collapsed="false">
      <c r="A17" s="15"/>
      <c r="B17" s="32" t="s">
        <v>18</v>
      </c>
      <c r="C17" s="25" t="n">
        <v>750663</v>
      </c>
      <c r="D17" s="26" t="n">
        <v>39703</v>
      </c>
      <c r="E17" s="26" t="n">
        <v>118964</v>
      </c>
      <c r="F17" s="26" t="n">
        <v>93843</v>
      </c>
      <c r="G17" s="26" t="n">
        <v>83220</v>
      </c>
      <c r="H17" s="26" t="n">
        <v>87309</v>
      </c>
      <c r="I17" s="26" t="n">
        <v>207513</v>
      </c>
      <c r="J17" s="26" t="n">
        <v>80221</v>
      </c>
      <c r="K17" s="26" t="n">
        <v>39890</v>
      </c>
    </row>
    <row r="18" customFormat="false" ht="13.9" hidden="false" customHeight="true" outlineLevel="0" collapsed="false">
      <c r="A18" s="15"/>
      <c r="B18" s="32" t="s">
        <v>19</v>
      </c>
      <c r="C18" s="26" t="n">
        <v>532546</v>
      </c>
      <c r="D18" s="26" t="n">
        <v>20357</v>
      </c>
      <c r="E18" s="26" t="n">
        <v>61705</v>
      </c>
      <c r="F18" s="26" t="n">
        <v>52746</v>
      </c>
      <c r="G18" s="26" t="n">
        <v>54107</v>
      </c>
      <c r="H18" s="26" t="n">
        <v>62127</v>
      </c>
      <c r="I18" s="26" t="n">
        <v>159753</v>
      </c>
      <c r="J18" s="26" t="n">
        <v>72889</v>
      </c>
      <c r="K18" s="26" t="n">
        <v>48862</v>
      </c>
    </row>
    <row r="19" customFormat="false" ht="13.9" hidden="false" customHeight="true" outlineLevel="0" collapsed="false">
      <c r="A19" s="15"/>
      <c r="B19" s="32"/>
      <c r="C19" s="26" t="n">
        <f aca="false">SUM(C21,C26,C31,C39)</f>
        <v>1283209</v>
      </c>
      <c r="D19" s="26"/>
      <c r="E19" s="26"/>
      <c r="F19" s="26"/>
      <c r="G19" s="26"/>
      <c r="H19" s="26"/>
      <c r="I19" s="26"/>
      <c r="J19" s="26"/>
      <c r="K19" s="26"/>
    </row>
    <row r="20" s="31" customFormat="true" ht="13.9" hidden="false" customHeight="true" outlineLevel="0" collapsed="false">
      <c r="A20" s="35" t="s">
        <v>21</v>
      </c>
      <c r="B20" s="36"/>
      <c r="C20" s="30" t="n">
        <v>1283209</v>
      </c>
      <c r="D20" s="30" t="n">
        <v>60060</v>
      </c>
      <c r="E20" s="30" t="n">
        <v>180669</v>
      </c>
      <c r="F20" s="30" t="n">
        <v>146589</v>
      </c>
      <c r="G20" s="30" t="n">
        <v>137327</v>
      </c>
      <c r="H20" s="30" t="n">
        <v>149436</v>
      </c>
      <c r="I20" s="30" t="n">
        <v>367266</v>
      </c>
      <c r="J20" s="30" t="n">
        <v>153110</v>
      </c>
      <c r="K20" s="30" t="n">
        <v>88752</v>
      </c>
    </row>
    <row r="21" customFormat="false" ht="13.9" hidden="false" customHeight="true" outlineLevel="0" collapsed="false">
      <c r="A21" s="15"/>
      <c r="B21" s="37" t="s">
        <v>22</v>
      </c>
      <c r="C21" s="26" t="n">
        <v>222167</v>
      </c>
      <c r="D21" s="26" t="n">
        <v>1578</v>
      </c>
      <c r="E21" s="26" t="n">
        <v>4918</v>
      </c>
      <c r="F21" s="26" t="n">
        <v>7541</v>
      </c>
      <c r="G21" s="26" t="n">
        <v>12415</v>
      </c>
      <c r="H21" s="26" t="n">
        <v>19896</v>
      </c>
      <c r="I21" s="26" t="n">
        <v>72989</v>
      </c>
      <c r="J21" s="26" t="n">
        <v>52286</v>
      </c>
      <c r="K21" s="26" t="n">
        <v>50544</v>
      </c>
    </row>
    <row r="22" customFormat="false" ht="13.9" hidden="false" customHeight="true" outlineLevel="0" collapsed="false">
      <c r="A22" s="15"/>
      <c r="B22" s="37" t="s">
        <v>23</v>
      </c>
      <c r="C22" s="26" t="n">
        <v>209238</v>
      </c>
      <c r="D22" s="26" t="n">
        <v>1352</v>
      </c>
      <c r="E22" s="26" t="n">
        <v>4250</v>
      </c>
      <c r="F22" s="26" t="n">
        <v>6616</v>
      </c>
      <c r="G22" s="26" t="n">
        <v>11044</v>
      </c>
      <c r="H22" s="26" t="n">
        <v>17989</v>
      </c>
      <c r="I22" s="26" t="n">
        <v>68511</v>
      </c>
      <c r="J22" s="26" t="n">
        <v>50177</v>
      </c>
      <c r="K22" s="26" t="n">
        <v>49299</v>
      </c>
    </row>
    <row r="23" customFormat="false" ht="13.9" hidden="false" customHeight="true" outlineLevel="0" collapsed="false">
      <c r="A23" s="15"/>
      <c r="B23" s="37" t="s">
        <v>24</v>
      </c>
      <c r="C23" s="26" t="n">
        <v>2620</v>
      </c>
      <c r="D23" s="26" t="n">
        <v>20</v>
      </c>
      <c r="E23" s="26" t="n">
        <v>84</v>
      </c>
      <c r="F23" s="26" t="n">
        <v>119</v>
      </c>
      <c r="G23" s="26" t="n">
        <v>239</v>
      </c>
      <c r="H23" s="26" t="n">
        <v>377</v>
      </c>
      <c r="I23" s="26" t="n">
        <v>1086</v>
      </c>
      <c r="J23" s="26" t="n">
        <v>433</v>
      </c>
      <c r="K23" s="26" t="n">
        <v>262</v>
      </c>
    </row>
    <row r="24" customFormat="false" ht="13.9" hidden="false" customHeight="true" outlineLevel="0" collapsed="false">
      <c r="A24" s="15"/>
      <c r="B24" s="37" t="s">
        <v>25</v>
      </c>
      <c r="C24" s="26" t="n">
        <v>10309</v>
      </c>
      <c r="D24" s="26" t="n">
        <v>206</v>
      </c>
      <c r="E24" s="26" t="n">
        <v>584</v>
      </c>
      <c r="F24" s="26" t="n">
        <v>806</v>
      </c>
      <c r="G24" s="26" t="n">
        <v>1132</v>
      </c>
      <c r="H24" s="26" t="n">
        <v>1530</v>
      </c>
      <c r="I24" s="26" t="n">
        <v>3392</v>
      </c>
      <c r="J24" s="26" t="n">
        <v>1676</v>
      </c>
      <c r="K24" s="26" t="n">
        <v>983</v>
      </c>
    </row>
    <row r="25" customFormat="false" ht="13.9" hidden="false" customHeight="true" outlineLevel="0" collapsed="false">
      <c r="A25" s="15"/>
      <c r="B25" s="24"/>
      <c r="C25" s="26" t="n">
        <f aca="false">SUM(C22:C24)</f>
        <v>222167</v>
      </c>
      <c r="D25" s="26"/>
      <c r="E25" s="26"/>
      <c r="F25" s="26"/>
      <c r="G25" s="26"/>
      <c r="H25" s="26"/>
      <c r="I25" s="26"/>
      <c r="J25" s="26"/>
      <c r="K25" s="26"/>
    </row>
    <row r="26" customFormat="false" ht="13.9" hidden="false" customHeight="true" outlineLevel="0" collapsed="false">
      <c r="A26" s="15"/>
      <c r="B26" s="37" t="s">
        <v>26</v>
      </c>
      <c r="C26" s="26" t="n">
        <v>465693</v>
      </c>
      <c r="D26" s="26" t="n">
        <v>28885</v>
      </c>
      <c r="E26" s="26" t="n">
        <v>72341</v>
      </c>
      <c r="F26" s="26" t="n">
        <v>62158</v>
      </c>
      <c r="G26" s="26" t="n">
        <v>58288</v>
      </c>
      <c r="H26" s="26" t="n">
        <v>60070</v>
      </c>
      <c r="I26" s="26" t="n">
        <v>128920</v>
      </c>
      <c r="J26" s="26" t="n">
        <v>42303</v>
      </c>
      <c r="K26" s="26" t="n">
        <v>12728</v>
      </c>
    </row>
    <row r="27" customFormat="false" ht="13.9" hidden="false" customHeight="true" outlineLevel="0" collapsed="false">
      <c r="A27" s="15"/>
      <c r="B27" s="37" t="s">
        <v>27</v>
      </c>
      <c r="C27" s="26" t="n">
        <v>2167</v>
      </c>
      <c r="D27" s="26" t="n">
        <v>59</v>
      </c>
      <c r="E27" s="26" t="n">
        <v>234</v>
      </c>
      <c r="F27" s="26" t="n">
        <v>207</v>
      </c>
      <c r="G27" s="26" t="n">
        <v>273</v>
      </c>
      <c r="H27" s="26" t="n">
        <v>388</v>
      </c>
      <c r="I27" s="26" t="n">
        <v>771</v>
      </c>
      <c r="J27" s="26" t="n">
        <v>170</v>
      </c>
      <c r="K27" s="26" t="n">
        <v>65</v>
      </c>
    </row>
    <row r="28" customFormat="false" ht="13.9" hidden="false" customHeight="true" outlineLevel="0" collapsed="false">
      <c r="A28" s="15"/>
      <c r="B28" s="37" t="s">
        <v>28</v>
      </c>
      <c r="C28" s="26" t="n">
        <v>97161</v>
      </c>
      <c r="D28" s="26" t="n">
        <v>4898</v>
      </c>
      <c r="E28" s="26" t="n">
        <v>13996</v>
      </c>
      <c r="F28" s="26" t="n">
        <v>12271</v>
      </c>
      <c r="G28" s="26" t="n">
        <v>11795</v>
      </c>
      <c r="H28" s="26" t="n">
        <v>13640</v>
      </c>
      <c r="I28" s="26" t="n">
        <v>26002</v>
      </c>
      <c r="J28" s="26" t="n">
        <v>11186</v>
      </c>
      <c r="K28" s="26" t="n">
        <v>3373</v>
      </c>
    </row>
    <row r="29" customFormat="false" ht="13.9" hidden="false" customHeight="true" outlineLevel="0" collapsed="false">
      <c r="A29" s="15"/>
      <c r="B29" s="37" t="s">
        <v>29</v>
      </c>
      <c r="C29" s="26" t="n">
        <v>366365</v>
      </c>
      <c r="D29" s="26" t="n">
        <v>23928</v>
      </c>
      <c r="E29" s="26" t="n">
        <v>58111</v>
      </c>
      <c r="F29" s="26" t="n">
        <v>49680</v>
      </c>
      <c r="G29" s="26" t="n">
        <v>46220</v>
      </c>
      <c r="H29" s="26" t="n">
        <v>46042</v>
      </c>
      <c r="I29" s="26" t="n">
        <v>102147</v>
      </c>
      <c r="J29" s="26" t="n">
        <v>30947</v>
      </c>
      <c r="K29" s="26" t="n">
        <v>9290</v>
      </c>
    </row>
    <row r="30" customFormat="false" ht="13.9" hidden="false" customHeight="true" outlineLevel="0" collapsed="false">
      <c r="A30" s="15"/>
      <c r="B30" s="24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9" hidden="false" customHeight="true" outlineLevel="0" collapsed="false">
      <c r="A31" s="15"/>
      <c r="B31" s="37" t="s">
        <v>30</v>
      </c>
      <c r="C31" s="26" t="n">
        <v>594652</v>
      </c>
      <c r="D31" s="26" t="n">
        <v>29560</v>
      </c>
      <c r="E31" s="26" t="n">
        <v>103294</v>
      </c>
      <c r="F31" s="26" t="n">
        <v>76800</v>
      </c>
      <c r="G31" s="26" t="n">
        <v>66552</v>
      </c>
      <c r="H31" s="26" t="n">
        <v>69380</v>
      </c>
      <c r="I31" s="26" t="n">
        <v>165191</v>
      </c>
      <c r="J31" s="26" t="n">
        <v>58438</v>
      </c>
      <c r="K31" s="26" t="n">
        <v>25437</v>
      </c>
    </row>
    <row r="32" customFormat="false" ht="13.9" hidden="false" customHeight="true" outlineLevel="0" collapsed="false">
      <c r="A32" s="15"/>
      <c r="B32" s="37" t="s">
        <v>31</v>
      </c>
      <c r="C32" s="26" t="n">
        <v>236845</v>
      </c>
      <c r="D32" s="26" t="n">
        <v>13112</v>
      </c>
      <c r="E32" s="26" t="n">
        <v>45854</v>
      </c>
      <c r="F32" s="26" t="n">
        <v>32200</v>
      </c>
      <c r="G32" s="26" t="n">
        <v>26483</v>
      </c>
      <c r="H32" s="26" t="n">
        <v>24937</v>
      </c>
      <c r="I32" s="26" t="n">
        <v>57211</v>
      </c>
      <c r="J32" s="26" t="n">
        <v>24828</v>
      </c>
      <c r="K32" s="26" t="n">
        <v>12220</v>
      </c>
    </row>
    <row r="33" customFormat="false" ht="13.9" hidden="false" customHeight="true" outlineLevel="0" collapsed="false">
      <c r="A33" s="15"/>
      <c r="B33" s="37" t="s">
        <v>32</v>
      </c>
      <c r="C33" s="26" t="n">
        <v>24618</v>
      </c>
      <c r="D33" s="26" t="n">
        <v>2180</v>
      </c>
      <c r="E33" s="26" t="n">
        <v>5556</v>
      </c>
      <c r="F33" s="26" t="n">
        <v>2999</v>
      </c>
      <c r="G33" s="26" t="n">
        <v>2309</v>
      </c>
      <c r="H33" s="26" t="n">
        <v>2818</v>
      </c>
      <c r="I33" s="26" t="n">
        <v>6112</v>
      </c>
      <c r="J33" s="26" t="n">
        <v>1950</v>
      </c>
      <c r="K33" s="26" t="n">
        <v>694</v>
      </c>
    </row>
    <row r="34" customFormat="false" ht="13.9" hidden="false" customHeight="true" outlineLevel="0" collapsed="false">
      <c r="A34" s="15"/>
      <c r="B34" s="37" t="s">
        <v>33</v>
      </c>
      <c r="C34" s="26" t="n">
        <v>4732</v>
      </c>
      <c r="D34" s="26" t="n">
        <v>75</v>
      </c>
      <c r="E34" s="26" t="n">
        <v>460</v>
      </c>
      <c r="F34" s="26" t="n">
        <v>425</v>
      </c>
      <c r="G34" s="26" t="n">
        <v>376</v>
      </c>
      <c r="H34" s="26" t="n">
        <v>397</v>
      </c>
      <c r="I34" s="26" t="n">
        <v>1427</v>
      </c>
      <c r="J34" s="26" t="n">
        <v>1058</v>
      </c>
      <c r="K34" s="26" t="n">
        <v>514</v>
      </c>
    </row>
    <row r="35" customFormat="false" ht="13.9" hidden="false" customHeight="true" outlineLevel="0" collapsed="false">
      <c r="A35" s="15"/>
      <c r="B35" s="37" t="s">
        <v>34</v>
      </c>
      <c r="C35" s="26" t="n">
        <v>87953</v>
      </c>
      <c r="D35" s="26" t="n">
        <v>2623</v>
      </c>
      <c r="E35" s="26" t="n">
        <v>12526</v>
      </c>
      <c r="F35" s="26" t="n">
        <v>12661</v>
      </c>
      <c r="G35" s="26" t="n">
        <v>11558</v>
      </c>
      <c r="H35" s="26" t="n">
        <v>13152</v>
      </c>
      <c r="I35" s="26" t="n">
        <v>29226</v>
      </c>
      <c r="J35" s="26" t="n">
        <v>5241</v>
      </c>
      <c r="K35" s="26" t="n">
        <v>966</v>
      </c>
    </row>
    <row r="36" customFormat="false" ht="13.9" hidden="false" customHeight="true" outlineLevel="0" collapsed="false">
      <c r="A36" s="15"/>
      <c r="B36" s="37" t="s">
        <v>35</v>
      </c>
      <c r="C36" s="26" t="n">
        <v>7601</v>
      </c>
      <c r="D36" s="26" t="n">
        <v>280</v>
      </c>
      <c r="E36" s="26" t="n">
        <v>928</v>
      </c>
      <c r="F36" s="26" t="n">
        <v>720</v>
      </c>
      <c r="G36" s="26" t="n">
        <v>790</v>
      </c>
      <c r="H36" s="26" t="n">
        <v>978</v>
      </c>
      <c r="I36" s="26" t="n">
        <v>3419</v>
      </c>
      <c r="J36" s="26" t="n">
        <v>376</v>
      </c>
      <c r="K36" s="26" t="n">
        <v>110</v>
      </c>
    </row>
    <row r="37" customFormat="false" ht="13.9" hidden="false" customHeight="true" outlineLevel="0" collapsed="false">
      <c r="A37" s="15"/>
      <c r="B37" s="37" t="s">
        <v>36</v>
      </c>
      <c r="C37" s="26" t="n">
        <v>180506</v>
      </c>
      <c r="D37" s="26" t="n">
        <v>8990</v>
      </c>
      <c r="E37" s="26" t="n">
        <v>29979</v>
      </c>
      <c r="F37" s="26" t="n">
        <v>21851</v>
      </c>
      <c r="G37" s="26" t="n">
        <v>19679</v>
      </c>
      <c r="H37" s="26" t="n">
        <v>20592</v>
      </c>
      <c r="I37" s="26" t="n">
        <v>51251</v>
      </c>
      <c r="J37" s="26" t="n">
        <v>20163</v>
      </c>
      <c r="K37" s="26" t="n">
        <v>8001</v>
      </c>
    </row>
    <row r="38" customFormat="false" ht="13.9" hidden="false" customHeight="true" outlineLevel="0" collapsed="false">
      <c r="A38" s="15"/>
      <c r="B38" s="37" t="s">
        <v>37</v>
      </c>
      <c r="C38" s="26" t="n">
        <v>52397</v>
      </c>
      <c r="D38" s="26" t="n">
        <v>2300</v>
      </c>
      <c r="E38" s="26" t="n">
        <v>7991</v>
      </c>
      <c r="F38" s="26" t="n">
        <v>5944</v>
      </c>
      <c r="G38" s="26" t="n">
        <v>5357</v>
      </c>
      <c r="H38" s="26" t="n">
        <v>6506</v>
      </c>
      <c r="I38" s="26" t="n">
        <v>16545</v>
      </c>
      <c r="J38" s="26" t="n">
        <v>4822</v>
      </c>
      <c r="K38" s="26" t="n">
        <v>2932</v>
      </c>
    </row>
    <row r="39" customFormat="false" ht="13.9" hidden="false" customHeight="true" outlineLevel="0" collapsed="false">
      <c r="A39" s="15"/>
      <c r="B39" s="37" t="s">
        <v>38</v>
      </c>
      <c r="C39" s="26" t="n">
        <v>697</v>
      </c>
      <c r="D39" s="26" t="n">
        <v>37</v>
      </c>
      <c r="E39" s="26" t="n">
        <v>116</v>
      </c>
      <c r="F39" s="26" t="n">
        <v>90</v>
      </c>
      <c r="G39" s="26" t="n">
        <v>72</v>
      </c>
      <c r="H39" s="26" t="n">
        <v>90</v>
      </c>
      <c r="I39" s="26" t="n">
        <v>166</v>
      </c>
      <c r="J39" s="26" t="n">
        <v>83</v>
      </c>
      <c r="K39" s="26" t="n">
        <v>43</v>
      </c>
    </row>
    <row r="40" customFormat="false" ht="13.9" hidden="false" customHeight="true" outlineLevel="0" collapsed="false">
      <c r="A40" s="15"/>
      <c r="B40" s="24"/>
      <c r="C40" s="26"/>
      <c r="D40" s="26"/>
      <c r="E40" s="26"/>
      <c r="F40" s="26"/>
      <c r="G40" s="26"/>
      <c r="H40" s="26"/>
      <c r="I40" s="26"/>
      <c r="J40" s="26"/>
      <c r="K40" s="26"/>
    </row>
    <row r="41" s="31" customFormat="true" ht="13.9" hidden="false" customHeight="true" outlineLevel="0" collapsed="false">
      <c r="A41" s="35" t="s">
        <v>39</v>
      </c>
      <c r="B41" s="36"/>
      <c r="C41" s="30" t="n">
        <v>758759</v>
      </c>
      <c r="D41" s="30" t="n">
        <v>32463</v>
      </c>
      <c r="E41" s="30" t="n">
        <v>99615</v>
      </c>
      <c r="F41" s="30" t="n">
        <v>100426</v>
      </c>
      <c r="G41" s="30" t="n">
        <v>90204</v>
      </c>
      <c r="H41" s="30" t="n">
        <v>91011</v>
      </c>
      <c r="I41" s="30" t="n">
        <v>204696</v>
      </c>
      <c r="J41" s="30" t="n">
        <v>86302</v>
      </c>
      <c r="K41" s="30" t="n">
        <v>54042</v>
      </c>
    </row>
    <row r="42" customFormat="false" ht="13.9" hidden="false" customHeight="true" outlineLevel="0" collapsed="false">
      <c r="A42" s="15"/>
      <c r="B42" s="37" t="s">
        <v>22</v>
      </c>
      <c r="C42" s="25" t="n">
        <v>88333</v>
      </c>
      <c r="D42" s="26" t="n">
        <v>1005</v>
      </c>
      <c r="E42" s="26" t="n">
        <v>2090</v>
      </c>
      <c r="F42" s="26" t="n">
        <v>2194</v>
      </c>
      <c r="G42" s="26" t="n">
        <v>3543</v>
      </c>
      <c r="H42" s="26" t="n">
        <v>6307</v>
      </c>
      <c r="I42" s="26" t="n">
        <v>24047</v>
      </c>
      <c r="J42" s="26" t="n">
        <v>21291</v>
      </c>
      <c r="K42" s="26" t="n">
        <v>27856</v>
      </c>
    </row>
    <row r="43" customFormat="false" ht="13.9" hidden="false" customHeight="true" outlineLevel="0" collapsed="false">
      <c r="A43" s="15"/>
      <c r="B43" s="37" t="s">
        <v>23</v>
      </c>
      <c r="C43" s="25" t="n">
        <v>79546</v>
      </c>
      <c r="D43" s="26" t="n">
        <v>814</v>
      </c>
      <c r="E43" s="26" t="n">
        <v>1593</v>
      </c>
      <c r="F43" s="26" t="n">
        <v>1603</v>
      </c>
      <c r="G43" s="26" t="n">
        <v>2649</v>
      </c>
      <c r="H43" s="26" t="n">
        <v>5027</v>
      </c>
      <c r="I43" s="26" t="n">
        <v>21194</v>
      </c>
      <c r="J43" s="26" t="n">
        <v>19832</v>
      </c>
      <c r="K43" s="26" t="n">
        <v>26834</v>
      </c>
    </row>
    <row r="44" customFormat="false" ht="13.9" hidden="false" customHeight="true" outlineLevel="0" collapsed="false">
      <c r="A44" s="15"/>
      <c r="B44" s="37" t="s">
        <v>24</v>
      </c>
      <c r="C44" s="25" t="n">
        <v>2174</v>
      </c>
      <c r="D44" s="26" t="n">
        <v>19</v>
      </c>
      <c r="E44" s="26" t="n">
        <v>63</v>
      </c>
      <c r="F44" s="26" t="n">
        <v>95</v>
      </c>
      <c r="G44" s="26" t="n">
        <v>210</v>
      </c>
      <c r="H44" s="26" t="n">
        <v>338</v>
      </c>
      <c r="I44" s="26" t="n">
        <v>890</v>
      </c>
      <c r="J44" s="26" t="n">
        <v>329</v>
      </c>
      <c r="K44" s="26" t="n">
        <v>230</v>
      </c>
    </row>
    <row r="45" customFormat="false" ht="13.9" hidden="false" customHeight="true" outlineLevel="0" collapsed="false">
      <c r="A45" s="15"/>
      <c r="B45" s="37" t="s">
        <v>25</v>
      </c>
      <c r="C45" s="25" t="n">
        <v>6613</v>
      </c>
      <c r="D45" s="26" t="n">
        <v>172</v>
      </c>
      <c r="E45" s="26" t="n">
        <v>434</v>
      </c>
      <c r="F45" s="26" t="n">
        <v>496</v>
      </c>
      <c r="G45" s="26" t="n">
        <v>684</v>
      </c>
      <c r="H45" s="26" t="n">
        <v>942</v>
      </c>
      <c r="I45" s="26" t="n">
        <v>1963</v>
      </c>
      <c r="J45" s="26" t="n">
        <v>1130</v>
      </c>
      <c r="K45" s="26" t="n">
        <v>792</v>
      </c>
    </row>
    <row r="46" customFormat="false" ht="13.9" hidden="false" customHeight="true" outlineLevel="0" collapsed="false">
      <c r="A46" s="15"/>
      <c r="B46" s="24"/>
      <c r="C46" s="25"/>
      <c r="D46" s="26"/>
      <c r="E46" s="26"/>
      <c r="F46" s="26"/>
      <c r="G46" s="26"/>
      <c r="H46" s="26"/>
      <c r="I46" s="26"/>
      <c r="J46" s="26"/>
      <c r="K46" s="26"/>
    </row>
    <row r="47" customFormat="false" ht="13.9" hidden="false" customHeight="true" outlineLevel="0" collapsed="false">
      <c r="A47" s="15"/>
      <c r="B47" s="37" t="s">
        <v>26</v>
      </c>
      <c r="C47" s="25" t="n">
        <v>327706</v>
      </c>
      <c r="D47" s="26" t="n">
        <v>18960</v>
      </c>
      <c r="E47" s="26" t="n">
        <v>49514</v>
      </c>
      <c r="F47" s="26" t="n">
        <v>49091</v>
      </c>
      <c r="G47" s="26" t="n">
        <v>43611</v>
      </c>
      <c r="H47" s="26" t="n">
        <v>41466</v>
      </c>
      <c r="I47" s="26" t="n">
        <v>84203</v>
      </c>
      <c r="J47" s="26" t="n">
        <v>30822</v>
      </c>
      <c r="K47" s="26" t="n">
        <v>10039</v>
      </c>
    </row>
    <row r="48" customFormat="false" ht="13.9" hidden="false" customHeight="true" outlineLevel="0" collapsed="false">
      <c r="A48" s="15"/>
      <c r="B48" s="37" t="s">
        <v>27</v>
      </c>
      <c r="C48" s="25" t="n">
        <v>1773</v>
      </c>
      <c r="D48" s="26" t="n">
        <v>52</v>
      </c>
      <c r="E48" s="26" t="n">
        <v>201</v>
      </c>
      <c r="F48" s="26" t="n">
        <v>188</v>
      </c>
      <c r="G48" s="26" t="n">
        <v>234</v>
      </c>
      <c r="H48" s="26" t="n">
        <v>307</v>
      </c>
      <c r="I48" s="26" t="n">
        <v>590</v>
      </c>
      <c r="J48" s="26" t="n">
        <v>141</v>
      </c>
      <c r="K48" s="26" t="n">
        <v>60</v>
      </c>
    </row>
    <row r="49" customFormat="false" ht="13.9" hidden="false" customHeight="true" outlineLevel="0" collapsed="false">
      <c r="A49" s="15"/>
      <c r="B49" s="37" t="s">
        <v>28</v>
      </c>
      <c r="C49" s="25" t="n">
        <v>82880</v>
      </c>
      <c r="D49" s="26" t="n">
        <v>4354</v>
      </c>
      <c r="E49" s="26" t="n">
        <v>11274</v>
      </c>
      <c r="F49" s="26" t="n">
        <v>10945</v>
      </c>
      <c r="G49" s="26" t="n">
        <v>10567</v>
      </c>
      <c r="H49" s="26" t="n">
        <v>11905</v>
      </c>
      <c r="I49" s="26" t="n">
        <v>21138</v>
      </c>
      <c r="J49" s="26" t="n">
        <v>9581</v>
      </c>
      <c r="K49" s="26" t="n">
        <v>3116</v>
      </c>
    </row>
    <row r="50" customFormat="false" ht="13.9" hidden="false" customHeight="true" outlineLevel="0" collapsed="false">
      <c r="A50" s="15"/>
      <c r="B50" s="37" t="s">
        <v>29</v>
      </c>
      <c r="C50" s="25" t="n">
        <v>243053</v>
      </c>
      <c r="D50" s="26" t="n">
        <v>14554</v>
      </c>
      <c r="E50" s="26" t="n">
        <v>38039</v>
      </c>
      <c r="F50" s="26" t="n">
        <v>37958</v>
      </c>
      <c r="G50" s="26" t="n">
        <v>32810</v>
      </c>
      <c r="H50" s="26" t="n">
        <v>29254</v>
      </c>
      <c r="I50" s="26" t="n">
        <v>62475</v>
      </c>
      <c r="J50" s="26" t="n">
        <v>21100</v>
      </c>
      <c r="K50" s="26" t="n">
        <v>6863</v>
      </c>
    </row>
    <row r="51" customFormat="false" ht="13.9" hidden="false" customHeight="true" outlineLevel="0" collapsed="false">
      <c r="A51" s="15"/>
      <c r="B51" s="24"/>
      <c r="C51" s="25"/>
      <c r="D51" s="26"/>
      <c r="E51" s="26"/>
      <c r="F51" s="26"/>
      <c r="G51" s="26"/>
      <c r="H51" s="26"/>
      <c r="I51" s="26"/>
      <c r="J51" s="26"/>
      <c r="K51" s="26"/>
    </row>
    <row r="52" customFormat="false" ht="13.9" hidden="false" customHeight="true" outlineLevel="0" collapsed="false">
      <c r="A52" s="15"/>
      <c r="B52" s="37" t="s">
        <v>30</v>
      </c>
      <c r="C52" s="25" t="n">
        <v>342346</v>
      </c>
      <c r="D52" s="26" t="n">
        <v>12479</v>
      </c>
      <c r="E52" s="26" t="n">
        <v>47957</v>
      </c>
      <c r="F52" s="26" t="n">
        <v>49085</v>
      </c>
      <c r="G52" s="26" t="n">
        <v>43010</v>
      </c>
      <c r="H52" s="26" t="n">
        <v>43188</v>
      </c>
      <c r="I52" s="26" t="n">
        <v>96350</v>
      </c>
      <c r="J52" s="26" t="n">
        <v>34151</v>
      </c>
      <c r="K52" s="26" t="n">
        <v>16126</v>
      </c>
    </row>
    <row r="53" customFormat="false" ht="13.9" hidden="false" customHeight="true" outlineLevel="0" collapsed="false">
      <c r="A53" s="15"/>
      <c r="B53" s="37" t="s">
        <v>31</v>
      </c>
      <c r="C53" s="25" t="n">
        <v>119025</v>
      </c>
      <c r="D53" s="26" t="n">
        <v>5288</v>
      </c>
      <c r="E53" s="26" t="n">
        <v>19707</v>
      </c>
      <c r="F53" s="26" t="n">
        <v>19456</v>
      </c>
      <c r="G53" s="26" t="n">
        <v>15541</v>
      </c>
      <c r="H53" s="26" t="n">
        <v>13159</v>
      </c>
      <c r="I53" s="26" t="n">
        <v>25696</v>
      </c>
      <c r="J53" s="26" t="n">
        <v>13161</v>
      </c>
      <c r="K53" s="26" t="n">
        <v>7017</v>
      </c>
    </row>
    <row r="54" customFormat="false" ht="13.9" hidden="false" customHeight="true" outlineLevel="0" collapsed="false">
      <c r="A54" s="15"/>
      <c r="B54" s="37" t="s">
        <v>32</v>
      </c>
      <c r="C54" s="25" t="n">
        <v>12200</v>
      </c>
      <c r="D54" s="26" t="n">
        <v>289</v>
      </c>
      <c r="E54" s="26" t="n">
        <v>1474</v>
      </c>
      <c r="F54" s="26" t="n">
        <v>2189</v>
      </c>
      <c r="G54" s="26" t="n">
        <v>1754</v>
      </c>
      <c r="H54" s="26" t="n">
        <v>1960</v>
      </c>
      <c r="I54" s="26" t="n">
        <v>2938</v>
      </c>
      <c r="J54" s="26" t="n">
        <v>1050</v>
      </c>
      <c r="K54" s="26" t="n">
        <v>546</v>
      </c>
    </row>
    <row r="55" customFormat="false" ht="13.9" hidden="false" customHeight="true" outlineLevel="0" collapsed="false">
      <c r="A55" s="15"/>
      <c r="B55" s="37" t="s">
        <v>33</v>
      </c>
      <c r="C55" s="25" t="n">
        <v>3063</v>
      </c>
      <c r="D55" s="26" t="n">
        <v>22</v>
      </c>
      <c r="E55" s="26" t="n">
        <v>182</v>
      </c>
      <c r="F55" s="26" t="n">
        <v>273</v>
      </c>
      <c r="G55" s="26" t="n">
        <v>282</v>
      </c>
      <c r="H55" s="26" t="n">
        <v>277</v>
      </c>
      <c r="I55" s="26" t="n">
        <v>846</v>
      </c>
      <c r="J55" s="26" t="n">
        <v>770</v>
      </c>
      <c r="K55" s="26" t="n">
        <v>411</v>
      </c>
    </row>
    <row r="56" customFormat="false" ht="13.9" hidden="false" customHeight="true" outlineLevel="0" collapsed="false">
      <c r="A56" s="15"/>
      <c r="B56" s="37" t="s">
        <v>34</v>
      </c>
      <c r="C56" s="25" t="n">
        <v>76651</v>
      </c>
      <c r="D56" s="26" t="n">
        <v>1852</v>
      </c>
      <c r="E56" s="26" t="n">
        <v>9722</v>
      </c>
      <c r="F56" s="26" t="n">
        <v>11080</v>
      </c>
      <c r="G56" s="26" t="n">
        <v>10340</v>
      </c>
      <c r="H56" s="26" t="n">
        <v>11644</v>
      </c>
      <c r="I56" s="26" t="n">
        <v>26376</v>
      </c>
      <c r="J56" s="26" t="n">
        <v>4731</v>
      </c>
      <c r="K56" s="26" t="n">
        <v>906</v>
      </c>
    </row>
    <row r="57" customFormat="false" ht="13.9" hidden="false" customHeight="true" outlineLevel="0" collapsed="false">
      <c r="A57" s="15"/>
      <c r="B57" s="37" t="s">
        <v>35</v>
      </c>
      <c r="C57" s="25" t="n">
        <v>6508</v>
      </c>
      <c r="D57" s="26" t="n">
        <v>227</v>
      </c>
      <c r="E57" s="26" t="n">
        <v>618</v>
      </c>
      <c r="F57" s="26" t="n">
        <v>645</v>
      </c>
      <c r="G57" s="26" t="n">
        <v>711</v>
      </c>
      <c r="H57" s="26" t="n">
        <v>855</v>
      </c>
      <c r="I57" s="26" t="n">
        <v>3059</v>
      </c>
      <c r="J57" s="26" t="n">
        <v>302</v>
      </c>
      <c r="K57" s="26" t="n">
        <v>91</v>
      </c>
    </row>
    <row r="58" customFormat="false" ht="13.9" hidden="false" customHeight="true" outlineLevel="0" collapsed="false">
      <c r="A58" s="15"/>
      <c r="B58" s="37" t="s">
        <v>36</v>
      </c>
      <c r="C58" s="25" t="n">
        <v>84346</v>
      </c>
      <c r="D58" s="26" t="n">
        <v>2745</v>
      </c>
      <c r="E58" s="26" t="n">
        <v>9780</v>
      </c>
      <c r="F58" s="26" t="n">
        <v>10641</v>
      </c>
      <c r="G58" s="26" t="n">
        <v>9944</v>
      </c>
      <c r="H58" s="26" t="n">
        <v>10023</v>
      </c>
      <c r="I58" s="26" t="n">
        <v>24554</v>
      </c>
      <c r="J58" s="26" t="n">
        <v>11404</v>
      </c>
      <c r="K58" s="26" t="n">
        <v>5255</v>
      </c>
    </row>
    <row r="59" customFormat="false" ht="13.9" hidden="false" customHeight="true" outlineLevel="0" collapsed="false">
      <c r="A59" s="15"/>
      <c r="B59" s="37" t="s">
        <v>37</v>
      </c>
      <c r="C59" s="25" t="n">
        <v>40553</v>
      </c>
      <c r="D59" s="26" t="n">
        <v>2056</v>
      </c>
      <c r="E59" s="26" t="n">
        <v>6474</v>
      </c>
      <c r="F59" s="26" t="n">
        <v>4801</v>
      </c>
      <c r="G59" s="26" t="n">
        <v>4438</v>
      </c>
      <c r="H59" s="26" t="n">
        <v>5270</v>
      </c>
      <c r="I59" s="26" t="n">
        <v>12881</v>
      </c>
      <c r="J59" s="26" t="n">
        <v>2733</v>
      </c>
      <c r="K59" s="26" t="n">
        <v>1900</v>
      </c>
    </row>
    <row r="60" customFormat="false" ht="13.9" hidden="false" customHeight="true" outlineLevel="0" collapsed="false">
      <c r="A60" s="15"/>
      <c r="B60" s="37" t="s">
        <v>38</v>
      </c>
      <c r="C60" s="25" t="n">
        <v>374</v>
      </c>
      <c r="D60" s="26" t="n">
        <v>19</v>
      </c>
      <c r="E60" s="26" t="n">
        <v>54</v>
      </c>
      <c r="F60" s="26" t="n">
        <v>56</v>
      </c>
      <c r="G60" s="26" t="n">
        <v>40</v>
      </c>
      <c r="H60" s="26" t="n">
        <v>50</v>
      </c>
      <c r="I60" s="26" t="n">
        <v>96</v>
      </c>
      <c r="J60" s="26" t="n">
        <v>38</v>
      </c>
      <c r="K60" s="26" t="n">
        <v>21</v>
      </c>
    </row>
    <row r="61" customFormat="false" ht="13.9" hidden="false" customHeight="true" outlineLevel="0" collapsed="false">
      <c r="A61" s="15"/>
      <c r="B61" s="24"/>
      <c r="C61" s="26"/>
      <c r="D61" s="26"/>
      <c r="E61" s="26"/>
      <c r="F61" s="26"/>
      <c r="G61" s="26"/>
      <c r="H61" s="26"/>
      <c r="I61" s="26"/>
      <c r="J61" s="26"/>
      <c r="K61" s="26"/>
    </row>
    <row r="62" s="31" customFormat="true" ht="13.9" hidden="false" customHeight="true" outlineLevel="0" collapsed="false">
      <c r="A62" s="35" t="s">
        <v>40</v>
      </c>
      <c r="B62" s="36"/>
      <c r="C62" s="30" t="n">
        <v>524450</v>
      </c>
      <c r="D62" s="30" t="n">
        <v>27597</v>
      </c>
      <c r="E62" s="30" t="n">
        <v>81054</v>
      </c>
      <c r="F62" s="30" t="n">
        <v>46163</v>
      </c>
      <c r="G62" s="30" t="n">
        <v>47123</v>
      </c>
      <c r="H62" s="30" t="n">
        <v>58425</v>
      </c>
      <c r="I62" s="30" t="n">
        <v>162570</v>
      </c>
      <c r="J62" s="30" t="n">
        <v>66808</v>
      </c>
      <c r="K62" s="30" t="n">
        <v>34710</v>
      </c>
    </row>
    <row r="63" customFormat="false" ht="13.9" hidden="false" customHeight="true" outlineLevel="0" collapsed="false">
      <c r="A63" s="15"/>
      <c r="B63" s="37" t="s">
        <v>22</v>
      </c>
      <c r="C63" s="25" t="n">
        <v>133834</v>
      </c>
      <c r="D63" s="26" t="n">
        <v>573</v>
      </c>
      <c r="E63" s="26" t="n">
        <v>2828</v>
      </c>
      <c r="F63" s="26" t="n">
        <v>5347</v>
      </c>
      <c r="G63" s="26" t="n">
        <v>8872</v>
      </c>
      <c r="H63" s="26" t="n">
        <v>13589</v>
      </c>
      <c r="I63" s="26" t="n">
        <v>48942</v>
      </c>
      <c r="J63" s="26" t="n">
        <v>30995</v>
      </c>
      <c r="K63" s="26" t="n">
        <v>22688</v>
      </c>
    </row>
    <row r="64" customFormat="false" ht="13.9" hidden="false" customHeight="true" outlineLevel="0" collapsed="false">
      <c r="A64" s="15"/>
      <c r="B64" s="37" t="s">
        <v>23</v>
      </c>
      <c r="C64" s="25" t="n">
        <v>129692</v>
      </c>
      <c r="D64" s="26" t="n">
        <v>538</v>
      </c>
      <c r="E64" s="26" t="n">
        <v>2657</v>
      </c>
      <c r="F64" s="26" t="n">
        <v>5013</v>
      </c>
      <c r="G64" s="26" t="n">
        <v>8395</v>
      </c>
      <c r="H64" s="26" t="n">
        <v>12962</v>
      </c>
      <c r="I64" s="26" t="n">
        <v>47317</v>
      </c>
      <c r="J64" s="26" t="n">
        <v>30345</v>
      </c>
      <c r="K64" s="26" t="n">
        <v>22465</v>
      </c>
    </row>
    <row r="65" customFormat="false" ht="13.9" hidden="false" customHeight="true" outlineLevel="0" collapsed="false">
      <c r="A65" s="15"/>
      <c r="B65" s="37" t="s">
        <v>24</v>
      </c>
      <c r="C65" s="25" t="n">
        <v>446</v>
      </c>
      <c r="D65" s="26" t="n">
        <v>1</v>
      </c>
      <c r="E65" s="26" t="n">
        <v>21</v>
      </c>
      <c r="F65" s="26" t="n">
        <v>24</v>
      </c>
      <c r="G65" s="26" t="n">
        <v>29</v>
      </c>
      <c r="H65" s="26" t="n">
        <v>39</v>
      </c>
      <c r="I65" s="26" t="n">
        <v>196</v>
      </c>
      <c r="J65" s="26" t="n">
        <v>104</v>
      </c>
      <c r="K65" s="26" t="n">
        <v>32</v>
      </c>
    </row>
    <row r="66" customFormat="false" ht="13.9" hidden="false" customHeight="true" outlineLevel="0" collapsed="false">
      <c r="A66" s="15"/>
      <c r="B66" s="37" t="s">
        <v>25</v>
      </c>
      <c r="C66" s="25" t="n">
        <v>3696</v>
      </c>
      <c r="D66" s="26" t="n">
        <v>34</v>
      </c>
      <c r="E66" s="26" t="n">
        <v>150</v>
      </c>
      <c r="F66" s="26" t="n">
        <v>310</v>
      </c>
      <c r="G66" s="26" t="n">
        <v>448</v>
      </c>
      <c r="H66" s="26" t="n">
        <v>588</v>
      </c>
      <c r="I66" s="26" t="n">
        <v>1429</v>
      </c>
      <c r="J66" s="26" t="n">
        <v>546</v>
      </c>
      <c r="K66" s="26" t="n">
        <v>191</v>
      </c>
    </row>
    <row r="67" customFormat="false" ht="13.9" hidden="false" customHeight="true" outlineLevel="0" collapsed="false">
      <c r="A67" s="15"/>
      <c r="B67" s="24"/>
      <c r="C67" s="25"/>
      <c r="D67" s="26"/>
      <c r="E67" s="26"/>
      <c r="F67" s="26"/>
      <c r="G67" s="26"/>
      <c r="H67" s="26"/>
      <c r="I67" s="26"/>
      <c r="J67" s="26"/>
      <c r="K67" s="26"/>
    </row>
    <row r="68" customFormat="false" ht="13.9" hidden="false" customHeight="true" outlineLevel="0" collapsed="false">
      <c r="A68" s="15"/>
      <c r="B68" s="37" t="s">
        <v>26</v>
      </c>
      <c r="C68" s="25" t="n">
        <v>137987</v>
      </c>
      <c r="D68" s="26" t="n">
        <v>9925</v>
      </c>
      <c r="E68" s="26" t="n">
        <v>22827</v>
      </c>
      <c r="F68" s="26" t="n">
        <v>13067</v>
      </c>
      <c r="G68" s="26" t="n">
        <v>14677</v>
      </c>
      <c r="H68" s="26" t="n">
        <v>18604</v>
      </c>
      <c r="I68" s="26" t="n">
        <v>44717</v>
      </c>
      <c r="J68" s="26" t="n">
        <v>11481</v>
      </c>
      <c r="K68" s="26" t="n">
        <v>2689</v>
      </c>
    </row>
    <row r="69" customFormat="false" ht="13.9" hidden="false" customHeight="true" outlineLevel="0" collapsed="false">
      <c r="A69" s="15"/>
      <c r="B69" s="37" t="s">
        <v>27</v>
      </c>
      <c r="C69" s="25" t="n">
        <v>394</v>
      </c>
      <c r="D69" s="26" t="n">
        <v>7</v>
      </c>
      <c r="E69" s="26" t="n">
        <v>33</v>
      </c>
      <c r="F69" s="26" t="n">
        <v>19</v>
      </c>
      <c r="G69" s="26" t="n">
        <v>39</v>
      </c>
      <c r="H69" s="26" t="n">
        <v>81</v>
      </c>
      <c r="I69" s="26" t="n">
        <v>181</v>
      </c>
      <c r="J69" s="26" t="n">
        <v>29</v>
      </c>
      <c r="K69" s="26" t="n">
        <v>5</v>
      </c>
    </row>
    <row r="70" customFormat="false" ht="13.9" hidden="false" customHeight="true" outlineLevel="0" collapsed="false">
      <c r="A70" s="15"/>
      <c r="B70" s="37" t="s">
        <v>28</v>
      </c>
      <c r="C70" s="25" t="n">
        <v>14281</v>
      </c>
      <c r="D70" s="26" t="n">
        <v>544</v>
      </c>
      <c r="E70" s="26" t="n">
        <v>2722</v>
      </c>
      <c r="F70" s="26" t="n">
        <v>1326</v>
      </c>
      <c r="G70" s="26" t="n">
        <v>1228</v>
      </c>
      <c r="H70" s="26" t="n">
        <v>1735</v>
      </c>
      <c r="I70" s="26" t="n">
        <v>4864</v>
      </c>
      <c r="J70" s="26" t="n">
        <v>1605</v>
      </c>
      <c r="K70" s="26" t="n">
        <v>257</v>
      </c>
    </row>
    <row r="71" customFormat="false" ht="13.9" hidden="false" customHeight="true" outlineLevel="0" collapsed="false">
      <c r="A71" s="15"/>
      <c r="B71" s="37" t="s">
        <v>29</v>
      </c>
      <c r="C71" s="25" t="n">
        <v>123312</v>
      </c>
      <c r="D71" s="26" t="n">
        <v>9374</v>
      </c>
      <c r="E71" s="26" t="n">
        <v>20072</v>
      </c>
      <c r="F71" s="26" t="n">
        <v>11722</v>
      </c>
      <c r="G71" s="26" t="n">
        <v>13410</v>
      </c>
      <c r="H71" s="26" t="n">
        <v>16788</v>
      </c>
      <c r="I71" s="26" t="n">
        <v>39672</v>
      </c>
      <c r="J71" s="26" t="n">
        <v>9847</v>
      </c>
      <c r="K71" s="26" t="n">
        <v>2427</v>
      </c>
    </row>
    <row r="72" customFormat="false" ht="13.9" hidden="false" customHeight="true" outlineLevel="0" collapsed="false">
      <c r="A72" s="15"/>
      <c r="B72" s="24"/>
      <c r="C72" s="25"/>
      <c r="D72" s="26"/>
      <c r="E72" s="26"/>
      <c r="F72" s="26"/>
      <c r="G72" s="26"/>
      <c r="H72" s="26"/>
      <c r="I72" s="26"/>
      <c r="J72" s="26"/>
      <c r="K72" s="26"/>
    </row>
    <row r="73" customFormat="false" ht="13.9" hidden="false" customHeight="true" outlineLevel="0" collapsed="false">
      <c r="A73" s="15"/>
      <c r="B73" s="37" t="s">
        <v>30</v>
      </c>
      <c r="C73" s="25" t="n">
        <v>252306</v>
      </c>
      <c r="D73" s="26" t="n">
        <v>17081</v>
      </c>
      <c r="E73" s="26" t="n">
        <v>55337</v>
      </c>
      <c r="F73" s="26" t="n">
        <v>27715</v>
      </c>
      <c r="G73" s="26" t="n">
        <v>23542</v>
      </c>
      <c r="H73" s="26" t="n">
        <v>26192</v>
      </c>
      <c r="I73" s="26" t="n">
        <v>68841</v>
      </c>
      <c r="J73" s="26" t="n">
        <v>24288</v>
      </c>
      <c r="K73" s="26" t="n">
        <v>9311</v>
      </c>
    </row>
    <row r="74" customFormat="false" ht="13.9" hidden="false" customHeight="true" outlineLevel="0" collapsed="false">
      <c r="A74" s="15"/>
      <c r="B74" s="37" t="s">
        <v>31</v>
      </c>
      <c r="C74" s="25" t="n">
        <v>117820</v>
      </c>
      <c r="D74" s="26" t="n">
        <v>7824</v>
      </c>
      <c r="E74" s="26" t="n">
        <v>26147</v>
      </c>
      <c r="F74" s="26" t="n">
        <v>12744</v>
      </c>
      <c r="G74" s="26" t="n">
        <v>10942</v>
      </c>
      <c r="H74" s="26" t="n">
        <v>11778</v>
      </c>
      <c r="I74" s="26" t="n">
        <v>31515</v>
      </c>
      <c r="J74" s="26" t="n">
        <v>11667</v>
      </c>
      <c r="K74" s="26" t="n">
        <v>5203</v>
      </c>
    </row>
    <row r="75" customFormat="false" ht="13.9" hidden="false" customHeight="true" outlineLevel="0" collapsed="false">
      <c r="A75" s="15"/>
      <c r="B75" s="37" t="s">
        <v>32</v>
      </c>
      <c r="C75" s="25" t="n">
        <v>12418</v>
      </c>
      <c r="D75" s="26" t="n">
        <v>1891</v>
      </c>
      <c r="E75" s="26" t="n">
        <v>4082</v>
      </c>
      <c r="F75" s="26" t="n">
        <v>810</v>
      </c>
      <c r="G75" s="26" t="n">
        <v>555</v>
      </c>
      <c r="H75" s="26" t="n">
        <v>858</v>
      </c>
      <c r="I75" s="26" t="n">
        <v>3174</v>
      </c>
      <c r="J75" s="26" t="n">
        <v>900</v>
      </c>
      <c r="K75" s="26" t="n">
        <v>148</v>
      </c>
    </row>
    <row r="76" customFormat="false" ht="13.9" hidden="false" customHeight="true" outlineLevel="0" collapsed="false">
      <c r="A76" s="15"/>
      <c r="B76" s="37" t="s">
        <v>33</v>
      </c>
      <c r="C76" s="25" t="n">
        <v>1669</v>
      </c>
      <c r="D76" s="26" t="n">
        <v>53</v>
      </c>
      <c r="E76" s="26" t="n">
        <v>278</v>
      </c>
      <c r="F76" s="26" t="n">
        <v>152</v>
      </c>
      <c r="G76" s="26" t="n">
        <v>94</v>
      </c>
      <c r="H76" s="26" t="n">
        <v>120</v>
      </c>
      <c r="I76" s="26" t="n">
        <v>581</v>
      </c>
      <c r="J76" s="26" t="n">
        <v>288</v>
      </c>
      <c r="K76" s="26" t="n">
        <v>103</v>
      </c>
    </row>
    <row r="77" customFormat="false" ht="13.9" hidden="false" customHeight="true" outlineLevel="0" collapsed="false">
      <c r="A77" s="15"/>
      <c r="B77" s="37" t="s">
        <v>34</v>
      </c>
      <c r="C77" s="25" t="n">
        <v>11302</v>
      </c>
      <c r="D77" s="26" t="n">
        <v>771</v>
      </c>
      <c r="E77" s="26" t="n">
        <v>2804</v>
      </c>
      <c r="F77" s="26" t="n">
        <v>1581</v>
      </c>
      <c r="G77" s="26" t="n">
        <v>1218</v>
      </c>
      <c r="H77" s="26" t="n">
        <v>1508</v>
      </c>
      <c r="I77" s="26" t="n">
        <v>2850</v>
      </c>
      <c r="J77" s="26" t="n">
        <v>510</v>
      </c>
      <c r="K77" s="26" t="n">
        <v>60</v>
      </c>
    </row>
    <row r="78" customFormat="false" ht="13.9" hidden="false" customHeight="true" outlineLevel="0" collapsed="false">
      <c r="A78" s="15"/>
      <c r="B78" s="37" t="s">
        <v>35</v>
      </c>
      <c r="C78" s="25" t="n">
        <v>1093</v>
      </c>
      <c r="D78" s="26" t="n">
        <v>53</v>
      </c>
      <c r="E78" s="26" t="n">
        <v>310</v>
      </c>
      <c r="F78" s="26" t="n">
        <v>75</v>
      </c>
      <c r="G78" s="26" t="n">
        <v>79</v>
      </c>
      <c r="H78" s="26" t="n">
        <v>123</v>
      </c>
      <c r="I78" s="26" t="n">
        <v>360</v>
      </c>
      <c r="J78" s="26" t="n">
        <v>74</v>
      </c>
      <c r="K78" s="26" t="n">
        <v>19</v>
      </c>
    </row>
    <row r="79" customFormat="false" ht="13.9" hidden="false" customHeight="true" outlineLevel="0" collapsed="false">
      <c r="A79" s="15"/>
      <c r="B79" s="37" t="s">
        <v>36</v>
      </c>
      <c r="C79" s="25" t="n">
        <v>96160</v>
      </c>
      <c r="D79" s="26" t="n">
        <v>6245</v>
      </c>
      <c r="E79" s="26" t="n">
        <v>20199</v>
      </c>
      <c r="F79" s="26" t="n">
        <v>11210</v>
      </c>
      <c r="G79" s="26" t="n">
        <v>9735</v>
      </c>
      <c r="H79" s="26" t="n">
        <v>10569</v>
      </c>
      <c r="I79" s="26" t="n">
        <v>26697</v>
      </c>
      <c r="J79" s="26" t="n">
        <v>8759</v>
      </c>
      <c r="K79" s="26" t="n">
        <v>2746</v>
      </c>
    </row>
    <row r="80" customFormat="false" ht="13.9" hidden="false" customHeight="true" outlineLevel="0" collapsed="false">
      <c r="A80" s="15"/>
      <c r="B80" s="37" t="s">
        <v>37</v>
      </c>
      <c r="C80" s="25" t="n">
        <v>11844</v>
      </c>
      <c r="D80" s="26" t="n">
        <v>244</v>
      </c>
      <c r="E80" s="26" t="n">
        <v>1517</v>
      </c>
      <c r="F80" s="26" t="n">
        <v>1143</v>
      </c>
      <c r="G80" s="26" t="n">
        <v>919</v>
      </c>
      <c r="H80" s="26" t="n">
        <v>1236</v>
      </c>
      <c r="I80" s="26" t="n">
        <v>3664</v>
      </c>
      <c r="J80" s="26" t="n">
        <v>2099</v>
      </c>
      <c r="K80" s="26" t="n">
        <v>1032</v>
      </c>
    </row>
    <row r="81" customFormat="false" ht="13.9" hidden="false" customHeight="true" outlineLevel="0" collapsed="false">
      <c r="A81" s="38"/>
      <c r="B81" s="39" t="s">
        <v>38</v>
      </c>
      <c r="C81" s="40" t="n">
        <v>323</v>
      </c>
      <c r="D81" s="41" t="n">
        <v>18</v>
      </c>
      <c r="E81" s="41" t="n">
        <v>62</v>
      </c>
      <c r="F81" s="41" t="n">
        <v>34</v>
      </c>
      <c r="G81" s="41" t="n">
        <v>32</v>
      </c>
      <c r="H81" s="41" t="n">
        <v>40</v>
      </c>
      <c r="I81" s="41" t="n">
        <v>70</v>
      </c>
      <c r="J81" s="41" t="n">
        <v>45</v>
      </c>
      <c r="K81" s="41" t="n">
        <v>22</v>
      </c>
    </row>
    <row r="83" customFormat="false" ht="13.9" hidden="false" customHeight="true" outlineLevel="0" collapsed="false">
      <c r="B83" s="42"/>
    </row>
  </sheetData>
  <mergeCells count="1">
    <mergeCell ref="A6:B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3:28:59Z</dcterms:created>
  <dc:creator>井上</dc:creator>
  <dc:description/>
  <dc:language>en-US</dc:language>
  <cp:lastModifiedBy>Administrator</cp:lastModifiedBy>
  <cp:lastPrinted>2003-11-17T10:54:16Z</cp:lastPrinted>
  <dcterms:modified xsi:type="dcterms:W3CDTF">2003-11-17T10:54:18Z</dcterms:modified>
  <cp:revision>0</cp:revision>
  <dc:subject/>
  <dc:title/>
</cp:coreProperties>
</file>