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8" sheetId="1" state="visible" r:id="rId2"/>
  </sheets>
  <definedNames>
    <definedName function="false" hidden="false" localSheetId="0" name="_xlnm.Print_Titles" vbProcedure="false">'tone-d08'!$A:$B,'tone-d0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1">
  <si>
    <t xml:space="preserve">人　　口</t>
  </si>
  <si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21</t>
    </r>
    <r>
      <rPr>
        <sz val="14"/>
        <color rgb="FF000080"/>
        <rFont val="Noto Sans"/>
        <family val="2"/>
      </rPr>
      <t xml:space="preserve">　市町村・従業地・通学地・常住地別通勤・通学人口　昭和</t>
    </r>
    <r>
      <rPr>
        <sz val="14"/>
        <color rgb="FF000080"/>
        <rFont val="ＭＳ 明朝"/>
        <family val="1"/>
        <charset val="128"/>
      </rPr>
      <t xml:space="preserve">45</t>
    </r>
    <r>
      <rPr>
        <sz val="14"/>
        <color rgb="FF000080"/>
        <rFont val="Noto Sans"/>
        <family val="2"/>
      </rPr>
      <t xml:space="preserve">年</t>
    </r>
    <r>
      <rPr>
        <sz val="14"/>
        <color rgb="FF000080"/>
        <rFont val="ＭＳ 明朝"/>
        <family val="1"/>
        <charset val="128"/>
      </rPr>
      <t xml:space="preserve">10</t>
    </r>
    <r>
      <rPr>
        <sz val="14"/>
        <color rgb="FF000080"/>
        <rFont val="Noto Sans"/>
        <family val="2"/>
      </rPr>
      <t xml:space="preserve">月</t>
    </r>
    <r>
      <rPr>
        <sz val="14"/>
        <color rgb="FF000080"/>
        <rFont val="ＭＳ 明朝"/>
        <family val="1"/>
        <charset val="128"/>
      </rPr>
      <t xml:space="preserve">1</t>
    </r>
    <r>
      <rPr>
        <sz val="14"/>
        <color rgb="FF00008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この表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国勢調査の結果である。</t>
    </r>
  </si>
  <si>
    <t xml:space="preserve">総理府統計局「国勢調査報告」</t>
  </si>
  <si>
    <t xml:space="preserve">市　町　村</t>
  </si>
  <si>
    <t xml:space="preserve">常 住 人 口
　　　　　Ａ</t>
  </si>
  <si>
    <t xml:space="preserve">当市町村に従業・通学地を有するもの</t>
  </si>
  <si>
    <t xml:space="preserve">当市町村に常住地を有するもの</t>
  </si>
  <si>
    <r>
      <rPr>
        <sz val="10"/>
        <rFont val="Noto Sans"/>
        <family val="2"/>
      </rPr>
      <t xml:space="preserve">差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Ｇ）
　　Ｈ
　</t>
    </r>
  </si>
  <si>
    <r>
      <rPr>
        <sz val="10"/>
        <rFont val="Noto Sans"/>
        <family val="2"/>
      </rPr>
      <t xml:space="preserve">昼間人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　　Ｉ</t>
    </r>
  </si>
  <si>
    <t xml:space="preserve">総　　数
　　　Ｂ</t>
  </si>
  <si>
    <t xml:space="preserve">当地で常住するもの　Ｃ</t>
  </si>
  <si>
    <t xml:space="preserve">他市町村に常住するものＤ</t>
  </si>
  <si>
    <t xml:space="preserve">総　　数
　　　Ｅ</t>
  </si>
  <si>
    <t xml:space="preserve">当地で従業通学するものＦ</t>
  </si>
  <si>
    <t xml:space="preserve">他市町村で従業通学するもの　Ｇ</t>
  </si>
  <si>
    <t xml:space="preserve">総　　数</t>
  </si>
  <si>
    <t xml:space="preserve">市部</t>
  </si>
  <si>
    <t xml:space="preserve">郡部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安芸郡</t>
  </si>
  <si>
    <t xml:space="preserve">安芸町</t>
  </si>
  <si>
    <t xml:space="preserve">府中町</t>
  </si>
  <si>
    <t xml:space="preserve">船越町</t>
  </si>
  <si>
    <t xml:space="preserve">海田町</t>
  </si>
  <si>
    <t xml:space="preserve">瀬野川町</t>
  </si>
  <si>
    <t xml:space="preserve">熊野跡村</t>
  </si>
  <si>
    <t xml:space="preserve">熊野町</t>
  </si>
  <si>
    <t xml:space="preserve">矢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佐伯郡</t>
  </si>
  <si>
    <t xml:space="preserve">五日市町</t>
  </si>
  <si>
    <t xml:space="preserve">廿日市町</t>
  </si>
  <si>
    <t xml:space="preserve">大野町</t>
  </si>
  <si>
    <t xml:space="preserve">湯来町</t>
  </si>
  <si>
    <t xml:space="preserve">佐伯町</t>
  </si>
  <si>
    <t xml:space="preserve">吉和村</t>
  </si>
  <si>
    <t xml:space="preserve">宮島町</t>
  </si>
  <si>
    <t xml:space="preserve">能美町</t>
  </si>
  <si>
    <t xml:space="preserve">沖美町</t>
  </si>
  <si>
    <t xml:space="preserve">大柿町</t>
  </si>
  <si>
    <t xml:space="preserve">安佐郡</t>
  </si>
  <si>
    <t xml:space="preserve">祇園町</t>
  </si>
  <si>
    <t xml:space="preserve">安古市町</t>
  </si>
  <si>
    <t xml:space="preserve">佐東町</t>
  </si>
  <si>
    <t xml:space="preserve">沼田町</t>
  </si>
  <si>
    <t xml:space="preserve">安佐町</t>
  </si>
  <si>
    <t xml:space="preserve">可部町</t>
  </si>
  <si>
    <t xml:space="preserve">高陽町</t>
  </si>
  <si>
    <t xml:space="preserve">山県郡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高田郡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白木町</t>
  </si>
  <si>
    <t xml:space="preserve">賀茂郡</t>
  </si>
  <si>
    <t xml:space="preserve">西条町</t>
  </si>
  <si>
    <t xml:space="preserve">黒瀬町</t>
  </si>
  <si>
    <t xml:space="preserve">八本松町</t>
  </si>
  <si>
    <t xml:space="preserve">志和町</t>
  </si>
  <si>
    <t xml:space="preserve">福富町</t>
  </si>
  <si>
    <t xml:space="preserve">豊栄町</t>
  </si>
  <si>
    <t xml:space="preserve">大和町</t>
  </si>
  <si>
    <t xml:space="preserve">河内町</t>
  </si>
  <si>
    <t xml:space="preserve">高屋町</t>
  </si>
  <si>
    <t xml:space="preserve">豊田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調郡</t>
  </si>
  <si>
    <t xml:space="preserve">御調町</t>
  </si>
  <si>
    <t xml:space="preserve">久井町</t>
  </si>
  <si>
    <t xml:space="preserve">向島町</t>
  </si>
  <si>
    <t xml:space="preserve">世羅郡</t>
  </si>
  <si>
    <t xml:space="preserve">甲山町</t>
  </si>
  <si>
    <t xml:space="preserve">世羅町</t>
  </si>
  <si>
    <t xml:space="preserve">世羅西町</t>
  </si>
  <si>
    <t xml:space="preserve">沼隈郡</t>
  </si>
  <si>
    <t xml:space="preserve">内海町</t>
  </si>
  <si>
    <t xml:space="preserve">沼隈町</t>
  </si>
  <si>
    <t xml:space="preserve">深安郡</t>
  </si>
  <si>
    <t xml:space="preserve">神辺町</t>
  </si>
  <si>
    <t xml:space="preserve">加茂町</t>
  </si>
  <si>
    <t xml:space="preserve">芦品郡</t>
  </si>
  <si>
    <t xml:space="preserve">協和村</t>
  </si>
  <si>
    <t xml:space="preserve">芦田町</t>
  </si>
  <si>
    <t xml:space="preserve">駅家町</t>
  </si>
  <si>
    <t xml:space="preserve">新市町</t>
  </si>
  <si>
    <t xml:space="preserve">神石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奴郡</t>
  </si>
  <si>
    <t xml:space="preserve">上下町</t>
  </si>
  <si>
    <t xml:space="preserve">総頷町</t>
  </si>
  <si>
    <t xml:space="preserve">甲奴町</t>
  </si>
  <si>
    <t xml:space="preserve">双三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婆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;&quot;△ &quot;###\ ###"/>
    <numFmt numFmtId="166" formatCode="[$-409]m/d/yyyy"/>
    <numFmt numFmtId="167" formatCode="@"/>
    <numFmt numFmtId="168" formatCode="###\ ###\ ###\ ##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color rgb="FF00008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M19" activeCellId="0" sqref="M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0.37"/>
    <col collapsed="false" customWidth="true" hidden="false" outlineLevel="0" max="9" min="3" style="1" width="12.75"/>
    <col collapsed="false" customWidth="true" hidden="false" outlineLevel="0" max="10" min="10" style="3" width="12.75"/>
    <col collapsed="false" customWidth="true" hidden="false" outlineLevel="0" max="11" min="11" style="1" width="12.75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0</v>
      </c>
    </row>
    <row r="2" s="6" customFormat="true" ht="19.9" hidden="false" customHeight="true" outlineLevel="0" collapsed="false">
      <c r="A2" s="5" t="s">
        <v>1</v>
      </c>
      <c r="D2" s="7"/>
      <c r="E2" s="7"/>
      <c r="F2" s="7"/>
      <c r="G2" s="7"/>
      <c r="H2" s="7"/>
      <c r="I2" s="8"/>
      <c r="J2" s="8"/>
      <c r="K2" s="7"/>
    </row>
    <row r="3" s="9" customFormat="true" ht="15" hidden="false" customHeight="true" outlineLevel="0" collapsed="false">
      <c r="B3" s="2"/>
      <c r="J3" s="10"/>
    </row>
    <row r="4" s="9" customFormat="true" ht="15" hidden="false" customHeight="true" outlineLevel="0" collapsed="false">
      <c r="B4" s="11" t="s">
        <v>2</v>
      </c>
      <c r="C4" s="12"/>
      <c r="E4" s="11"/>
      <c r="F4" s="11"/>
      <c r="G4" s="11"/>
      <c r="H4" s="11"/>
      <c r="I4" s="11"/>
      <c r="J4" s="11"/>
      <c r="K4" s="11"/>
    </row>
    <row r="5" s="9" customFormat="true" ht="15" hidden="false" customHeight="true" outlineLevel="0" collapsed="false">
      <c r="A5" s="13"/>
      <c r="B5" s="14"/>
      <c r="C5" s="13"/>
      <c r="D5" s="13"/>
      <c r="E5" s="13"/>
      <c r="F5" s="13"/>
      <c r="G5" s="13"/>
      <c r="H5" s="13"/>
      <c r="I5" s="13"/>
      <c r="J5" s="15"/>
      <c r="K5" s="16" t="s">
        <v>3</v>
      </c>
    </row>
    <row r="6" s="20" customFormat="true" ht="15" hidden="false" customHeight="true" outlineLevel="0" collapsed="false">
      <c r="A6" s="17" t="s">
        <v>4</v>
      </c>
      <c r="B6" s="17"/>
      <c r="C6" s="18" t="s">
        <v>5</v>
      </c>
      <c r="D6" s="18" t="s">
        <v>6</v>
      </c>
      <c r="E6" s="18"/>
      <c r="F6" s="18"/>
      <c r="G6" s="18" t="s">
        <v>7</v>
      </c>
      <c r="H6" s="18"/>
      <c r="I6" s="18"/>
      <c r="J6" s="19" t="s">
        <v>8</v>
      </c>
      <c r="K6" s="18" t="s">
        <v>9</v>
      </c>
    </row>
    <row r="7" s="23" customFormat="true" ht="40.15" hidden="false" customHeight="true" outlineLevel="0" collapsed="false">
      <c r="A7" s="17"/>
      <c r="B7" s="17"/>
      <c r="C7" s="18"/>
      <c r="D7" s="21" t="s">
        <v>10</v>
      </c>
      <c r="E7" s="21" t="s">
        <v>11</v>
      </c>
      <c r="F7" s="21" t="s">
        <v>12</v>
      </c>
      <c r="G7" s="21" t="s">
        <v>13</v>
      </c>
      <c r="H7" s="22" t="s">
        <v>14</v>
      </c>
      <c r="I7" s="21" t="s">
        <v>15</v>
      </c>
      <c r="J7" s="19"/>
      <c r="K7" s="18"/>
    </row>
    <row r="8" s="30" customFormat="true" ht="15" hidden="false" customHeight="true" outlineLevel="0" collapsed="false">
      <c r="A8" s="24"/>
      <c r="B8" s="25" t="s">
        <v>16</v>
      </c>
      <c r="C8" s="26" t="n">
        <v>2436135</v>
      </c>
      <c r="D8" s="27" t="n">
        <v>1452491</v>
      </c>
      <c r="E8" s="27" t="n">
        <v>1164179</v>
      </c>
      <c r="F8" s="27" t="n">
        <v>288312</v>
      </c>
      <c r="G8" s="27" t="n">
        <v>1438836</v>
      </c>
      <c r="H8" s="27" t="n">
        <v>1164179</v>
      </c>
      <c r="I8" s="28" t="n">
        <v>274657</v>
      </c>
      <c r="J8" s="29" t="n">
        <v>13655</v>
      </c>
      <c r="K8" s="27" t="n">
        <v>2449790</v>
      </c>
    </row>
    <row r="9" s="30" customFormat="true" ht="15" hidden="false" customHeight="true" outlineLevel="0" collapsed="false">
      <c r="A9" s="31"/>
      <c r="B9" s="32"/>
      <c r="C9" s="33"/>
      <c r="D9" s="34"/>
      <c r="E9" s="34"/>
      <c r="F9" s="34"/>
      <c r="G9" s="34"/>
      <c r="H9" s="34"/>
      <c r="I9" s="35"/>
      <c r="J9" s="36"/>
      <c r="K9" s="34"/>
    </row>
    <row r="10" s="30" customFormat="true" ht="15" hidden="false" customHeight="true" outlineLevel="0" collapsed="false">
      <c r="A10" s="31"/>
      <c r="B10" s="37" t="s">
        <v>17</v>
      </c>
      <c r="C10" s="33" t="n">
        <v>1438928</v>
      </c>
      <c r="D10" s="34" t="n">
        <v>942075</v>
      </c>
      <c r="E10" s="34" t="n">
        <v>758506</v>
      </c>
      <c r="F10" s="34" t="n">
        <v>183569</v>
      </c>
      <c r="G10" s="34" t="n">
        <v>833358</v>
      </c>
      <c r="H10" s="34" t="n">
        <v>758506</v>
      </c>
      <c r="I10" s="35" t="n">
        <v>74852</v>
      </c>
      <c r="J10" s="36" t="n">
        <v>108717</v>
      </c>
      <c r="K10" s="34" t="n">
        <v>1547645</v>
      </c>
    </row>
    <row r="11" s="30" customFormat="true" ht="15" hidden="false" customHeight="true" outlineLevel="0" collapsed="false">
      <c r="A11" s="31"/>
      <c r="B11" s="37"/>
      <c r="C11" s="33"/>
      <c r="D11" s="34"/>
      <c r="E11" s="34"/>
      <c r="F11" s="34"/>
      <c r="G11" s="34"/>
      <c r="H11" s="34"/>
      <c r="I11" s="35"/>
      <c r="J11" s="36"/>
      <c r="K11" s="34"/>
    </row>
    <row r="12" s="30" customFormat="true" ht="15" hidden="false" customHeight="true" outlineLevel="0" collapsed="false">
      <c r="A12" s="31"/>
      <c r="B12" s="37" t="s">
        <v>18</v>
      </c>
      <c r="C12" s="33" t="n">
        <v>997207</v>
      </c>
      <c r="D12" s="34" t="n">
        <v>510416</v>
      </c>
      <c r="E12" s="34" t="n">
        <v>405673</v>
      </c>
      <c r="F12" s="34" t="n">
        <v>104743</v>
      </c>
      <c r="G12" s="34" t="n">
        <v>605478</v>
      </c>
      <c r="H12" s="34" t="n">
        <v>405673</v>
      </c>
      <c r="I12" s="35" t="n">
        <v>199805</v>
      </c>
      <c r="J12" s="36" t="n">
        <v>-95062</v>
      </c>
      <c r="K12" s="34" t="n">
        <v>902145</v>
      </c>
    </row>
    <row r="13" s="30" customFormat="true" ht="15" hidden="false" customHeight="true" outlineLevel="0" collapsed="false">
      <c r="A13" s="31"/>
      <c r="B13" s="37"/>
      <c r="C13" s="33"/>
      <c r="D13" s="34"/>
      <c r="E13" s="34"/>
      <c r="F13" s="34"/>
      <c r="G13" s="34"/>
      <c r="H13" s="34"/>
      <c r="I13" s="35"/>
      <c r="J13" s="36"/>
      <c r="K13" s="34"/>
    </row>
    <row r="14" customFormat="false" ht="15" hidden="false" customHeight="true" outlineLevel="0" collapsed="false">
      <c r="A14" s="38" t="n">
        <v>1</v>
      </c>
      <c r="B14" s="39" t="s">
        <v>19</v>
      </c>
      <c r="C14" s="40" t="n">
        <v>541998</v>
      </c>
      <c r="D14" s="41" t="n">
        <v>396570</v>
      </c>
      <c r="E14" s="41" t="n">
        <v>296149</v>
      </c>
      <c r="F14" s="41" t="n">
        <v>100421</v>
      </c>
      <c r="G14" s="41" t="n">
        <v>318200</v>
      </c>
      <c r="H14" s="41" t="n">
        <v>296149</v>
      </c>
      <c r="I14" s="42" t="n">
        <v>22051</v>
      </c>
      <c r="J14" s="43" t="n">
        <v>78370</v>
      </c>
      <c r="K14" s="41" t="n">
        <v>620368</v>
      </c>
    </row>
    <row r="15" customFormat="false" ht="15" hidden="false" customHeight="true" outlineLevel="0" collapsed="false">
      <c r="A15" s="38" t="n">
        <v>2</v>
      </c>
      <c r="B15" s="39" t="s">
        <v>20</v>
      </c>
      <c r="C15" s="40" t="n">
        <v>235193</v>
      </c>
      <c r="D15" s="41" t="n">
        <v>132022</v>
      </c>
      <c r="E15" s="41" t="n">
        <v>114656</v>
      </c>
      <c r="F15" s="41" t="n">
        <v>17366</v>
      </c>
      <c r="G15" s="41" t="n">
        <v>129444</v>
      </c>
      <c r="H15" s="41" t="n">
        <v>114656</v>
      </c>
      <c r="I15" s="42" t="n">
        <v>14788</v>
      </c>
      <c r="J15" s="43" t="n">
        <v>2578</v>
      </c>
      <c r="K15" s="41" t="n">
        <v>237771</v>
      </c>
    </row>
    <row r="16" customFormat="false" ht="15" hidden="false" customHeight="true" outlineLevel="0" collapsed="false">
      <c r="A16" s="38" t="n">
        <v>3</v>
      </c>
      <c r="B16" s="39" t="s">
        <v>21</v>
      </c>
      <c r="C16" s="40" t="n">
        <v>35017</v>
      </c>
      <c r="D16" s="41" t="n">
        <v>18864</v>
      </c>
      <c r="E16" s="41" t="n">
        <v>16990</v>
      </c>
      <c r="F16" s="41" t="n">
        <v>1874</v>
      </c>
      <c r="G16" s="41" t="n">
        <v>20469</v>
      </c>
      <c r="H16" s="41" t="n">
        <v>16990</v>
      </c>
      <c r="I16" s="42" t="n">
        <v>3479</v>
      </c>
      <c r="J16" s="43" t="n">
        <v>-1605</v>
      </c>
      <c r="K16" s="41" t="n">
        <v>33412</v>
      </c>
    </row>
    <row r="17" customFormat="false" ht="15" hidden="false" customHeight="true" outlineLevel="0" collapsed="false">
      <c r="A17" s="38" t="n">
        <v>4</v>
      </c>
      <c r="B17" s="39" t="s">
        <v>22</v>
      </c>
      <c r="C17" s="40" t="n">
        <v>82621</v>
      </c>
      <c r="D17" s="41" t="n">
        <v>50791</v>
      </c>
      <c r="E17" s="41" t="n">
        <v>42078</v>
      </c>
      <c r="F17" s="41" t="n">
        <v>8713</v>
      </c>
      <c r="G17" s="41" t="n">
        <v>47461</v>
      </c>
      <c r="H17" s="41" t="n">
        <v>42078</v>
      </c>
      <c r="I17" s="42" t="n">
        <v>5383</v>
      </c>
      <c r="J17" s="43" t="n">
        <v>3330</v>
      </c>
      <c r="K17" s="41" t="n">
        <v>85951</v>
      </c>
    </row>
    <row r="18" customFormat="false" ht="15" hidden="false" customHeight="true" outlineLevel="0" collapsed="false">
      <c r="A18" s="38" t="n">
        <v>5</v>
      </c>
      <c r="B18" s="39" t="s">
        <v>23</v>
      </c>
      <c r="C18" s="40" t="n">
        <v>101363</v>
      </c>
      <c r="D18" s="41" t="n">
        <v>58210</v>
      </c>
      <c r="E18" s="41" t="n">
        <v>49307</v>
      </c>
      <c r="F18" s="41" t="n">
        <v>8903</v>
      </c>
      <c r="G18" s="41" t="n">
        <v>58086</v>
      </c>
      <c r="H18" s="41" t="n">
        <v>49307</v>
      </c>
      <c r="I18" s="42" t="n">
        <v>8779</v>
      </c>
      <c r="J18" s="43" t="n">
        <v>124</v>
      </c>
      <c r="K18" s="41" t="n">
        <v>101487</v>
      </c>
    </row>
    <row r="19" customFormat="false" ht="15" hidden="false" customHeight="true" outlineLevel="0" collapsed="false">
      <c r="A19" s="38"/>
      <c r="B19" s="39"/>
      <c r="C19" s="40"/>
      <c r="D19" s="41"/>
      <c r="E19" s="41"/>
      <c r="F19" s="41"/>
      <c r="G19" s="41"/>
      <c r="H19" s="41"/>
      <c r="I19" s="42"/>
      <c r="J19" s="43"/>
      <c r="K19" s="41"/>
    </row>
    <row r="20" customFormat="false" ht="15" hidden="false" customHeight="true" outlineLevel="0" collapsed="false">
      <c r="A20" s="38" t="n">
        <v>6</v>
      </c>
      <c r="B20" s="39" t="s">
        <v>24</v>
      </c>
      <c r="C20" s="40" t="n">
        <v>41729</v>
      </c>
      <c r="D20" s="41" t="n">
        <v>25332</v>
      </c>
      <c r="E20" s="41" t="n">
        <v>21910</v>
      </c>
      <c r="F20" s="41" t="n">
        <v>3422</v>
      </c>
      <c r="G20" s="41" t="n">
        <v>22923</v>
      </c>
      <c r="H20" s="41" t="n">
        <v>21910</v>
      </c>
      <c r="I20" s="42" t="n">
        <v>1013</v>
      </c>
      <c r="J20" s="43" t="n">
        <v>2409</v>
      </c>
      <c r="K20" s="41" t="n">
        <v>44138</v>
      </c>
    </row>
    <row r="21" customFormat="false" ht="15" hidden="false" customHeight="true" outlineLevel="0" collapsed="false">
      <c r="A21" s="38" t="n">
        <v>7</v>
      </c>
      <c r="B21" s="39" t="s">
        <v>25</v>
      </c>
      <c r="C21" s="40" t="n">
        <v>255086</v>
      </c>
      <c r="D21" s="41" t="n">
        <v>166393</v>
      </c>
      <c r="E21" s="41" t="n">
        <v>139376</v>
      </c>
      <c r="F21" s="41" t="n">
        <v>27017</v>
      </c>
      <c r="G21" s="41" t="n">
        <v>146501</v>
      </c>
      <c r="H21" s="41" t="n">
        <v>139376</v>
      </c>
      <c r="I21" s="42" t="n">
        <v>7125</v>
      </c>
      <c r="J21" s="43" t="n">
        <v>19892</v>
      </c>
      <c r="K21" s="41" t="n">
        <v>274978</v>
      </c>
    </row>
    <row r="22" customFormat="false" ht="15" hidden="false" customHeight="true" outlineLevel="0" collapsed="false">
      <c r="A22" s="38" t="n">
        <v>8</v>
      </c>
      <c r="B22" s="39" t="s">
        <v>26</v>
      </c>
      <c r="C22" s="40" t="n">
        <v>47651</v>
      </c>
      <c r="D22" s="41" t="n">
        <v>33411</v>
      </c>
      <c r="E22" s="41" t="n">
        <v>26689</v>
      </c>
      <c r="F22" s="41" t="n">
        <v>6722</v>
      </c>
      <c r="G22" s="41" t="n">
        <v>30021</v>
      </c>
      <c r="H22" s="41" t="n">
        <v>26689</v>
      </c>
      <c r="I22" s="42" t="n">
        <v>3332</v>
      </c>
      <c r="J22" s="43" t="n">
        <v>3390</v>
      </c>
      <c r="K22" s="41" t="n">
        <v>51041</v>
      </c>
    </row>
    <row r="23" customFormat="false" ht="15" hidden="false" customHeight="true" outlineLevel="0" collapsed="false">
      <c r="A23" s="38" t="n">
        <v>9</v>
      </c>
      <c r="B23" s="39" t="s">
        <v>27</v>
      </c>
      <c r="C23" s="40" t="n">
        <v>36169</v>
      </c>
      <c r="D23" s="41" t="n">
        <v>24391</v>
      </c>
      <c r="E23" s="41" t="n">
        <v>21085</v>
      </c>
      <c r="F23" s="41" t="n">
        <v>3306</v>
      </c>
      <c r="G23" s="41" t="n">
        <v>23045</v>
      </c>
      <c r="H23" s="41" t="n">
        <v>21085</v>
      </c>
      <c r="I23" s="42" t="n">
        <v>1960</v>
      </c>
      <c r="J23" s="43" t="n">
        <v>1346</v>
      </c>
      <c r="K23" s="41" t="n">
        <v>37515</v>
      </c>
    </row>
    <row r="24" customFormat="false" ht="15" hidden="false" customHeight="true" outlineLevel="0" collapsed="false">
      <c r="A24" s="38" t="n">
        <v>10</v>
      </c>
      <c r="B24" s="39" t="s">
        <v>28</v>
      </c>
      <c r="C24" s="40" t="n">
        <v>24464</v>
      </c>
      <c r="D24" s="41" t="n">
        <v>15959</v>
      </c>
      <c r="E24" s="41" t="n">
        <v>15023</v>
      </c>
      <c r="F24" s="41" t="n">
        <v>936</v>
      </c>
      <c r="G24" s="41" t="n">
        <v>16050</v>
      </c>
      <c r="H24" s="41" t="n">
        <v>15023</v>
      </c>
      <c r="I24" s="42" t="n">
        <v>1027</v>
      </c>
      <c r="J24" s="43" t="n">
        <v>-91</v>
      </c>
      <c r="K24" s="41" t="n">
        <v>24373</v>
      </c>
    </row>
    <row r="25" customFormat="false" ht="15" hidden="false" customHeight="true" outlineLevel="0" collapsed="false">
      <c r="A25" s="38"/>
      <c r="B25" s="39"/>
      <c r="C25" s="40"/>
      <c r="D25" s="41"/>
      <c r="E25" s="41"/>
      <c r="F25" s="41"/>
      <c r="G25" s="41"/>
      <c r="H25" s="41"/>
      <c r="I25" s="42"/>
      <c r="J25" s="43"/>
      <c r="K25" s="41"/>
    </row>
    <row r="26" customFormat="false" ht="15" hidden="false" customHeight="true" outlineLevel="0" collapsed="false">
      <c r="A26" s="38" t="n">
        <v>11</v>
      </c>
      <c r="B26" s="39" t="s">
        <v>29</v>
      </c>
      <c r="C26" s="40" t="n">
        <v>37637</v>
      </c>
      <c r="D26" s="41" t="n">
        <v>20132</v>
      </c>
      <c r="E26" s="41" t="n">
        <v>15243</v>
      </c>
      <c r="F26" s="41" t="n">
        <v>4889</v>
      </c>
      <c r="G26" s="41" t="n">
        <v>21158</v>
      </c>
      <c r="H26" s="41" t="n">
        <v>15243</v>
      </c>
      <c r="I26" s="42" t="n">
        <v>5915</v>
      </c>
      <c r="J26" s="43" t="n">
        <v>-1026</v>
      </c>
      <c r="K26" s="41" t="n">
        <v>36611</v>
      </c>
    </row>
    <row r="27" customFormat="false" ht="15" hidden="false" customHeight="true" outlineLevel="0" collapsed="false">
      <c r="A27" s="38"/>
      <c r="B27" s="39"/>
      <c r="C27" s="40"/>
      <c r="D27" s="41"/>
      <c r="E27" s="41"/>
      <c r="F27" s="41"/>
      <c r="G27" s="41"/>
      <c r="H27" s="41"/>
      <c r="I27" s="42"/>
      <c r="J27" s="43"/>
      <c r="K27" s="41"/>
    </row>
    <row r="28" s="30" customFormat="true" ht="15" hidden="false" customHeight="true" outlineLevel="0" collapsed="false">
      <c r="A28" s="31" t="n">
        <v>12</v>
      </c>
      <c r="B28" s="37" t="s">
        <v>30</v>
      </c>
      <c r="C28" s="33" t="n">
        <v>214922</v>
      </c>
      <c r="D28" s="34" t="n">
        <v>101938</v>
      </c>
      <c r="E28" s="34" t="n">
        <v>61172</v>
      </c>
      <c r="F28" s="34" t="n">
        <v>40766</v>
      </c>
      <c r="G28" s="34" t="n">
        <v>118754</v>
      </c>
      <c r="H28" s="34" t="n">
        <v>61172</v>
      </c>
      <c r="I28" s="35" t="n">
        <v>57582</v>
      </c>
      <c r="J28" s="36" t="n">
        <v>-16816</v>
      </c>
      <c r="K28" s="34" t="n">
        <v>198106</v>
      </c>
    </row>
    <row r="29" s="30" customFormat="true" ht="15" hidden="false" customHeight="true" outlineLevel="0" collapsed="false">
      <c r="A29" s="31"/>
      <c r="B29" s="37"/>
      <c r="C29" s="33" t="n">
        <f aca="false">SUM(C30:C45)</f>
        <v>214922</v>
      </c>
      <c r="D29" s="34"/>
      <c r="E29" s="34"/>
      <c r="F29" s="34"/>
      <c r="G29" s="34"/>
      <c r="H29" s="34"/>
      <c r="I29" s="35"/>
      <c r="J29" s="36"/>
      <c r="K29" s="34"/>
    </row>
    <row r="30" customFormat="false" ht="15" hidden="false" customHeight="true" outlineLevel="0" collapsed="false">
      <c r="A30" s="38" t="n">
        <v>13</v>
      </c>
      <c r="B30" s="39" t="s">
        <v>31</v>
      </c>
      <c r="C30" s="40" t="n">
        <v>12278</v>
      </c>
      <c r="D30" s="41" t="n">
        <v>3408</v>
      </c>
      <c r="E30" s="41" t="n">
        <v>2136</v>
      </c>
      <c r="F30" s="41" t="n">
        <v>1272</v>
      </c>
      <c r="G30" s="41" t="n">
        <v>6618</v>
      </c>
      <c r="H30" s="41" t="n">
        <v>2136</v>
      </c>
      <c r="I30" s="42" t="n">
        <v>4482</v>
      </c>
      <c r="J30" s="43" t="n">
        <v>-3210</v>
      </c>
      <c r="K30" s="41" t="n">
        <v>9068</v>
      </c>
    </row>
    <row r="31" customFormat="false" ht="15" hidden="false" customHeight="true" outlineLevel="0" collapsed="false">
      <c r="A31" s="38" t="n">
        <v>14</v>
      </c>
      <c r="B31" s="39" t="s">
        <v>32</v>
      </c>
      <c r="C31" s="40" t="n">
        <v>40302</v>
      </c>
      <c r="D31" s="41" t="n">
        <v>30653</v>
      </c>
      <c r="E31" s="41" t="n">
        <v>10308</v>
      </c>
      <c r="F31" s="41" t="n">
        <v>20345</v>
      </c>
      <c r="G31" s="41" t="n">
        <v>21227</v>
      </c>
      <c r="H31" s="41" t="n">
        <v>10308</v>
      </c>
      <c r="I31" s="42" t="n">
        <v>10919</v>
      </c>
      <c r="J31" s="43" t="n">
        <v>9426</v>
      </c>
      <c r="K31" s="41" t="n">
        <v>49728</v>
      </c>
    </row>
    <row r="32" customFormat="false" ht="15" hidden="false" customHeight="true" outlineLevel="0" collapsed="false">
      <c r="A32" s="38" t="n">
        <v>15</v>
      </c>
      <c r="B32" s="39" t="s">
        <v>33</v>
      </c>
      <c r="C32" s="40" t="n">
        <v>14794</v>
      </c>
      <c r="D32" s="41" t="n">
        <v>6335</v>
      </c>
      <c r="E32" s="41" t="n">
        <v>3097</v>
      </c>
      <c r="F32" s="41" t="n">
        <v>3238</v>
      </c>
      <c r="G32" s="41" t="n">
        <v>7889</v>
      </c>
      <c r="H32" s="41" t="n">
        <v>3097</v>
      </c>
      <c r="I32" s="42" t="n">
        <v>4792</v>
      </c>
      <c r="J32" s="43" t="n">
        <v>-1554</v>
      </c>
      <c r="K32" s="41" t="n">
        <v>13240</v>
      </c>
    </row>
    <row r="33" customFormat="false" ht="15" hidden="false" customHeight="true" outlineLevel="0" collapsed="false">
      <c r="A33" s="38" t="n">
        <v>16</v>
      </c>
      <c r="B33" s="39" t="s">
        <v>34</v>
      </c>
      <c r="C33" s="40" t="n">
        <v>24651</v>
      </c>
      <c r="D33" s="41" t="n">
        <v>16109</v>
      </c>
      <c r="E33" s="41" t="n">
        <v>7043</v>
      </c>
      <c r="F33" s="41" t="n">
        <v>9066</v>
      </c>
      <c r="G33" s="41" t="n">
        <v>13664</v>
      </c>
      <c r="H33" s="41" t="n">
        <v>7043</v>
      </c>
      <c r="I33" s="42" t="n">
        <v>6621</v>
      </c>
      <c r="J33" s="43" t="n">
        <v>2445</v>
      </c>
      <c r="K33" s="41" t="n">
        <v>27096</v>
      </c>
    </row>
    <row r="34" customFormat="false" ht="15" hidden="false" customHeight="true" outlineLevel="0" collapsed="false">
      <c r="A34" s="38" t="n">
        <v>17</v>
      </c>
      <c r="B34" s="39" t="s">
        <v>35</v>
      </c>
      <c r="C34" s="40" t="n">
        <v>18538</v>
      </c>
      <c r="D34" s="41" t="n">
        <v>7819</v>
      </c>
      <c r="E34" s="41" t="n">
        <v>5254</v>
      </c>
      <c r="F34" s="41" t="n">
        <v>2565</v>
      </c>
      <c r="G34" s="41" t="n">
        <v>10864</v>
      </c>
      <c r="H34" s="41" t="n">
        <v>5254</v>
      </c>
      <c r="I34" s="42" t="n">
        <v>5610</v>
      </c>
      <c r="J34" s="43" t="n">
        <v>-3045</v>
      </c>
      <c r="K34" s="41" t="n">
        <v>15493</v>
      </c>
    </row>
    <row r="35" customFormat="false" ht="15" hidden="false" customHeight="true" outlineLevel="0" collapsed="false">
      <c r="A35" s="38"/>
      <c r="B35" s="39"/>
      <c r="C35" s="40"/>
      <c r="D35" s="41"/>
      <c r="E35" s="41"/>
      <c r="F35" s="41"/>
      <c r="G35" s="41"/>
      <c r="H35" s="41"/>
      <c r="I35" s="42"/>
      <c r="J35" s="43"/>
      <c r="K35" s="41"/>
    </row>
    <row r="36" customFormat="false" ht="15" hidden="false" customHeight="true" outlineLevel="0" collapsed="false">
      <c r="A36" s="38" t="n">
        <v>18</v>
      </c>
      <c r="B36" s="39" t="s">
        <v>36</v>
      </c>
      <c r="C36" s="40" t="n">
        <v>1294</v>
      </c>
      <c r="D36" s="41" t="n">
        <v>482</v>
      </c>
      <c r="E36" s="41" t="n">
        <v>450</v>
      </c>
      <c r="F36" s="41" t="n">
        <v>32</v>
      </c>
      <c r="G36" s="41" t="n">
        <v>876</v>
      </c>
      <c r="H36" s="41" t="n">
        <v>450</v>
      </c>
      <c r="I36" s="42" t="n">
        <v>426</v>
      </c>
      <c r="J36" s="43" t="n">
        <v>-394</v>
      </c>
      <c r="K36" s="41" t="n">
        <v>900</v>
      </c>
    </row>
    <row r="37" customFormat="false" ht="15" hidden="false" customHeight="true" outlineLevel="0" collapsed="false">
      <c r="A37" s="38" t="n">
        <v>19</v>
      </c>
      <c r="B37" s="39" t="s">
        <v>37</v>
      </c>
      <c r="C37" s="40" t="n">
        <v>14884</v>
      </c>
      <c r="D37" s="41" t="n">
        <v>4649</v>
      </c>
      <c r="E37" s="41" t="n">
        <v>4314</v>
      </c>
      <c r="F37" s="41" t="n">
        <v>335</v>
      </c>
      <c r="G37" s="41" t="n">
        <v>8129</v>
      </c>
      <c r="H37" s="41" t="n">
        <v>4314</v>
      </c>
      <c r="I37" s="42" t="n">
        <v>3815</v>
      </c>
      <c r="J37" s="43" t="n">
        <v>-3480</v>
      </c>
      <c r="K37" s="41" t="n">
        <v>11404</v>
      </c>
    </row>
    <row r="38" customFormat="false" ht="15" hidden="false" customHeight="true" outlineLevel="0" collapsed="false">
      <c r="A38" s="38" t="n">
        <v>20</v>
      </c>
      <c r="B38" s="39" t="s">
        <v>38</v>
      </c>
      <c r="C38" s="40" t="n">
        <v>16502</v>
      </c>
      <c r="D38" s="41" t="n">
        <v>5276</v>
      </c>
      <c r="E38" s="41" t="n">
        <v>4349</v>
      </c>
      <c r="F38" s="41" t="n">
        <v>927</v>
      </c>
      <c r="G38" s="41" t="n">
        <v>9656</v>
      </c>
      <c r="H38" s="41" t="n">
        <v>4349</v>
      </c>
      <c r="I38" s="42" t="n">
        <v>5307</v>
      </c>
      <c r="J38" s="43" t="n">
        <v>-4380</v>
      </c>
      <c r="K38" s="41" t="n">
        <v>12122</v>
      </c>
    </row>
    <row r="39" customFormat="false" ht="15" hidden="false" customHeight="true" outlineLevel="0" collapsed="false">
      <c r="A39" s="38" t="n">
        <v>21</v>
      </c>
      <c r="B39" s="39" t="s">
        <v>39</v>
      </c>
      <c r="C39" s="40" t="n">
        <v>14223</v>
      </c>
      <c r="D39" s="41" t="n">
        <v>3337</v>
      </c>
      <c r="E39" s="41" t="n">
        <v>2670</v>
      </c>
      <c r="F39" s="41" t="n">
        <v>667</v>
      </c>
      <c r="G39" s="41" t="n">
        <v>7745</v>
      </c>
      <c r="H39" s="41" t="n">
        <v>2670</v>
      </c>
      <c r="I39" s="42" t="n">
        <v>5075</v>
      </c>
      <c r="J39" s="43" t="n">
        <v>-4408</v>
      </c>
      <c r="K39" s="41" t="n">
        <v>9815</v>
      </c>
    </row>
    <row r="40" customFormat="false" ht="15" hidden="false" customHeight="true" outlineLevel="0" collapsed="false">
      <c r="A40" s="38" t="n">
        <v>22</v>
      </c>
      <c r="B40" s="39" t="s">
        <v>40</v>
      </c>
      <c r="C40" s="40" t="n">
        <v>18195</v>
      </c>
      <c r="D40" s="41" t="n">
        <v>8679</v>
      </c>
      <c r="E40" s="41" t="n">
        <v>7661</v>
      </c>
      <c r="F40" s="41" t="n">
        <v>1018</v>
      </c>
      <c r="G40" s="41" t="n">
        <v>10868</v>
      </c>
      <c r="H40" s="41" t="n">
        <v>7661</v>
      </c>
      <c r="I40" s="42" t="n">
        <v>3207</v>
      </c>
      <c r="J40" s="43" t="n">
        <v>-2189</v>
      </c>
      <c r="K40" s="41" t="n">
        <v>16006</v>
      </c>
    </row>
    <row r="41" customFormat="false" ht="15" hidden="false" customHeight="true" outlineLevel="0" collapsed="false">
      <c r="A41" s="38"/>
      <c r="B41" s="39"/>
      <c r="C41" s="40"/>
      <c r="D41" s="41"/>
      <c r="E41" s="41"/>
      <c r="F41" s="41"/>
      <c r="G41" s="41"/>
      <c r="H41" s="41"/>
      <c r="I41" s="42"/>
      <c r="J41" s="43"/>
      <c r="K41" s="41"/>
    </row>
    <row r="42" customFormat="false" ht="15" hidden="false" customHeight="true" outlineLevel="0" collapsed="false">
      <c r="A42" s="38" t="n">
        <v>23</v>
      </c>
      <c r="B42" s="39" t="s">
        <v>41</v>
      </c>
      <c r="C42" s="40" t="n">
        <v>17246</v>
      </c>
      <c r="D42" s="41" t="n">
        <v>5961</v>
      </c>
      <c r="E42" s="41" t="n">
        <v>5004</v>
      </c>
      <c r="F42" s="41" t="n">
        <v>957</v>
      </c>
      <c r="G42" s="41" t="n">
        <v>9042</v>
      </c>
      <c r="H42" s="41" t="n">
        <v>5004</v>
      </c>
      <c r="I42" s="42" t="n">
        <v>4038</v>
      </c>
      <c r="J42" s="43" t="n">
        <v>-3081</v>
      </c>
      <c r="K42" s="41" t="n">
        <v>14165</v>
      </c>
    </row>
    <row r="43" customFormat="false" ht="15" hidden="false" customHeight="true" outlineLevel="0" collapsed="false">
      <c r="A43" s="38" t="n">
        <v>24</v>
      </c>
      <c r="B43" s="39" t="s">
        <v>42</v>
      </c>
      <c r="C43" s="40" t="n">
        <v>12086</v>
      </c>
      <c r="D43" s="41" t="n">
        <v>5542</v>
      </c>
      <c r="E43" s="41" t="n">
        <v>5388</v>
      </c>
      <c r="F43" s="41" t="n">
        <v>154</v>
      </c>
      <c r="G43" s="41" t="n">
        <v>6519</v>
      </c>
      <c r="H43" s="41" t="n">
        <v>5388</v>
      </c>
      <c r="I43" s="42" t="n">
        <v>1131</v>
      </c>
      <c r="J43" s="43" t="n">
        <v>-977</v>
      </c>
      <c r="K43" s="41" t="n">
        <v>11109</v>
      </c>
    </row>
    <row r="44" customFormat="false" ht="15" hidden="false" customHeight="true" outlineLevel="0" collapsed="false">
      <c r="A44" s="38" t="n">
        <v>25</v>
      </c>
      <c r="B44" s="39" t="s">
        <v>43</v>
      </c>
      <c r="C44" s="40" t="n">
        <v>4689</v>
      </c>
      <c r="D44" s="41" t="n">
        <v>1376</v>
      </c>
      <c r="E44" s="41" t="n">
        <v>1311</v>
      </c>
      <c r="F44" s="41" t="n">
        <v>65</v>
      </c>
      <c r="G44" s="41" t="n">
        <v>2544</v>
      </c>
      <c r="H44" s="41" t="n">
        <v>1311</v>
      </c>
      <c r="I44" s="42" t="n">
        <v>1233</v>
      </c>
      <c r="J44" s="43" t="n">
        <v>-1168</v>
      </c>
      <c r="K44" s="41" t="n">
        <v>3521</v>
      </c>
    </row>
    <row r="45" customFormat="false" ht="15" hidden="false" customHeight="true" outlineLevel="0" collapsed="false">
      <c r="A45" s="38" t="n">
        <v>26</v>
      </c>
      <c r="B45" s="39" t="s">
        <v>44</v>
      </c>
      <c r="C45" s="40" t="n">
        <v>5240</v>
      </c>
      <c r="D45" s="41" t="n">
        <v>2312</v>
      </c>
      <c r="E45" s="41" t="n">
        <v>2187</v>
      </c>
      <c r="F45" s="41" t="n">
        <v>125</v>
      </c>
      <c r="G45" s="41" t="n">
        <v>3113</v>
      </c>
      <c r="H45" s="41" t="n">
        <v>2187</v>
      </c>
      <c r="I45" s="42" t="n">
        <v>926</v>
      </c>
      <c r="J45" s="43" t="n">
        <v>-801</v>
      </c>
      <c r="K45" s="41" t="n">
        <v>4439</v>
      </c>
    </row>
    <row r="46" customFormat="false" ht="15" hidden="false" customHeight="true" outlineLevel="0" collapsed="false">
      <c r="A46" s="38"/>
      <c r="B46" s="39"/>
      <c r="C46" s="40"/>
      <c r="D46" s="41"/>
      <c r="E46" s="41"/>
      <c r="F46" s="41"/>
      <c r="G46" s="41"/>
      <c r="H46" s="41"/>
      <c r="I46" s="42"/>
      <c r="J46" s="43"/>
      <c r="K46" s="41"/>
    </row>
    <row r="47" s="30" customFormat="true" ht="15" hidden="false" customHeight="true" outlineLevel="0" collapsed="false">
      <c r="A47" s="31" t="n">
        <v>27</v>
      </c>
      <c r="B47" s="37" t="s">
        <v>45</v>
      </c>
      <c r="C47" s="33" t="n">
        <v>136095</v>
      </c>
      <c r="D47" s="34" t="n">
        <v>61540</v>
      </c>
      <c r="E47" s="34" t="n">
        <v>47104</v>
      </c>
      <c r="F47" s="34" t="n">
        <v>14436</v>
      </c>
      <c r="G47" s="34" t="n">
        <v>78017</v>
      </c>
      <c r="H47" s="34" t="n">
        <v>47104</v>
      </c>
      <c r="I47" s="34" t="n">
        <v>30913</v>
      </c>
      <c r="J47" s="36" t="n">
        <v>-16477</v>
      </c>
      <c r="K47" s="34" t="n">
        <v>119618</v>
      </c>
    </row>
    <row r="48" s="30" customFormat="true" ht="15" hidden="false" customHeight="true" outlineLevel="0" collapsed="false">
      <c r="A48" s="31"/>
      <c r="B48" s="37"/>
      <c r="C48" s="33"/>
      <c r="D48" s="34"/>
      <c r="E48" s="34"/>
      <c r="F48" s="34"/>
      <c r="G48" s="34"/>
      <c r="H48" s="34"/>
      <c r="I48" s="34"/>
      <c r="J48" s="36"/>
      <c r="K48" s="34"/>
    </row>
    <row r="49" customFormat="false" ht="15" hidden="false" customHeight="true" outlineLevel="0" collapsed="false">
      <c r="A49" s="38" t="n">
        <v>28</v>
      </c>
      <c r="B49" s="39" t="s">
        <v>46</v>
      </c>
      <c r="C49" s="40" t="n">
        <v>45942</v>
      </c>
      <c r="D49" s="41" t="n">
        <v>18184</v>
      </c>
      <c r="E49" s="41" t="n">
        <v>12509</v>
      </c>
      <c r="F49" s="41" t="n">
        <v>5675</v>
      </c>
      <c r="G49" s="41" t="n">
        <v>25158</v>
      </c>
      <c r="H49" s="41" t="n">
        <v>12509</v>
      </c>
      <c r="I49" s="41" t="n">
        <v>12649</v>
      </c>
      <c r="J49" s="43" t="n">
        <v>-6974</v>
      </c>
      <c r="K49" s="41" t="n">
        <v>38968</v>
      </c>
    </row>
    <row r="50" customFormat="false" ht="15" hidden="false" customHeight="true" outlineLevel="0" collapsed="false">
      <c r="A50" s="38" t="n">
        <v>29</v>
      </c>
      <c r="B50" s="39" t="s">
        <v>47</v>
      </c>
      <c r="C50" s="40" t="n">
        <v>28947</v>
      </c>
      <c r="D50" s="41" t="n">
        <v>14113</v>
      </c>
      <c r="E50" s="41" t="n">
        <v>9501</v>
      </c>
      <c r="F50" s="41" t="n">
        <v>4612</v>
      </c>
      <c r="G50" s="41" t="n">
        <v>16651</v>
      </c>
      <c r="H50" s="41" t="n">
        <v>9501</v>
      </c>
      <c r="I50" s="41" t="n">
        <v>7150</v>
      </c>
      <c r="J50" s="43" t="n">
        <v>-538</v>
      </c>
      <c r="K50" s="41" t="n">
        <v>26409</v>
      </c>
    </row>
    <row r="51" customFormat="false" ht="15" hidden="false" customHeight="true" outlineLevel="0" collapsed="false">
      <c r="A51" s="38" t="n">
        <v>30</v>
      </c>
      <c r="B51" s="39" t="s">
        <v>48</v>
      </c>
      <c r="C51" s="40" t="n">
        <v>14844</v>
      </c>
      <c r="D51" s="41" t="n">
        <v>7747</v>
      </c>
      <c r="E51" s="41" t="n">
        <v>5076</v>
      </c>
      <c r="F51" s="41" t="n">
        <v>2671</v>
      </c>
      <c r="G51" s="41" t="n">
        <v>8499</v>
      </c>
      <c r="H51" s="41" t="n">
        <v>5076</v>
      </c>
      <c r="I51" s="41" t="n">
        <v>3423</v>
      </c>
      <c r="J51" s="43" t="n">
        <v>-752</v>
      </c>
      <c r="K51" s="41" t="n">
        <v>14092</v>
      </c>
    </row>
    <row r="52" customFormat="false" ht="15" hidden="false" customHeight="true" outlineLevel="0" collapsed="false">
      <c r="A52" s="38" t="n">
        <v>31</v>
      </c>
      <c r="B52" s="39" t="s">
        <v>49</v>
      </c>
      <c r="C52" s="40" t="n">
        <v>6311</v>
      </c>
      <c r="D52" s="41" t="n">
        <v>3318</v>
      </c>
      <c r="E52" s="41" t="n">
        <v>3164</v>
      </c>
      <c r="F52" s="41" t="n">
        <v>154</v>
      </c>
      <c r="G52" s="41" t="n">
        <v>4135</v>
      </c>
      <c r="H52" s="41" t="n">
        <v>3164</v>
      </c>
      <c r="I52" s="41" t="n">
        <v>971</v>
      </c>
      <c r="J52" s="43" t="n">
        <v>-817</v>
      </c>
      <c r="K52" s="41" t="n">
        <v>5494</v>
      </c>
    </row>
    <row r="53" customFormat="false" ht="15" hidden="false" customHeight="true" outlineLevel="0" collapsed="false">
      <c r="A53" s="38" t="n">
        <v>32</v>
      </c>
      <c r="B53" s="39" t="s">
        <v>50</v>
      </c>
      <c r="C53" s="40" t="n">
        <v>8357</v>
      </c>
      <c r="D53" s="41" t="n">
        <v>4444</v>
      </c>
      <c r="E53" s="41" t="n">
        <v>4144</v>
      </c>
      <c r="F53" s="41" t="n">
        <v>300</v>
      </c>
      <c r="G53" s="41" t="n">
        <v>5303</v>
      </c>
      <c r="H53" s="41" t="n">
        <v>4144</v>
      </c>
      <c r="I53" s="41" t="n">
        <v>1159</v>
      </c>
      <c r="J53" s="43" t="n">
        <v>-859</v>
      </c>
      <c r="K53" s="41" t="n">
        <v>7498</v>
      </c>
    </row>
    <row r="54" customFormat="false" ht="15" hidden="false" customHeight="true" outlineLevel="0" collapsed="false">
      <c r="A54" s="38"/>
      <c r="B54" s="39"/>
      <c r="C54" s="40"/>
      <c r="D54" s="41"/>
      <c r="E54" s="41"/>
      <c r="F54" s="41"/>
      <c r="G54" s="41"/>
      <c r="H54" s="41"/>
      <c r="I54" s="41"/>
      <c r="J54" s="43"/>
      <c r="K54" s="41"/>
    </row>
    <row r="55" customFormat="false" ht="15" hidden="false" customHeight="true" outlineLevel="0" collapsed="false">
      <c r="A55" s="38" t="n">
        <v>33</v>
      </c>
      <c r="B55" s="39" t="s">
        <v>51</v>
      </c>
      <c r="C55" s="40" t="n">
        <v>1269</v>
      </c>
      <c r="D55" s="41" t="n">
        <v>874</v>
      </c>
      <c r="E55" s="41" t="n">
        <v>844</v>
      </c>
      <c r="F55" s="41" t="n">
        <v>30</v>
      </c>
      <c r="G55" s="41" t="n">
        <v>856</v>
      </c>
      <c r="H55" s="41" t="n">
        <v>844</v>
      </c>
      <c r="I55" s="41" t="n">
        <v>12</v>
      </c>
      <c r="J55" s="43" t="n">
        <v>18</v>
      </c>
      <c r="K55" s="41" t="n">
        <v>1287</v>
      </c>
    </row>
    <row r="56" customFormat="false" ht="15" hidden="false" customHeight="true" outlineLevel="0" collapsed="false">
      <c r="A56" s="38" t="n">
        <v>34</v>
      </c>
      <c r="B56" s="39" t="s">
        <v>52</v>
      </c>
      <c r="C56" s="40" t="n">
        <v>3801</v>
      </c>
      <c r="D56" s="41" t="n">
        <v>1946</v>
      </c>
      <c r="E56" s="41" t="n">
        <v>1723</v>
      </c>
      <c r="F56" s="41" t="n">
        <v>223</v>
      </c>
      <c r="G56" s="41" t="n">
        <v>2490</v>
      </c>
      <c r="H56" s="41" t="n">
        <v>1723</v>
      </c>
      <c r="I56" s="41" t="n">
        <v>767</v>
      </c>
      <c r="J56" s="43" t="n">
        <v>-544</v>
      </c>
      <c r="K56" s="41" t="n">
        <v>3257</v>
      </c>
    </row>
    <row r="57" customFormat="false" ht="15" hidden="false" customHeight="true" outlineLevel="0" collapsed="false">
      <c r="A57" s="38" t="n">
        <v>35</v>
      </c>
      <c r="B57" s="39" t="s">
        <v>53</v>
      </c>
      <c r="C57" s="40" t="n">
        <v>7544</v>
      </c>
      <c r="D57" s="41" t="n">
        <v>3054</v>
      </c>
      <c r="E57" s="41" t="n">
        <v>2920</v>
      </c>
      <c r="F57" s="41" t="n">
        <v>134</v>
      </c>
      <c r="G57" s="41" t="n">
        <v>4434</v>
      </c>
      <c r="H57" s="41" t="n">
        <v>2920</v>
      </c>
      <c r="I57" s="41" t="n">
        <v>1514</v>
      </c>
      <c r="J57" s="43" t="n">
        <v>-1380</v>
      </c>
      <c r="K57" s="41" t="n">
        <v>6164</v>
      </c>
    </row>
    <row r="58" customFormat="false" ht="15" hidden="false" customHeight="true" outlineLevel="0" collapsed="false">
      <c r="A58" s="38" t="n">
        <v>36</v>
      </c>
      <c r="B58" s="39" t="s">
        <v>54</v>
      </c>
      <c r="C58" s="40" t="n">
        <v>6028</v>
      </c>
      <c r="D58" s="41" t="n">
        <v>2138</v>
      </c>
      <c r="E58" s="41" t="n">
        <v>2087</v>
      </c>
      <c r="F58" s="41" t="n">
        <v>51</v>
      </c>
      <c r="G58" s="41" t="n">
        <v>3421</v>
      </c>
      <c r="H58" s="41" t="n">
        <v>2087</v>
      </c>
      <c r="I58" s="41" t="n">
        <v>1334</v>
      </c>
      <c r="J58" s="43" t="n">
        <v>-1283</v>
      </c>
      <c r="K58" s="41" t="n">
        <v>4745</v>
      </c>
    </row>
    <row r="59" customFormat="false" ht="15" hidden="false" customHeight="true" outlineLevel="0" collapsed="false">
      <c r="A59" s="38" t="n">
        <v>37</v>
      </c>
      <c r="B59" s="39" t="s">
        <v>55</v>
      </c>
      <c r="C59" s="40" t="n">
        <v>13052</v>
      </c>
      <c r="D59" s="41" t="n">
        <v>5722</v>
      </c>
      <c r="E59" s="41" t="n">
        <v>5136</v>
      </c>
      <c r="F59" s="41" t="n">
        <v>586</v>
      </c>
      <c r="G59" s="41" t="n">
        <v>7070</v>
      </c>
      <c r="H59" s="41" t="n">
        <v>5136</v>
      </c>
      <c r="I59" s="41" t="n">
        <v>1934</v>
      </c>
      <c r="J59" s="43" t="n">
        <v>-1348</v>
      </c>
      <c r="K59" s="41" t="n">
        <v>11704</v>
      </c>
    </row>
    <row r="60" customFormat="false" ht="1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3"/>
      <c r="K60" s="41"/>
    </row>
    <row r="61" s="30" customFormat="true" ht="15" hidden="false" customHeight="true" outlineLevel="0" collapsed="false">
      <c r="A61" s="31" t="n">
        <v>38</v>
      </c>
      <c r="B61" s="37" t="s">
        <v>56</v>
      </c>
      <c r="C61" s="33" t="n">
        <v>132179</v>
      </c>
      <c r="D61" s="34" t="n">
        <v>50270</v>
      </c>
      <c r="E61" s="34" t="n">
        <v>36159</v>
      </c>
      <c r="F61" s="34" t="n">
        <v>14111</v>
      </c>
      <c r="G61" s="34" t="n">
        <v>75092</v>
      </c>
      <c r="H61" s="34" t="n">
        <v>36159</v>
      </c>
      <c r="I61" s="34" t="n">
        <v>38933</v>
      </c>
      <c r="J61" s="36" t="n">
        <v>-24822</v>
      </c>
      <c r="K61" s="34" t="n">
        <v>107357</v>
      </c>
    </row>
    <row r="62" s="30" customFormat="true" ht="15" hidden="false" customHeight="true" outlineLevel="0" collapsed="false">
      <c r="A62" s="31"/>
      <c r="B62" s="37"/>
      <c r="C62" s="33"/>
      <c r="D62" s="34"/>
      <c r="E62" s="34"/>
      <c r="F62" s="34"/>
      <c r="G62" s="34"/>
      <c r="H62" s="34"/>
      <c r="I62" s="34"/>
      <c r="J62" s="36"/>
      <c r="K62" s="34"/>
    </row>
    <row r="63" customFormat="false" ht="15" hidden="false" customHeight="true" outlineLevel="0" collapsed="false">
      <c r="A63" s="38" t="n">
        <v>39</v>
      </c>
      <c r="B63" s="39" t="s">
        <v>57</v>
      </c>
      <c r="C63" s="40" t="n">
        <v>39922</v>
      </c>
      <c r="D63" s="41" t="n">
        <v>15077</v>
      </c>
      <c r="E63" s="41" t="n">
        <v>8805</v>
      </c>
      <c r="F63" s="41" t="n">
        <v>6272</v>
      </c>
      <c r="G63" s="41" t="n">
        <v>21254</v>
      </c>
      <c r="H63" s="41" t="n">
        <v>8805</v>
      </c>
      <c r="I63" s="41" t="n">
        <v>12449</v>
      </c>
      <c r="J63" s="43" t="n">
        <v>-6177</v>
      </c>
      <c r="K63" s="41" t="n">
        <v>33745</v>
      </c>
    </row>
    <row r="64" customFormat="false" ht="15" hidden="false" customHeight="true" outlineLevel="0" collapsed="false">
      <c r="A64" s="38" t="n">
        <v>40</v>
      </c>
      <c r="B64" s="39" t="s">
        <v>58</v>
      </c>
      <c r="C64" s="40" t="n">
        <v>23206</v>
      </c>
      <c r="D64" s="41" t="n">
        <v>6920</v>
      </c>
      <c r="E64" s="41" t="n">
        <v>4805</v>
      </c>
      <c r="F64" s="41" t="n">
        <v>2115</v>
      </c>
      <c r="G64" s="41" t="n">
        <v>12454</v>
      </c>
      <c r="H64" s="41" t="n">
        <v>4805</v>
      </c>
      <c r="I64" s="41" t="n">
        <v>7649</v>
      </c>
      <c r="J64" s="43" t="n">
        <v>-5534</v>
      </c>
      <c r="K64" s="41" t="n">
        <v>17672</v>
      </c>
    </row>
    <row r="65" customFormat="false" ht="15" hidden="false" customHeight="true" outlineLevel="0" collapsed="false">
      <c r="A65" s="38" t="n">
        <v>41</v>
      </c>
      <c r="B65" s="39" t="s">
        <v>59</v>
      </c>
      <c r="C65" s="40" t="n">
        <v>15492</v>
      </c>
      <c r="D65" s="41" t="n">
        <v>3788</v>
      </c>
      <c r="E65" s="41" t="n">
        <v>3066</v>
      </c>
      <c r="F65" s="41" t="n">
        <v>722</v>
      </c>
      <c r="G65" s="41" t="n">
        <v>8345</v>
      </c>
      <c r="H65" s="41" t="n">
        <v>3066</v>
      </c>
      <c r="I65" s="41" t="n">
        <v>5279</v>
      </c>
      <c r="J65" s="43" t="n">
        <v>-4557</v>
      </c>
      <c r="K65" s="41" t="n">
        <v>10935</v>
      </c>
    </row>
    <row r="66" customFormat="false" ht="15" hidden="false" customHeight="true" outlineLevel="0" collapsed="false">
      <c r="A66" s="38" t="n">
        <v>42</v>
      </c>
      <c r="B66" s="39" t="s">
        <v>60</v>
      </c>
      <c r="C66" s="40" t="n">
        <v>6285</v>
      </c>
      <c r="D66" s="41" t="n">
        <v>2840</v>
      </c>
      <c r="E66" s="41" t="n">
        <v>2531</v>
      </c>
      <c r="F66" s="41" t="n">
        <v>309</v>
      </c>
      <c r="G66" s="41" t="n">
        <v>4233</v>
      </c>
      <c r="H66" s="41" t="n">
        <v>2531</v>
      </c>
      <c r="I66" s="41" t="n">
        <v>1702</v>
      </c>
      <c r="J66" s="43" t="n">
        <v>-1393</v>
      </c>
      <c r="K66" s="41" t="n">
        <v>4892</v>
      </c>
    </row>
    <row r="67" customFormat="false" ht="15" hidden="false" customHeight="true" outlineLevel="0" collapsed="false">
      <c r="A67" s="38" t="n">
        <v>43</v>
      </c>
      <c r="B67" s="39" t="s">
        <v>61</v>
      </c>
      <c r="C67" s="40" t="n">
        <v>8679</v>
      </c>
      <c r="D67" s="41" t="n">
        <v>4127</v>
      </c>
      <c r="E67" s="41" t="n">
        <v>3720</v>
      </c>
      <c r="F67" s="41" t="n">
        <v>407</v>
      </c>
      <c r="G67" s="41" t="n">
        <v>5827</v>
      </c>
      <c r="H67" s="41" t="n">
        <v>3720</v>
      </c>
      <c r="I67" s="41" t="n">
        <v>2107</v>
      </c>
      <c r="J67" s="43" t="n">
        <v>-1700</v>
      </c>
      <c r="K67" s="41" t="n">
        <v>6979</v>
      </c>
    </row>
    <row r="68" customFormat="false" ht="15" hidden="false" customHeight="true" outlineLevel="0" collapsed="false">
      <c r="A68" s="38"/>
      <c r="B68" s="39"/>
      <c r="C68" s="40"/>
      <c r="D68" s="41"/>
      <c r="E68" s="41"/>
      <c r="F68" s="41"/>
      <c r="G68" s="41"/>
      <c r="H68" s="41"/>
      <c r="I68" s="41"/>
      <c r="J68" s="43"/>
      <c r="K68" s="41"/>
    </row>
    <row r="69" customFormat="false" ht="15" hidden="false" customHeight="true" outlineLevel="0" collapsed="false">
      <c r="A69" s="38" t="n">
        <v>44</v>
      </c>
      <c r="B69" s="39" t="s">
        <v>62</v>
      </c>
      <c r="C69" s="40" t="n">
        <v>26892</v>
      </c>
      <c r="D69" s="41" t="n">
        <v>13721</v>
      </c>
      <c r="E69" s="41" t="n">
        <v>9916</v>
      </c>
      <c r="F69" s="41" t="n">
        <v>3805</v>
      </c>
      <c r="G69" s="41" t="n">
        <v>15671</v>
      </c>
      <c r="H69" s="41" t="n">
        <v>9916</v>
      </c>
      <c r="I69" s="41" t="n">
        <v>5755</v>
      </c>
      <c r="J69" s="43" t="n">
        <v>-1950</v>
      </c>
      <c r="K69" s="41" t="n">
        <v>24942</v>
      </c>
    </row>
    <row r="70" customFormat="false" ht="15" hidden="false" customHeight="true" outlineLevel="0" collapsed="false">
      <c r="A70" s="38" t="n">
        <v>45</v>
      </c>
      <c r="B70" s="39" t="s">
        <v>63</v>
      </c>
      <c r="C70" s="40" t="n">
        <v>11703</v>
      </c>
      <c r="D70" s="41" t="n">
        <v>3797</v>
      </c>
      <c r="E70" s="41" t="n">
        <v>3316</v>
      </c>
      <c r="F70" s="41" t="n">
        <v>481</v>
      </c>
      <c r="G70" s="41" t="n">
        <v>7308</v>
      </c>
      <c r="H70" s="41" t="n">
        <v>3316</v>
      </c>
      <c r="I70" s="41" t="n">
        <v>3992</v>
      </c>
      <c r="J70" s="43" t="n">
        <v>-3511</v>
      </c>
      <c r="K70" s="41" t="n">
        <v>8192</v>
      </c>
    </row>
    <row r="71" customFormat="false" ht="15" hidden="false" customHeight="true" outlineLevel="0" collapsed="false">
      <c r="A71" s="38"/>
      <c r="B71" s="39"/>
      <c r="C71" s="40"/>
      <c r="D71" s="41"/>
      <c r="E71" s="41"/>
      <c r="F71" s="41"/>
      <c r="G71" s="41"/>
      <c r="H71" s="41"/>
      <c r="I71" s="41"/>
      <c r="J71" s="43"/>
      <c r="K71" s="41"/>
    </row>
    <row r="72" s="30" customFormat="true" ht="15" hidden="false" customHeight="true" outlineLevel="0" collapsed="false">
      <c r="A72" s="31" t="n">
        <v>1</v>
      </c>
      <c r="B72" s="37" t="s">
        <v>64</v>
      </c>
      <c r="C72" s="33" t="n">
        <v>39797</v>
      </c>
      <c r="D72" s="34" t="n">
        <v>28583</v>
      </c>
      <c r="E72" s="34" t="n">
        <v>23986</v>
      </c>
      <c r="F72" s="34" t="n">
        <v>1597</v>
      </c>
      <c r="G72" s="34" t="n">
        <v>27000</v>
      </c>
      <c r="H72" s="34" t="n">
        <v>23986</v>
      </c>
      <c r="I72" s="34" t="n">
        <v>3014</v>
      </c>
      <c r="J72" s="36" t="n">
        <v>-1417</v>
      </c>
      <c r="K72" s="34" t="n">
        <v>38380</v>
      </c>
    </row>
    <row r="73" s="30" customFormat="true" ht="15" hidden="false" customHeight="true" outlineLevel="0" collapsed="false">
      <c r="A73" s="31"/>
      <c r="B73" s="37"/>
      <c r="C73" s="33"/>
      <c r="D73" s="34"/>
      <c r="E73" s="34"/>
      <c r="F73" s="34"/>
      <c r="G73" s="34"/>
      <c r="H73" s="34"/>
      <c r="I73" s="34"/>
      <c r="J73" s="36"/>
      <c r="K73" s="34"/>
    </row>
    <row r="74" customFormat="false" ht="15" hidden="false" customHeight="true" outlineLevel="0" collapsed="false">
      <c r="A74" s="38" t="n">
        <v>2</v>
      </c>
      <c r="B74" s="39" t="s">
        <v>65</v>
      </c>
      <c r="C74" s="40" t="n">
        <v>7236</v>
      </c>
      <c r="D74" s="41" t="n">
        <v>4556</v>
      </c>
      <c r="E74" s="41" t="n">
        <v>3779</v>
      </c>
      <c r="F74" s="41" t="n">
        <v>777</v>
      </c>
      <c r="G74" s="41" t="n">
        <v>4646</v>
      </c>
      <c r="H74" s="41" t="n">
        <v>3779</v>
      </c>
      <c r="I74" s="41" t="n">
        <v>867</v>
      </c>
      <c r="J74" s="43" t="n">
        <v>-90</v>
      </c>
      <c r="K74" s="41" t="n">
        <v>7146</v>
      </c>
    </row>
    <row r="75" customFormat="false" ht="15" hidden="false" customHeight="true" outlineLevel="0" collapsed="false">
      <c r="A75" s="38" t="n">
        <v>3</v>
      </c>
      <c r="B75" s="39" t="s">
        <v>66</v>
      </c>
      <c r="C75" s="40" t="n">
        <v>2011</v>
      </c>
      <c r="D75" s="41" t="n">
        <v>1119</v>
      </c>
      <c r="E75" s="41" t="n">
        <v>1036</v>
      </c>
      <c r="F75" s="41" t="n">
        <v>83</v>
      </c>
      <c r="G75" s="41" t="n">
        <v>1313</v>
      </c>
      <c r="H75" s="41" t="n">
        <v>1036</v>
      </c>
      <c r="I75" s="41" t="n">
        <v>277</v>
      </c>
      <c r="J75" s="43" t="n">
        <v>-194</v>
      </c>
      <c r="K75" s="41" t="n">
        <v>1817</v>
      </c>
    </row>
    <row r="76" customFormat="false" ht="15" hidden="false" customHeight="true" outlineLevel="0" collapsed="false">
      <c r="A76" s="38" t="n">
        <v>4</v>
      </c>
      <c r="B76" s="39" t="s">
        <v>67</v>
      </c>
      <c r="C76" s="40" t="n">
        <v>4868</v>
      </c>
      <c r="D76" s="41" t="n">
        <v>2689</v>
      </c>
      <c r="E76" s="41" t="n">
        <v>2582</v>
      </c>
      <c r="F76" s="41" t="n">
        <v>107</v>
      </c>
      <c r="G76" s="41" t="n">
        <v>3132</v>
      </c>
      <c r="H76" s="41" t="n">
        <v>2582</v>
      </c>
      <c r="I76" s="41" t="n">
        <v>550</v>
      </c>
      <c r="J76" s="43" t="n">
        <v>-443</v>
      </c>
      <c r="K76" s="41" t="n">
        <v>4425</v>
      </c>
    </row>
    <row r="77" customFormat="false" ht="15" hidden="false" customHeight="true" outlineLevel="0" collapsed="false">
      <c r="A77" s="38" t="n">
        <v>5</v>
      </c>
      <c r="B77" s="39" t="s">
        <v>68</v>
      </c>
      <c r="C77" s="40" t="n">
        <v>4820</v>
      </c>
      <c r="D77" s="41" t="n">
        <v>3153</v>
      </c>
      <c r="E77" s="41" t="n">
        <v>3093</v>
      </c>
      <c r="F77" s="41" t="n">
        <v>60</v>
      </c>
      <c r="G77" s="41" t="n">
        <v>3176</v>
      </c>
      <c r="H77" s="41" t="n">
        <v>3093</v>
      </c>
      <c r="I77" s="41" t="n">
        <v>83</v>
      </c>
      <c r="J77" s="43" t="n">
        <v>-23</v>
      </c>
      <c r="K77" s="41" t="n">
        <v>4797</v>
      </c>
    </row>
    <row r="78" customFormat="false" ht="15" hidden="false" customHeight="true" outlineLevel="0" collapsed="false">
      <c r="A78" s="38" t="n">
        <v>6</v>
      </c>
      <c r="B78" s="39" t="s">
        <v>69</v>
      </c>
      <c r="C78" s="40" t="n">
        <v>4826</v>
      </c>
      <c r="D78" s="41" t="n">
        <v>3507</v>
      </c>
      <c r="E78" s="41" t="n">
        <v>3302</v>
      </c>
      <c r="F78" s="41" t="n">
        <v>205</v>
      </c>
      <c r="G78" s="41" t="n">
        <v>3504</v>
      </c>
      <c r="H78" s="41" t="n">
        <v>3302</v>
      </c>
      <c r="I78" s="41" t="n">
        <v>202</v>
      </c>
      <c r="J78" s="43" t="n">
        <v>3</v>
      </c>
      <c r="K78" s="41" t="n">
        <v>4829</v>
      </c>
    </row>
    <row r="79" customFormat="false" ht="15" hidden="false" customHeight="true" outlineLevel="0" collapsed="false">
      <c r="A79" s="38"/>
      <c r="B79" s="39"/>
      <c r="C79" s="40"/>
      <c r="D79" s="41"/>
      <c r="E79" s="41"/>
      <c r="F79" s="41"/>
      <c r="G79" s="41"/>
      <c r="H79" s="41"/>
      <c r="I79" s="41"/>
      <c r="J79" s="43"/>
      <c r="K79" s="41"/>
    </row>
    <row r="80" customFormat="false" ht="15" hidden="false" customHeight="true" outlineLevel="0" collapsed="false">
      <c r="A80" s="38" t="n">
        <v>7</v>
      </c>
      <c r="B80" s="39" t="s">
        <v>70</v>
      </c>
      <c r="C80" s="40" t="n">
        <v>10145</v>
      </c>
      <c r="D80" s="41" t="n">
        <v>6812</v>
      </c>
      <c r="E80" s="41" t="n">
        <v>6511</v>
      </c>
      <c r="F80" s="41" t="n">
        <v>301</v>
      </c>
      <c r="G80" s="41" t="n">
        <v>7118</v>
      </c>
      <c r="H80" s="41" t="n">
        <v>6511</v>
      </c>
      <c r="I80" s="41" t="n">
        <v>607</v>
      </c>
      <c r="J80" s="43" t="n">
        <v>-306</v>
      </c>
      <c r="K80" s="41" t="n">
        <v>9839</v>
      </c>
    </row>
    <row r="81" customFormat="false" ht="15" hidden="false" customHeight="true" outlineLevel="0" collapsed="false">
      <c r="A81" s="38" t="n">
        <v>8</v>
      </c>
      <c r="B81" s="39" t="s">
        <v>71</v>
      </c>
      <c r="C81" s="40" t="n">
        <v>5891</v>
      </c>
      <c r="D81" s="41" t="n">
        <v>6747</v>
      </c>
      <c r="E81" s="41" t="n">
        <v>3683</v>
      </c>
      <c r="F81" s="41" t="n">
        <v>64</v>
      </c>
      <c r="G81" s="41" t="n">
        <v>4111</v>
      </c>
      <c r="H81" s="41" t="n">
        <v>3683</v>
      </c>
      <c r="I81" s="41" t="n">
        <v>428</v>
      </c>
      <c r="J81" s="43" t="n">
        <v>-364</v>
      </c>
      <c r="K81" s="41" t="n">
        <v>5527</v>
      </c>
    </row>
    <row r="82" customFormat="false" ht="15" hidden="false" customHeight="true" outlineLevel="0" collapsed="false">
      <c r="A82" s="38"/>
      <c r="B82" s="39"/>
      <c r="C82" s="40"/>
      <c r="D82" s="41"/>
      <c r="E82" s="41"/>
      <c r="F82" s="41"/>
      <c r="G82" s="41"/>
      <c r="H82" s="41"/>
      <c r="I82" s="41"/>
      <c r="J82" s="43"/>
      <c r="K82" s="41"/>
    </row>
    <row r="83" s="30" customFormat="true" ht="15" hidden="false" customHeight="true" outlineLevel="0" collapsed="false">
      <c r="A83" s="31" t="n">
        <v>9</v>
      </c>
      <c r="B83" s="37" t="s">
        <v>72</v>
      </c>
      <c r="C83" s="33" t="n">
        <v>47245</v>
      </c>
      <c r="D83" s="34" t="n">
        <v>27957</v>
      </c>
      <c r="E83" s="34" t="n">
        <v>25112</v>
      </c>
      <c r="F83" s="34" t="n">
        <v>2845</v>
      </c>
      <c r="G83" s="34" t="n">
        <v>32455</v>
      </c>
      <c r="H83" s="34" t="n">
        <v>25112</v>
      </c>
      <c r="I83" s="34" t="n">
        <v>1343</v>
      </c>
      <c r="J83" s="36" t="n">
        <v>-4498</v>
      </c>
      <c r="K83" s="34" t="n">
        <v>42747</v>
      </c>
    </row>
    <row r="84" s="30" customFormat="true" ht="15" hidden="false" customHeight="true" outlineLevel="0" collapsed="false">
      <c r="A84" s="31"/>
      <c r="B84" s="37"/>
      <c r="C84" s="33"/>
      <c r="D84" s="34"/>
      <c r="E84" s="34"/>
      <c r="F84" s="34"/>
      <c r="G84" s="34"/>
      <c r="H84" s="34"/>
      <c r="I84" s="34"/>
      <c r="J84" s="36"/>
      <c r="K84" s="34"/>
    </row>
    <row r="85" customFormat="false" ht="15" hidden="false" customHeight="true" outlineLevel="0" collapsed="false">
      <c r="A85" s="38" t="n">
        <v>10</v>
      </c>
      <c r="B85" s="39" t="s">
        <v>73</v>
      </c>
      <c r="C85" s="40" t="n">
        <v>10637</v>
      </c>
      <c r="D85" s="41" t="n">
        <v>7250</v>
      </c>
      <c r="E85" s="41" t="n">
        <v>6248</v>
      </c>
      <c r="F85" s="41" t="n">
        <v>1002</v>
      </c>
      <c r="G85" s="41" t="n">
        <v>7142</v>
      </c>
      <c r="H85" s="41" t="n">
        <v>6248</v>
      </c>
      <c r="I85" s="41" t="n">
        <v>894</v>
      </c>
      <c r="J85" s="43" t="n">
        <v>108</v>
      </c>
      <c r="K85" s="41" t="n">
        <v>10745</v>
      </c>
    </row>
    <row r="86" customFormat="false" ht="15" hidden="false" customHeight="true" outlineLevel="0" collapsed="false">
      <c r="A86" s="38" t="n">
        <v>11</v>
      </c>
      <c r="B86" s="39" t="s">
        <v>74</v>
      </c>
      <c r="C86" s="40" t="n">
        <v>3996</v>
      </c>
      <c r="D86" s="41" t="n">
        <v>2332</v>
      </c>
      <c r="E86" s="41" t="n">
        <v>2069</v>
      </c>
      <c r="F86" s="41" t="n">
        <v>263</v>
      </c>
      <c r="G86" s="41" t="n">
        <v>2836</v>
      </c>
      <c r="H86" s="41" t="n">
        <v>2069</v>
      </c>
      <c r="I86" s="41" t="n">
        <v>767</v>
      </c>
      <c r="J86" s="43" t="n">
        <v>-504</v>
      </c>
      <c r="K86" s="41" t="n">
        <v>3492</v>
      </c>
    </row>
    <row r="87" customFormat="false" ht="15" hidden="false" customHeight="true" outlineLevel="0" collapsed="false">
      <c r="A87" s="38" t="n">
        <v>12</v>
      </c>
      <c r="B87" s="39" t="s">
        <v>75</v>
      </c>
      <c r="C87" s="40" t="n">
        <v>4635</v>
      </c>
      <c r="D87" s="41" t="n">
        <v>2839</v>
      </c>
      <c r="E87" s="41" t="n">
        <v>2793</v>
      </c>
      <c r="F87" s="41" t="n">
        <v>46</v>
      </c>
      <c r="G87" s="41" t="n">
        <v>3182</v>
      </c>
      <c r="H87" s="41" t="n">
        <v>2793</v>
      </c>
      <c r="I87" s="41" t="n">
        <v>389</v>
      </c>
      <c r="J87" s="43" t="n">
        <v>-343</v>
      </c>
      <c r="K87" s="41" t="n">
        <v>4292</v>
      </c>
    </row>
    <row r="88" customFormat="false" ht="15" hidden="false" customHeight="true" outlineLevel="0" collapsed="false">
      <c r="A88" s="38" t="n">
        <v>13</v>
      </c>
      <c r="B88" s="39" t="s">
        <v>76</v>
      </c>
      <c r="C88" s="40" t="n">
        <v>6420</v>
      </c>
      <c r="D88" s="41" t="n">
        <v>3921</v>
      </c>
      <c r="E88" s="41" t="n">
        <v>3862</v>
      </c>
      <c r="F88" s="41" t="n">
        <v>59</v>
      </c>
      <c r="G88" s="41" t="n">
        <v>4387</v>
      </c>
      <c r="H88" s="41" t="n">
        <v>3862</v>
      </c>
      <c r="I88" s="41" t="n">
        <v>525</v>
      </c>
      <c r="J88" s="43" t="n">
        <v>-466</v>
      </c>
      <c r="K88" s="41" t="n">
        <v>5954</v>
      </c>
    </row>
    <row r="89" customFormat="false" ht="15" hidden="false" customHeight="true" outlineLevel="0" collapsed="false">
      <c r="A89" s="38" t="n">
        <v>14</v>
      </c>
      <c r="B89" s="39" t="s">
        <v>77</v>
      </c>
      <c r="C89" s="40" t="n">
        <v>6725</v>
      </c>
      <c r="D89" s="41" t="n">
        <v>3536</v>
      </c>
      <c r="E89" s="41" t="n">
        <v>3243</v>
      </c>
      <c r="F89" s="41" t="n">
        <v>293</v>
      </c>
      <c r="G89" s="41" t="n">
        <v>4622</v>
      </c>
      <c r="H89" s="41" t="n">
        <v>3243</v>
      </c>
      <c r="I89" s="41" t="n">
        <v>1379</v>
      </c>
      <c r="J89" s="43" t="n">
        <v>-1086</v>
      </c>
      <c r="K89" s="41" t="n">
        <v>5639</v>
      </c>
    </row>
    <row r="90" customFormat="false" ht="15" hidden="false" customHeight="true" outlineLevel="0" collapsed="false">
      <c r="A90" s="38"/>
      <c r="B90" s="39"/>
      <c r="C90" s="40"/>
      <c r="D90" s="41"/>
      <c r="E90" s="41"/>
      <c r="F90" s="41"/>
      <c r="G90" s="41"/>
      <c r="H90" s="41"/>
      <c r="I90" s="41"/>
      <c r="J90" s="43"/>
      <c r="K90" s="41"/>
    </row>
    <row r="91" customFormat="false" ht="15" hidden="false" customHeight="true" outlineLevel="0" collapsed="false">
      <c r="A91" s="38" t="n">
        <v>15</v>
      </c>
      <c r="B91" s="39" t="s">
        <v>78</v>
      </c>
      <c r="C91" s="40" t="n">
        <v>6128</v>
      </c>
      <c r="D91" s="41" t="n">
        <v>3676</v>
      </c>
      <c r="E91" s="41" t="n">
        <v>3044</v>
      </c>
      <c r="F91" s="41" t="n">
        <v>632</v>
      </c>
      <c r="G91" s="41" t="n">
        <v>4262</v>
      </c>
      <c r="H91" s="41" t="n">
        <v>3044</v>
      </c>
      <c r="I91" s="41" t="n">
        <v>1218</v>
      </c>
      <c r="J91" s="43" t="n">
        <v>-586</v>
      </c>
      <c r="K91" s="41" t="n">
        <v>5542</v>
      </c>
    </row>
    <row r="92" customFormat="false" ht="15" hidden="false" customHeight="true" outlineLevel="0" collapsed="false">
      <c r="A92" s="38" t="n">
        <v>16</v>
      </c>
      <c r="B92" s="39" t="s">
        <v>79</v>
      </c>
      <c r="C92" s="40" t="n">
        <v>8704</v>
      </c>
      <c r="D92" s="41" t="n">
        <v>4403</v>
      </c>
      <c r="E92" s="41" t="n">
        <v>3853</v>
      </c>
      <c r="F92" s="41" t="n">
        <v>550</v>
      </c>
      <c r="G92" s="41" t="n">
        <v>6024</v>
      </c>
      <c r="H92" s="41" t="n">
        <v>3853</v>
      </c>
      <c r="I92" s="41" t="n">
        <v>2171</v>
      </c>
      <c r="J92" s="43" t="n">
        <v>-1621</v>
      </c>
      <c r="K92" s="41" t="n">
        <v>7083</v>
      </c>
    </row>
    <row r="93" customFormat="false" ht="15" hidden="false" customHeight="true" outlineLevel="0" collapsed="false">
      <c r="A93" s="38"/>
      <c r="B93" s="39"/>
      <c r="C93" s="40"/>
      <c r="D93" s="41"/>
      <c r="E93" s="41"/>
      <c r="F93" s="41"/>
      <c r="G93" s="41"/>
      <c r="H93" s="41"/>
      <c r="I93" s="41"/>
      <c r="J93" s="43"/>
      <c r="K93" s="41"/>
    </row>
    <row r="94" s="30" customFormat="true" ht="15" hidden="false" customHeight="true" outlineLevel="0" collapsed="false">
      <c r="A94" s="31" t="n">
        <v>17</v>
      </c>
      <c r="B94" s="37" t="s">
        <v>80</v>
      </c>
      <c r="C94" s="33" t="n">
        <v>87985</v>
      </c>
      <c r="D94" s="34" t="n">
        <v>50090</v>
      </c>
      <c r="E94" s="34" t="n">
        <v>41537</v>
      </c>
      <c r="F94" s="34" t="n">
        <v>8553</v>
      </c>
      <c r="G94" s="34" t="n">
        <v>57509</v>
      </c>
      <c r="H94" s="34" t="n">
        <v>41537</v>
      </c>
      <c r="I94" s="34" t="n">
        <v>15972</v>
      </c>
      <c r="J94" s="36" t="n">
        <v>-7419</v>
      </c>
      <c r="K94" s="34" t="n">
        <v>80566</v>
      </c>
    </row>
    <row r="95" s="30" customFormat="true" ht="15" hidden="false" customHeight="true" outlineLevel="0" collapsed="false">
      <c r="A95" s="31"/>
      <c r="B95" s="37"/>
      <c r="C95" s="33"/>
      <c r="D95" s="34"/>
      <c r="E95" s="34"/>
      <c r="F95" s="34"/>
      <c r="G95" s="34"/>
      <c r="H95" s="34"/>
      <c r="I95" s="34"/>
      <c r="J95" s="36"/>
      <c r="K95" s="34"/>
    </row>
    <row r="96" customFormat="false" ht="15" hidden="false" customHeight="true" outlineLevel="0" collapsed="false">
      <c r="A96" s="38" t="n">
        <v>18</v>
      </c>
      <c r="B96" s="39" t="s">
        <v>81</v>
      </c>
      <c r="C96" s="40" t="n">
        <v>24567</v>
      </c>
      <c r="D96" s="41" t="n">
        <v>14955</v>
      </c>
      <c r="E96" s="41" t="n">
        <v>11055</v>
      </c>
      <c r="F96" s="41" t="n">
        <v>3900</v>
      </c>
      <c r="G96" s="41" t="n">
        <v>14739</v>
      </c>
      <c r="H96" s="41" t="n">
        <v>11055</v>
      </c>
      <c r="I96" s="41" t="n">
        <v>3684</v>
      </c>
      <c r="J96" s="43" t="n">
        <v>216</v>
      </c>
      <c r="K96" s="41" t="n">
        <v>24783</v>
      </c>
    </row>
    <row r="97" customFormat="false" ht="15" hidden="false" customHeight="true" outlineLevel="0" collapsed="false">
      <c r="A97" s="38" t="n">
        <v>19</v>
      </c>
      <c r="B97" s="39" t="s">
        <v>82</v>
      </c>
      <c r="C97" s="40" t="n">
        <v>9646</v>
      </c>
      <c r="D97" s="41" t="n">
        <v>4990</v>
      </c>
      <c r="E97" s="41" t="n">
        <v>4391</v>
      </c>
      <c r="F97" s="41" t="n">
        <v>599</v>
      </c>
      <c r="G97" s="41" t="n">
        <v>6393</v>
      </c>
      <c r="H97" s="41" t="n">
        <v>4391</v>
      </c>
      <c r="I97" s="41" t="n">
        <v>2002</v>
      </c>
      <c r="J97" s="43" t="n">
        <v>-1403</v>
      </c>
      <c r="K97" s="41" t="n">
        <v>8243</v>
      </c>
    </row>
    <row r="98" customFormat="false" ht="15" hidden="false" customHeight="true" outlineLevel="0" collapsed="false">
      <c r="A98" s="38" t="n">
        <v>20</v>
      </c>
      <c r="B98" s="39" t="s">
        <v>83</v>
      </c>
      <c r="C98" s="40" t="n">
        <v>10672</v>
      </c>
      <c r="D98" s="41" t="n">
        <v>7678</v>
      </c>
      <c r="E98" s="41" t="n">
        <v>4983</v>
      </c>
      <c r="F98" s="41" t="n">
        <v>2695</v>
      </c>
      <c r="G98" s="41" t="n">
        <v>7077</v>
      </c>
      <c r="H98" s="41" t="n">
        <v>4983</v>
      </c>
      <c r="I98" s="41" t="n">
        <v>2094</v>
      </c>
      <c r="J98" s="43" t="n">
        <v>601</v>
      </c>
      <c r="K98" s="41" t="n">
        <v>11273</v>
      </c>
    </row>
    <row r="99" customFormat="false" ht="15" hidden="false" customHeight="true" outlineLevel="0" collapsed="false">
      <c r="A99" s="38" t="n">
        <v>21</v>
      </c>
      <c r="B99" s="39" t="s">
        <v>84</v>
      </c>
      <c r="C99" s="40" t="n">
        <v>7234</v>
      </c>
      <c r="D99" s="41" t="n">
        <v>3247</v>
      </c>
      <c r="E99" s="41" t="n">
        <v>3123</v>
      </c>
      <c r="F99" s="41" t="n">
        <v>124</v>
      </c>
      <c r="G99" s="41" t="n">
        <v>5148</v>
      </c>
      <c r="H99" s="41" t="n">
        <v>3123</v>
      </c>
      <c r="I99" s="41" t="n">
        <v>2025</v>
      </c>
      <c r="J99" s="43" t="n">
        <v>-1901</v>
      </c>
      <c r="K99" s="41" t="n">
        <v>5333</v>
      </c>
    </row>
    <row r="100" customFormat="false" ht="15" hidden="false" customHeight="true" outlineLevel="0" collapsed="false">
      <c r="A100" s="38" t="n">
        <v>22</v>
      </c>
      <c r="B100" s="39" t="s">
        <v>85</v>
      </c>
      <c r="C100" s="40" t="n">
        <v>3572</v>
      </c>
      <c r="D100" s="41" t="n">
        <v>1846</v>
      </c>
      <c r="E100" s="41" t="n">
        <v>1794</v>
      </c>
      <c r="F100" s="41" t="n">
        <v>52</v>
      </c>
      <c r="G100" s="41" t="n">
        <v>2440</v>
      </c>
      <c r="H100" s="41" t="n">
        <v>1794</v>
      </c>
      <c r="I100" s="41" t="n">
        <v>646</v>
      </c>
      <c r="J100" s="43" t="n">
        <v>-594</v>
      </c>
      <c r="K100" s="41" t="n">
        <v>2978</v>
      </c>
    </row>
    <row r="101" customFormat="false" ht="15" hidden="false" customHeight="true" outlineLevel="0" collapsed="false">
      <c r="A101" s="38"/>
      <c r="B101" s="39"/>
      <c r="C101" s="40"/>
      <c r="D101" s="41"/>
      <c r="E101" s="41"/>
      <c r="F101" s="41"/>
      <c r="G101" s="41"/>
      <c r="H101" s="41"/>
      <c r="I101" s="41"/>
      <c r="J101" s="43"/>
      <c r="K101" s="41"/>
    </row>
    <row r="102" customFormat="false" ht="15" hidden="false" customHeight="true" outlineLevel="0" collapsed="false">
      <c r="A102" s="38" t="n">
        <v>23</v>
      </c>
      <c r="B102" s="39" t="s">
        <v>86</v>
      </c>
      <c r="C102" s="40" t="n">
        <v>5970</v>
      </c>
      <c r="D102" s="41" t="n">
        <v>4026</v>
      </c>
      <c r="E102" s="41" t="n">
        <v>3668</v>
      </c>
      <c r="F102" s="41" t="n">
        <v>358</v>
      </c>
      <c r="G102" s="41" t="n">
        <v>4065</v>
      </c>
      <c r="H102" s="41" t="n">
        <v>3668</v>
      </c>
      <c r="I102" s="41" t="n">
        <v>397</v>
      </c>
      <c r="J102" s="43" t="n">
        <v>-39</v>
      </c>
      <c r="K102" s="41" t="n">
        <v>5931</v>
      </c>
    </row>
    <row r="103" customFormat="false" ht="15" hidden="false" customHeight="true" outlineLevel="0" collapsed="false">
      <c r="A103" s="38" t="n">
        <v>24</v>
      </c>
      <c r="B103" s="39" t="s">
        <v>87</v>
      </c>
      <c r="C103" s="40" t="n">
        <v>8550</v>
      </c>
      <c r="D103" s="41" t="n">
        <v>5142</v>
      </c>
      <c r="E103" s="41" t="n">
        <v>5050</v>
      </c>
      <c r="F103" s="41" t="n">
        <v>92</v>
      </c>
      <c r="G103" s="41" t="n">
        <v>5809</v>
      </c>
      <c r="H103" s="41" t="n">
        <v>5050</v>
      </c>
      <c r="I103" s="41" t="n">
        <v>759</v>
      </c>
      <c r="J103" s="43" t="n">
        <v>-667</v>
      </c>
      <c r="K103" s="41" t="n">
        <v>7883</v>
      </c>
    </row>
    <row r="104" customFormat="false" ht="15" hidden="false" customHeight="true" outlineLevel="0" collapsed="false">
      <c r="A104" s="38" t="n">
        <v>25</v>
      </c>
      <c r="B104" s="39" t="s">
        <v>88</v>
      </c>
      <c r="C104" s="40" t="n">
        <v>8233</v>
      </c>
      <c r="D104" s="41" t="n">
        <v>4272</v>
      </c>
      <c r="E104" s="41" t="n">
        <v>3719</v>
      </c>
      <c r="F104" s="41" t="n">
        <v>553</v>
      </c>
      <c r="G104" s="41" t="n">
        <v>5411</v>
      </c>
      <c r="H104" s="41" t="n">
        <v>3719</v>
      </c>
      <c r="I104" s="41" t="n">
        <v>1692</v>
      </c>
      <c r="J104" s="43" t="n">
        <v>-1139</v>
      </c>
      <c r="K104" s="41" t="n">
        <v>7094</v>
      </c>
    </row>
    <row r="105" customFormat="false" ht="15" hidden="false" customHeight="true" outlineLevel="0" collapsed="false">
      <c r="A105" s="38" t="n">
        <v>26</v>
      </c>
      <c r="B105" s="39" t="s">
        <v>89</v>
      </c>
      <c r="C105" s="40" t="n">
        <v>9541</v>
      </c>
      <c r="D105" s="41" t="n">
        <v>3934</v>
      </c>
      <c r="E105" s="41" t="n">
        <v>3754</v>
      </c>
      <c r="F105" s="41" t="n">
        <v>180</v>
      </c>
      <c r="G105" s="41" t="n">
        <v>6427</v>
      </c>
      <c r="H105" s="41" t="n">
        <v>3754</v>
      </c>
      <c r="I105" s="41" t="n">
        <v>2673</v>
      </c>
      <c r="J105" s="43" t="n">
        <v>-2493</v>
      </c>
      <c r="K105" s="41" t="n">
        <v>7048</v>
      </c>
    </row>
    <row r="106" customFormat="false" ht="15" hidden="false" customHeight="true" outlineLevel="0" collapsed="false">
      <c r="A106" s="38"/>
      <c r="B106" s="39"/>
      <c r="C106" s="40"/>
      <c r="D106" s="41"/>
      <c r="E106" s="41"/>
      <c r="F106" s="41"/>
      <c r="G106" s="41"/>
      <c r="H106" s="41"/>
      <c r="I106" s="41"/>
      <c r="J106" s="43"/>
      <c r="K106" s="41"/>
    </row>
    <row r="107" s="30" customFormat="true" ht="15" hidden="false" customHeight="true" outlineLevel="0" collapsed="false">
      <c r="A107" s="31" t="n">
        <v>27</v>
      </c>
      <c r="B107" s="37" t="s">
        <v>90</v>
      </c>
      <c r="C107" s="33" t="n">
        <v>84490</v>
      </c>
      <c r="D107" s="34" t="n">
        <v>45663</v>
      </c>
      <c r="E107" s="34" t="n">
        <v>39773</v>
      </c>
      <c r="F107" s="34" t="n">
        <v>5890</v>
      </c>
      <c r="G107" s="34" t="n">
        <v>50931</v>
      </c>
      <c r="H107" s="34" t="n">
        <v>39773</v>
      </c>
      <c r="I107" s="34" t="n">
        <v>11158</v>
      </c>
      <c r="J107" s="36" t="n">
        <v>-5268</v>
      </c>
      <c r="K107" s="34" t="n">
        <v>79222</v>
      </c>
    </row>
    <row r="108" s="30" customFormat="true" ht="15" hidden="false" customHeight="true" outlineLevel="0" collapsed="false">
      <c r="A108" s="31"/>
      <c r="B108" s="37"/>
      <c r="C108" s="33"/>
      <c r="D108" s="34"/>
      <c r="E108" s="34"/>
      <c r="F108" s="34"/>
      <c r="G108" s="34"/>
      <c r="H108" s="34"/>
      <c r="I108" s="34"/>
      <c r="J108" s="36"/>
      <c r="K108" s="34"/>
    </row>
    <row r="109" customFormat="false" ht="15" hidden="false" customHeight="true" outlineLevel="0" collapsed="false">
      <c r="A109" s="38" t="n">
        <v>28</v>
      </c>
      <c r="B109" s="39" t="s">
        <v>91</v>
      </c>
      <c r="C109" s="40" t="n">
        <v>8609</v>
      </c>
      <c r="D109" s="41" t="n">
        <v>4767</v>
      </c>
      <c r="E109" s="41" t="n">
        <v>3750</v>
      </c>
      <c r="F109" s="41" t="n">
        <v>1017</v>
      </c>
      <c r="G109" s="41" t="n">
        <v>5781</v>
      </c>
      <c r="H109" s="41" t="n">
        <v>3750</v>
      </c>
      <c r="I109" s="41" t="n">
        <v>2031</v>
      </c>
      <c r="J109" s="43" t="n">
        <v>-1014</v>
      </c>
      <c r="K109" s="41" t="n">
        <v>7595</v>
      </c>
    </row>
    <row r="110" customFormat="false" ht="15" hidden="false" customHeight="true" outlineLevel="0" collapsed="false">
      <c r="A110" s="38" t="n">
        <v>29</v>
      </c>
      <c r="B110" s="39" t="s">
        <v>92</v>
      </c>
      <c r="C110" s="40" t="n">
        <v>14152</v>
      </c>
      <c r="D110" s="41" t="n">
        <v>7518</v>
      </c>
      <c r="E110" s="41" t="n">
        <v>6684</v>
      </c>
      <c r="F110" s="41" t="n">
        <v>834</v>
      </c>
      <c r="G110" s="41" t="n">
        <v>8725</v>
      </c>
      <c r="H110" s="41" t="n">
        <v>6684</v>
      </c>
      <c r="I110" s="41" t="n">
        <v>2041</v>
      </c>
      <c r="J110" s="43" t="n">
        <v>-1207</v>
      </c>
      <c r="K110" s="41" t="n">
        <v>12945</v>
      </c>
    </row>
    <row r="111" customFormat="false" ht="15" hidden="false" customHeight="true" outlineLevel="0" collapsed="false">
      <c r="A111" s="38" t="n">
        <v>30</v>
      </c>
      <c r="B111" s="39" t="s">
        <v>93</v>
      </c>
      <c r="C111" s="40" t="n">
        <v>11097</v>
      </c>
      <c r="D111" s="41" t="n">
        <v>5180</v>
      </c>
      <c r="E111" s="41" t="n">
        <v>4529</v>
      </c>
      <c r="F111" s="41" t="n">
        <v>651</v>
      </c>
      <c r="G111" s="41" t="n">
        <v>6659</v>
      </c>
      <c r="H111" s="41" t="n">
        <v>4529</v>
      </c>
      <c r="I111" s="41" t="n">
        <v>2130</v>
      </c>
      <c r="J111" s="43" t="n">
        <v>-1479</v>
      </c>
      <c r="K111" s="41" t="n">
        <v>9618</v>
      </c>
    </row>
    <row r="112" customFormat="false" ht="15" hidden="false" customHeight="true" outlineLevel="0" collapsed="false">
      <c r="A112" s="38" t="n">
        <v>31</v>
      </c>
      <c r="B112" s="39" t="s">
        <v>94</v>
      </c>
      <c r="C112" s="40" t="n">
        <v>8829</v>
      </c>
      <c r="D112" s="41" t="n">
        <v>3656</v>
      </c>
      <c r="E112" s="41" t="n">
        <v>2825</v>
      </c>
      <c r="F112" s="41" t="n">
        <v>831</v>
      </c>
      <c r="G112" s="41" t="n">
        <v>4833</v>
      </c>
      <c r="H112" s="41" t="n">
        <v>2825</v>
      </c>
      <c r="I112" s="41" t="n">
        <v>2008</v>
      </c>
      <c r="J112" s="43" t="n">
        <v>-1177</v>
      </c>
      <c r="K112" s="41" t="n">
        <v>7652</v>
      </c>
    </row>
    <row r="113" customFormat="false" ht="15" hidden="false" customHeight="true" outlineLevel="0" collapsed="false">
      <c r="A113" s="38" t="n">
        <v>32</v>
      </c>
      <c r="B113" s="39" t="s">
        <v>95</v>
      </c>
      <c r="C113" s="40" t="n">
        <v>5238</v>
      </c>
      <c r="D113" s="41" t="n">
        <v>2768</v>
      </c>
      <c r="E113" s="41" t="n">
        <v>2756</v>
      </c>
      <c r="F113" s="41" t="n">
        <v>12</v>
      </c>
      <c r="G113" s="41" t="n">
        <v>2957</v>
      </c>
      <c r="H113" s="41" t="n">
        <v>2756</v>
      </c>
      <c r="I113" s="41" t="n">
        <v>201</v>
      </c>
      <c r="J113" s="43" t="n">
        <v>-189</v>
      </c>
      <c r="K113" s="41" t="n">
        <v>5049</v>
      </c>
    </row>
    <row r="114" customFormat="false" ht="15" hidden="false" customHeight="true" outlineLevel="0" collapsed="false">
      <c r="A114" s="38"/>
      <c r="B114" s="39"/>
      <c r="C114" s="40"/>
      <c r="D114" s="41"/>
      <c r="E114" s="41"/>
      <c r="F114" s="41"/>
      <c r="G114" s="41"/>
      <c r="H114" s="41"/>
      <c r="I114" s="41"/>
      <c r="J114" s="43"/>
      <c r="K114" s="41"/>
    </row>
    <row r="115" customFormat="false" ht="15" hidden="false" customHeight="true" outlineLevel="0" collapsed="false">
      <c r="A115" s="38" t="n">
        <v>33</v>
      </c>
      <c r="B115" s="39" t="s">
        <v>96</v>
      </c>
      <c r="C115" s="40" t="n">
        <v>6604</v>
      </c>
      <c r="D115" s="41" t="n">
        <v>3858</v>
      </c>
      <c r="E115" s="41" t="n">
        <v>3732</v>
      </c>
      <c r="F115" s="41" t="n">
        <v>126</v>
      </c>
      <c r="G115" s="41" t="n">
        <v>4038</v>
      </c>
      <c r="H115" s="41" t="n">
        <v>3732</v>
      </c>
      <c r="I115" s="41" t="n">
        <v>306</v>
      </c>
      <c r="J115" s="43" t="n">
        <v>-180</v>
      </c>
      <c r="K115" s="41" t="n">
        <v>6424</v>
      </c>
    </row>
    <row r="116" customFormat="false" ht="15" hidden="false" customHeight="true" outlineLevel="0" collapsed="false">
      <c r="A116" s="38" t="n">
        <v>34</v>
      </c>
      <c r="B116" s="39" t="s">
        <v>97</v>
      </c>
      <c r="C116" s="40" t="n">
        <v>6197</v>
      </c>
      <c r="D116" s="41" t="n">
        <v>3771</v>
      </c>
      <c r="E116" s="41" t="n">
        <v>3218</v>
      </c>
      <c r="F116" s="41" t="n">
        <v>553</v>
      </c>
      <c r="G116" s="41" t="n">
        <v>3783</v>
      </c>
      <c r="H116" s="41" t="n">
        <v>3218</v>
      </c>
      <c r="I116" s="41" t="n">
        <v>565</v>
      </c>
      <c r="J116" s="43" t="n">
        <v>-12</v>
      </c>
      <c r="K116" s="41" t="n">
        <v>6185</v>
      </c>
    </row>
    <row r="117" customFormat="false" ht="15" hidden="false" customHeight="true" outlineLevel="0" collapsed="false">
      <c r="A117" s="38" t="n">
        <v>35</v>
      </c>
      <c r="B117" s="39" t="s">
        <v>98</v>
      </c>
      <c r="C117" s="40" t="n">
        <v>5333</v>
      </c>
      <c r="D117" s="41" t="n">
        <v>3178</v>
      </c>
      <c r="E117" s="41" t="n">
        <v>2646</v>
      </c>
      <c r="F117" s="41" t="n">
        <v>532</v>
      </c>
      <c r="G117" s="41" t="n">
        <v>3226</v>
      </c>
      <c r="H117" s="41" t="n">
        <v>2646</v>
      </c>
      <c r="I117" s="41" t="n">
        <v>580</v>
      </c>
      <c r="J117" s="43" t="n">
        <v>-48</v>
      </c>
      <c r="K117" s="41" t="n">
        <v>5285</v>
      </c>
    </row>
    <row r="118" customFormat="false" ht="15" hidden="false" customHeight="true" outlineLevel="0" collapsed="false">
      <c r="A118" s="38" t="n">
        <v>36</v>
      </c>
      <c r="B118" s="39" t="s">
        <v>99</v>
      </c>
      <c r="C118" s="40" t="n">
        <v>6342</v>
      </c>
      <c r="D118" s="41" t="n">
        <v>3623</v>
      </c>
      <c r="E118" s="41" t="n">
        <v>3032</v>
      </c>
      <c r="F118" s="41" t="n">
        <v>591</v>
      </c>
      <c r="G118" s="41" t="n">
        <v>3509</v>
      </c>
      <c r="H118" s="41" t="n">
        <v>3032</v>
      </c>
      <c r="I118" s="41" t="n">
        <v>477</v>
      </c>
      <c r="J118" s="43" t="n">
        <v>114</v>
      </c>
      <c r="K118" s="41" t="n">
        <v>6456</v>
      </c>
    </row>
    <row r="119" customFormat="false" ht="15" hidden="false" customHeight="true" outlineLevel="0" collapsed="false">
      <c r="A119" s="38" t="n">
        <v>37</v>
      </c>
      <c r="B119" s="39" t="s">
        <v>100</v>
      </c>
      <c r="C119" s="40" t="n">
        <v>12089</v>
      </c>
      <c r="D119" s="41" t="n">
        <v>7344</v>
      </c>
      <c r="E119" s="41" t="n">
        <v>6601</v>
      </c>
      <c r="F119" s="41" t="n">
        <v>743</v>
      </c>
      <c r="G119" s="41" t="n">
        <v>7420</v>
      </c>
      <c r="H119" s="41" t="n">
        <v>6601</v>
      </c>
      <c r="I119" s="41" t="n">
        <v>819</v>
      </c>
      <c r="J119" s="43" t="n">
        <v>-76</v>
      </c>
      <c r="K119" s="41" t="n">
        <v>12013</v>
      </c>
    </row>
    <row r="120" customFormat="false" ht="15" hidden="false" customHeight="true" outlineLevel="0" collapsed="false">
      <c r="A120" s="38"/>
      <c r="B120" s="39"/>
      <c r="C120" s="40"/>
      <c r="D120" s="41"/>
      <c r="E120" s="41"/>
      <c r="F120" s="41"/>
      <c r="G120" s="41"/>
      <c r="H120" s="41"/>
      <c r="I120" s="41"/>
      <c r="J120" s="43"/>
      <c r="K120" s="41"/>
    </row>
    <row r="121" s="30" customFormat="true" ht="15" hidden="false" customHeight="true" outlineLevel="0" collapsed="false">
      <c r="A121" s="31" t="n">
        <v>38</v>
      </c>
      <c r="B121" s="37" t="s">
        <v>101</v>
      </c>
      <c r="C121" s="33" t="n">
        <v>34740</v>
      </c>
      <c r="D121" s="34" t="n">
        <v>18219</v>
      </c>
      <c r="E121" s="34" t="n">
        <v>15301</v>
      </c>
      <c r="F121" s="34" t="n">
        <v>2918</v>
      </c>
      <c r="G121" s="34" t="n">
        <v>21248</v>
      </c>
      <c r="H121" s="34" t="n">
        <v>15301</v>
      </c>
      <c r="I121" s="34" t="n">
        <v>5947</v>
      </c>
      <c r="J121" s="36" t="n">
        <v>-3029</v>
      </c>
      <c r="K121" s="34" t="n">
        <v>31711</v>
      </c>
    </row>
    <row r="122" s="30" customFormat="true" ht="15" hidden="false" customHeight="true" outlineLevel="0" collapsed="false">
      <c r="A122" s="31"/>
      <c r="B122" s="37"/>
      <c r="C122" s="33"/>
      <c r="D122" s="34"/>
      <c r="E122" s="34"/>
      <c r="F122" s="34"/>
      <c r="G122" s="34"/>
      <c r="H122" s="34"/>
      <c r="I122" s="34"/>
      <c r="J122" s="36"/>
      <c r="K122" s="34"/>
    </row>
    <row r="123" customFormat="false" ht="15" hidden="false" customHeight="true" outlineLevel="0" collapsed="false">
      <c r="A123" s="38" t="n">
        <v>39</v>
      </c>
      <c r="B123" s="39" t="s">
        <v>102</v>
      </c>
      <c r="C123" s="40" t="n">
        <v>9167</v>
      </c>
      <c r="D123" s="41" t="n">
        <v>5135</v>
      </c>
      <c r="E123" s="41" t="n">
        <v>4681</v>
      </c>
      <c r="F123" s="41" t="n">
        <v>454</v>
      </c>
      <c r="G123" s="41" t="n">
        <v>6083</v>
      </c>
      <c r="H123" s="41" t="n">
        <v>4681</v>
      </c>
      <c r="I123" s="41" t="n">
        <v>1402</v>
      </c>
      <c r="J123" s="43" t="n">
        <v>-948</v>
      </c>
      <c r="K123" s="41" t="n">
        <v>8219</v>
      </c>
    </row>
    <row r="124" customFormat="false" ht="15" hidden="false" customHeight="true" outlineLevel="0" collapsed="false">
      <c r="A124" s="38" t="n">
        <v>40</v>
      </c>
      <c r="B124" s="39" t="s">
        <v>103</v>
      </c>
      <c r="C124" s="40" t="n">
        <v>6596</v>
      </c>
      <c r="D124" s="41" t="n">
        <v>3803</v>
      </c>
      <c r="E124" s="41" t="n">
        <v>3694</v>
      </c>
      <c r="F124" s="41" t="n">
        <v>109</v>
      </c>
      <c r="G124" s="41" t="n">
        <v>4527</v>
      </c>
      <c r="H124" s="41" t="n">
        <v>3694</v>
      </c>
      <c r="I124" s="41" t="n">
        <v>833</v>
      </c>
      <c r="J124" s="43" t="n">
        <v>-724</v>
      </c>
      <c r="K124" s="41" t="n">
        <v>5872</v>
      </c>
    </row>
    <row r="125" customFormat="false" ht="15" hidden="false" customHeight="true" outlineLevel="0" collapsed="false">
      <c r="A125" s="38" t="n">
        <v>41</v>
      </c>
      <c r="B125" s="39" t="s">
        <v>104</v>
      </c>
      <c r="C125" s="40" t="n">
        <v>18977</v>
      </c>
      <c r="D125" s="41" t="n">
        <v>9281</v>
      </c>
      <c r="E125" s="41" t="n">
        <v>6926</v>
      </c>
      <c r="F125" s="41" t="n">
        <v>2355</v>
      </c>
      <c r="G125" s="41" t="n">
        <v>10638</v>
      </c>
      <c r="H125" s="41" t="n">
        <v>6926</v>
      </c>
      <c r="I125" s="41" t="n">
        <v>3712</v>
      </c>
      <c r="J125" s="43" t="n">
        <v>-1357</v>
      </c>
      <c r="K125" s="41" t="n">
        <v>17620</v>
      </c>
    </row>
    <row r="126" customFormat="false" ht="15" hidden="false" customHeight="true" outlineLevel="0" collapsed="false">
      <c r="A126" s="38"/>
      <c r="B126" s="39"/>
      <c r="C126" s="40"/>
      <c r="D126" s="41"/>
      <c r="E126" s="41"/>
      <c r="F126" s="41"/>
      <c r="G126" s="41"/>
      <c r="H126" s="41"/>
      <c r="I126" s="41"/>
      <c r="J126" s="43"/>
      <c r="K126" s="41"/>
    </row>
    <row r="127" s="30" customFormat="true" ht="15" hidden="false" customHeight="true" outlineLevel="0" collapsed="false">
      <c r="A127" s="31" t="n">
        <v>1</v>
      </c>
      <c r="B127" s="37" t="s">
        <v>105</v>
      </c>
      <c r="C127" s="33" t="n">
        <v>24384</v>
      </c>
      <c r="D127" s="34" t="n">
        <v>15896</v>
      </c>
      <c r="E127" s="34" t="n">
        <v>14416</v>
      </c>
      <c r="F127" s="34" t="n">
        <v>1480</v>
      </c>
      <c r="G127" s="34" t="n">
        <v>16666</v>
      </c>
      <c r="H127" s="34" t="n">
        <v>14416</v>
      </c>
      <c r="I127" s="34" t="n">
        <v>2250</v>
      </c>
      <c r="J127" s="36" t="n">
        <v>-770</v>
      </c>
      <c r="K127" s="34" t="n">
        <v>23614</v>
      </c>
    </row>
    <row r="128" s="30" customFormat="true" ht="15" hidden="false" customHeight="true" outlineLevel="0" collapsed="false">
      <c r="A128" s="31"/>
      <c r="B128" s="37"/>
      <c r="C128" s="33"/>
      <c r="D128" s="34"/>
      <c r="E128" s="34"/>
      <c r="F128" s="34"/>
      <c r="G128" s="34"/>
      <c r="H128" s="34"/>
      <c r="I128" s="34"/>
      <c r="J128" s="36"/>
      <c r="K128" s="34"/>
    </row>
    <row r="129" customFormat="false" ht="15" hidden="false" customHeight="true" outlineLevel="0" collapsed="false">
      <c r="A129" s="38" t="n">
        <v>2</v>
      </c>
      <c r="B129" s="39" t="s">
        <v>106</v>
      </c>
      <c r="C129" s="40" t="n">
        <v>8620</v>
      </c>
      <c r="D129" s="41" t="n">
        <v>4946</v>
      </c>
      <c r="E129" s="41" t="n">
        <v>4476</v>
      </c>
      <c r="F129" s="41" t="n">
        <v>470</v>
      </c>
      <c r="G129" s="41" t="n">
        <v>5723</v>
      </c>
      <c r="H129" s="41" t="n">
        <v>4476</v>
      </c>
      <c r="I129" s="41" t="n">
        <v>1247</v>
      </c>
      <c r="J129" s="43" t="n">
        <v>-777</v>
      </c>
      <c r="K129" s="41" t="n">
        <v>7843</v>
      </c>
    </row>
    <row r="130" customFormat="false" ht="15" hidden="false" customHeight="true" outlineLevel="0" collapsed="false">
      <c r="A130" s="38" t="n">
        <v>3</v>
      </c>
      <c r="B130" s="39" t="s">
        <v>107</v>
      </c>
      <c r="C130" s="40" t="n">
        <v>10193</v>
      </c>
      <c r="D130" s="41" t="n">
        <v>7098</v>
      </c>
      <c r="E130" s="41" t="n">
        <v>6304</v>
      </c>
      <c r="F130" s="41" t="n">
        <v>794</v>
      </c>
      <c r="G130" s="41" t="n">
        <v>7039</v>
      </c>
      <c r="H130" s="41" t="n">
        <v>6304</v>
      </c>
      <c r="I130" s="41" t="n">
        <v>735</v>
      </c>
      <c r="J130" s="43" t="n">
        <v>59</v>
      </c>
      <c r="K130" s="41" t="n">
        <v>10252</v>
      </c>
    </row>
    <row r="131" customFormat="false" ht="15" hidden="false" customHeight="true" outlineLevel="0" collapsed="false">
      <c r="A131" s="38" t="n">
        <v>4</v>
      </c>
      <c r="B131" s="39" t="s">
        <v>108</v>
      </c>
      <c r="C131" s="40" t="n">
        <v>5571</v>
      </c>
      <c r="D131" s="41" t="n">
        <v>3852</v>
      </c>
      <c r="E131" s="41" t="n">
        <v>3636</v>
      </c>
      <c r="F131" s="41" t="n">
        <v>216</v>
      </c>
      <c r="G131" s="41" t="n">
        <v>3904</v>
      </c>
      <c r="H131" s="41" t="n">
        <v>3636</v>
      </c>
      <c r="I131" s="41" t="n">
        <v>268</v>
      </c>
      <c r="J131" s="43" t="n">
        <v>-52</v>
      </c>
      <c r="K131" s="41" t="n">
        <v>5519</v>
      </c>
    </row>
    <row r="132" customFormat="false" ht="15" hidden="false" customHeight="true" outlineLevel="0" collapsed="false">
      <c r="A132" s="31"/>
      <c r="B132" s="39"/>
      <c r="C132" s="40"/>
      <c r="D132" s="41"/>
      <c r="E132" s="41"/>
      <c r="F132" s="41"/>
      <c r="G132" s="41"/>
      <c r="H132" s="41"/>
      <c r="I132" s="41"/>
      <c r="J132" s="43"/>
      <c r="K132" s="41"/>
    </row>
    <row r="133" s="30" customFormat="true" ht="15" hidden="false" customHeight="true" outlineLevel="0" collapsed="false">
      <c r="A133" s="38" t="n">
        <v>5</v>
      </c>
      <c r="B133" s="37" t="s">
        <v>109</v>
      </c>
      <c r="C133" s="33" t="n">
        <v>17630</v>
      </c>
      <c r="D133" s="34" t="n">
        <v>9584</v>
      </c>
      <c r="E133" s="34" t="n">
        <v>7541</v>
      </c>
      <c r="F133" s="34" t="n">
        <v>2023</v>
      </c>
      <c r="G133" s="34" t="n">
        <v>10079</v>
      </c>
      <c r="H133" s="34" t="n">
        <v>7541</v>
      </c>
      <c r="I133" s="34" t="n">
        <v>2538</v>
      </c>
      <c r="J133" s="36" t="n">
        <v>-515</v>
      </c>
      <c r="K133" s="34" t="n">
        <v>17115</v>
      </c>
    </row>
    <row r="134" s="30" customFormat="true" ht="15" hidden="false" customHeight="true" outlineLevel="0" collapsed="false">
      <c r="A134" s="38"/>
      <c r="B134" s="37"/>
      <c r="C134" s="33"/>
      <c r="D134" s="34"/>
      <c r="E134" s="34"/>
      <c r="F134" s="34"/>
      <c r="G134" s="34"/>
      <c r="H134" s="34"/>
      <c r="I134" s="34"/>
      <c r="J134" s="36"/>
      <c r="K134" s="34"/>
    </row>
    <row r="135" customFormat="false" ht="15" hidden="false" customHeight="true" outlineLevel="0" collapsed="false">
      <c r="A135" s="38" t="n">
        <v>6</v>
      </c>
      <c r="B135" s="39" t="s">
        <v>110</v>
      </c>
      <c r="C135" s="40" t="n">
        <v>5273</v>
      </c>
      <c r="D135" s="41" t="n">
        <v>1484</v>
      </c>
      <c r="E135" s="41" t="n">
        <v>1406</v>
      </c>
      <c r="F135" s="41" t="n">
        <v>78</v>
      </c>
      <c r="G135" s="41" t="n">
        <v>2530</v>
      </c>
      <c r="H135" s="41" t="n">
        <v>1406</v>
      </c>
      <c r="I135" s="41" t="n">
        <v>1124</v>
      </c>
      <c r="J135" s="43" t="n">
        <v>-1046</v>
      </c>
      <c r="K135" s="41" t="n">
        <v>4227</v>
      </c>
    </row>
    <row r="136" customFormat="false" ht="15" hidden="false" customHeight="true" outlineLevel="0" collapsed="false">
      <c r="A136" s="38" t="n">
        <v>7</v>
      </c>
      <c r="B136" s="39" t="s">
        <v>111</v>
      </c>
      <c r="C136" s="40" t="n">
        <v>12357</v>
      </c>
      <c r="D136" s="41" t="n">
        <v>8080</v>
      </c>
      <c r="E136" s="41" t="n">
        <v>6135</v>
      </c>
      <c r="F136" s="41" t="n">
        <v>1945</v>
      </c>
      <c r="G136" s="41" t="n">
        <v>7549</v>
      </c>
      <c r="H136" s="41" t="n">
        <v>6135</v>
      </c>
      <c r="I136" s="41" t="n">
        <v>1414</v>
      </c>
      <c r="J136" s="43" t="n">
        <v>521</v>
      </c>
      <c r="K136" s="41" t="n">
        <v>12888</v>
      </c>
    </row>
    <row r="137" customFormat="false" ht="15" hidden="false" customHeight="true" outlineLevel="0" collapsed="false">
      <c r="A137" s="38"/>
      <c r="B137" s="39"/>
      <c r="C137" s="40"/>
      <c r="D137" s="41"/>
      <c r="E137" s="41"/>
      <c r="F137" s="41"/>
      <c r="G137" s="41"/>
      <c r="H137" s="41"/>
      <c r="I137" s="41"/>
      <c r="J137" s="43"/>
      <c r="K137" s="41"/>
    </row>
    <row r="138" s="30" customFormat="true" ht="15" hidden="false" customHeight="true" outlineLevel="0" collapsed="false">
      <c r="A138" s="38" t="n">
        <v>8</v>
      </c>
      <c r="B138" s="37" t="s">
        <v>112</v>
      </c>
      <c r="C138" s="33" t="n">
        <v>33630</v>
      </c>
      <c r="D138" s="34" t="n">
        <v>15393</v>
      </c>
      <c r="E138" s="34" t="n">
        <v>13684</v>
      </c>
      <c r="F138" s="34" t="n">
        <v>1709</v>
      </c>
      <c r="G138" s="34" t="n">
        <v>21498</v>
      </c>
      <c r="H138" s="34" t="n">
        <v>13684</v>
      </c>
      <c r="I138" s="34" t="n">
        <v>7814</v>
      </c>
      <c r="J138" s="36" t="n">
        <v>-6105</v>
      </c>
      <c r="K138" s="34" t="n">
        <v>27525</v>
      </c>
    </row>
    <row r="139" s="30" customFormat="true" ht="15" hidden="false" customHeight="true" outlineLevel="0" collapsed="false">
      <c r="A139" s="38"/>
      <c r="B139" s="37"/>
      <c r="C139" s="33"/>
      <c r="D139" s="34"/>
      <c r="E139" s="34"/>
      <c r="F139" s="34"/>
      <c r="G139" s="34"/>
      <c r="H139" s="34"/>
      <c r="I139" s="34"/>
      <c r="J139" s="36"/>
      <c r="K139" s="34"/>
    </row>
    <row r="140" customFormat="false" ht="15" hidden="false" customHeight="true" outlineLevel="0" collapsed="false">
      <c r="A140" s="38" t="n">
        <v>9</v>
      </c>
      <c r="B140" s="39" t="s">
        <v>113</v>
      </c>
      <c r="C140" s="40" t="n">
        <v>25038</v>
      </c>
      <c r="D140" s="41" t="n">
        <v>11583</v>
      </c>
      <c r="E140" s="41" t="n">
        <v>10184</v>
      </c>
      <c r="F140" s="41" t="n">
        <v>1399</v>
      </c>
      <c r="G140" s="41" t="n">
        <v>15890</v>
      </c>
      <c r="H140" s="41" t="n">
        <v>10184</v>
      </c>
      <c r="I140" s="41" t="n">
        <v>5706</v>
      </c>
      <c r="J140" s="43" t="n">
        <v>-4307</v>
      </c>
      <c r="K140" s="41" t="n">
        <v>20731</v>
      </c>
    </row>
    <row r="141" customFormat="false" ht="15" hidden="false" customHeight="true" outlineLevel="0" collapsed="false">
      <c r="A141" s="38" t="n">
        <v>10</v>
      </c>
      <c r="B141" s="39" t="s">
        <v>114</v>
      </c>
      <c r="C141" s="40" t="n">
        <v>8592</v>
      </c>
      <c r="D141" s="41" t="n">
        <v>3810</v>
      </c>
      <c r="E141" s="41" t="n">
        <v>3500</v>
      </c>
      <c r="F141" s="41" t="n">
        <v>310</v>
      </c>
      <c r="G141" s="41" t="n">
        <v>5608</v>
      </c>
      <c r="H141" s="41" t="n">
        <v>3500</v>
      </c>
      <c r="I141" s="41" t="n">
        <v>2108</v>
      </c>
      <c r="J141" s="43" t="n">
        <v>-1798</v>
      </c>
      <c r="K141" s="41" t="n">
        <v>6794</v>
      </c>
    </row>
    <row r="142" customFormat="false" ht="15" hidden="false" customHeight="true" outlineLevel="0" collapsed="false">
      <c r="A142" s="38"/>
      <c r="B142" s="39"/>
      <c r="C142" s="40"/>
      <c r="D142" s="41"/>
      <c r="E142" s="41"/>
      <c r="F142" s="41"/>
      <c r="G142" s="41"/>
      <c r="H142" s="41"/>
      <c r="I142" s="41"/>
      <c r="J142" s="43"/>
      <c r="K142" s="41"/>
    </row>
    <row r="143" s="30" customFormat="true" ht="15" hidden="false" customHeight="true" outlineLevel="0" collapsed="false">
      <c r="A143" s="38" t="n">
        <v>11</v>
      </c>
      <c r="B143" s="37" t="s">
        <v>115</v>
      </c>
      <c r="C143" s="33" t="n">
        <v>51684</v>
      </c>
      <c r="D143" s="34" t="n">
        <v>27576</v>
      </c>
      <c r="E143" s="34" t="n">
        <v>23423</v>
      </c>
      <c r="F143" s="34" t="n">
        <v>4153</v>
      </c>
      <c r="G143" s="34" t="n">
        <v>33593</v>
      </c>
      <c r="H143" s="34" t="n">
        <v>23423</v>
      </c>
      <c r="I143" s="34" t="n">
        <v>10170</v>
      </c>
      <c r="J143" s="36" t="n">
        <v>-6017</v>
      </c>
      <c r="K143" s="34" t="n">
        <v>45667</v>
      </c>
    </row>
    <row r="144" s="30" customFormat="true" ht="15" hidden="false" customHeight="true" outlineLevel="0" collapsed="false">
      <c r="A144" s="38"/>
      <c r="B144" s="37"/>
      <c r="C144" s="33"/>
      <c r="D144" s="34"/>
      <c r="E144" s="34"/>
      <c r="F144" s="34"/>
      <c r="G144" s="34"/>
      <c r="H144" s="34"/>
      <c r="I144" s="34"/>
      <c r="J144" s="36"/>
      <c r="K144" s="34"/>
    </row>
    <row r="145" customFormat="false" ht="15" hidden="false" customHeight="true" outlineLevel="0" collapsed="false">
      <c r="A145" s="38" t="n">
        <v>12</v>
      </c>
      <c r="B145" s="39" t="s">
        <v>116</v>
      </c>
      <c r="C145" s="40" t="n">
        <v>2766</v>
      </c>
      <c r="D145" s="41" t="n">
        <v>1339</v>
      </c>
      <c r="E145" s="41" t="n">
        <v>1245</v>
      </c>
      <c r="F145" s="41" t="n">
        <v>94</v>
      </c>
      <c r="G145" s="41" t="n">
        <v>1888</v>
      </c>
      <c r="H145" s="41" t="n">
        <v>1245</v>
      </c>
      <c r="I145" s="41" t="n">
        <v>643</v>
      </c>
      <c r="J145" s="43" t="n">
        <v>-549</v>
      </c>
      <c r="K145" s="41" t="n">
        <v>2217</v>
      </c>
    </row>
    <row r="146" customFormat="false" ht="15" hidden="false" customHeight="true" outlineLevel="0" collapsed="false">
      <c r="A146" s="38" t="n">
        <v>13</v>
      </c>
      <c r="B146" s="39" t="s">
        <v>117</v>
      </c>
      <c r="C146" s="40" t="n">
        <v>6640</v>
      </c>
      <c r="D146" s="41" t="n">
        <v>3027</v>
      </c>
      <c r="E146" s="41" t="n">
        <v>2875</v>
      </c>
      <c r="F146" s="41" t="n">
        <v>152</v>
      </c>
      <c r="G146" s="41" t="n">
        <v>4467</v>
      </c>
      <c r="H146" s="41" t="n">
        <v>2875</v>
      </c>
      <c r="I146" s="41" t="n">
        <v>1592</v>
      </c>
      <c r="J146" s="43" t="n">
        <v>-1440</v>
      </c>
      <c r="K146" s="41" t="n">
        <v>5200</v>
      </c>
    </row>
    <row r="147" customFormat="false" ht="15" hidden="false" customHeight="true" outlineLevel="0" collapsed="false">
      <c r="A147" s="38" t="n">
        <v>14</v>
      </c>
      <c r="B147" s="39" t="s">
        <v>118</v>
      </c>
      <c r="C147" s="40" t="n">
        <v>18725</v>
      </c>
      <c r="D147" s="41" t="n">
        <v>8792</v>
      </c>
      <c r="E147" s="41" t="n">
        <v>7882</v>
      </c>
      <c r="F147" s="41" t="n">
        <v>910</v>
      </c>
      <c r="G147" s="41" t="n">
        <v>12147</v>
      </c>
      <c r="H147" s="41" t="n">
        <v>7882</v>
      </c>
      <c r="I147" s="41" t="n">
        <v>4265</v>
      </c>
      <c r="J147" s="43" t="n">
        <v>-3355</v>
      </c>
      <c r="K147" s="41" t="n">
        <v>15370</v>
      </c>
    </row>
    <row r="148" customFormat="false" ht="15" hidden="false" customHeight="true" outlineLevel="0" collapsed="false">
      <c r="A148" s="38" t="n">
        <v>15</v>
      </c>
      <c r="B148" s="39" t="s">
        <v>119</v>
      </c>
      <c r="C148" s="40" t="n">
        <v>23553</v>
      </c>
      <c r="D148" s="41" t="n">
        <v>14418</v>
      </c>
      <c r="E148" s="41" t="n">
        <v>11421</v>
      </c>
      <c r="F148" s="41" t="n">
        <v>2997</v>
      </c>
      <c r="G148" s="41" t="n">
        <v>15091</v>
      </c>
      <c r="H148" s="41" t="n">
        <v>11421</v>
      </c>
      <c r="I148" s="41" t="n">
        <v>3670</v>
      </c>
      <c r="J148" s="43" t="n">
        <v>-673</v>
      </c>
      <c r="K148" s="41" t="n">
        <v>22880</v>
      </c>
    </row>
    <row r="149" customFormat="false" ht="15" hidden="false" customHeight="true" outlineLevel="0" collapsed="false">
      <c r="A149" s="38"/>
      <c r="B149" s="39"/>
      <c r="C149" s="40"/>
      <c r="D149" s="41"/>
      <c r="E149" s="41"/>
      <c r="F149" s="41"/>
      <c r="G149" s="41"/>
      <c r="H149" s="41"/>
      <c r="I149" s="41"/>
      <c r="J149" s="43"/>
      <c r="K149" s="41"/>
    </row>
    <row r="150" s="30" customFormat="true" ht="15" hidden="false" customHeight="true" outlineLevel="0" collapsed="false">
      <c r="A150" s="38" t="n">
        <v>16</v>
      </c>
      <c r="B150" s="37" t="s">
        <v>120</v>
      </c>
      <c r="C150" s="33" t="n">
        <v>19479</v>
      </c>
      <c r="D150" s="34" t="n">
        <v>12822</v>
      </c>
      <c r="E150" s="34" t="n">
        <v>12179</v>
      </c>
      <c r="F150" s="34" t="n">
        <v>643</v>
      </c>
      <c r="G150" s="34" t="n">
        <v>13420</v>
      </c>
      <c r="H150" s="34" t="n">
        <v>12179</v>
      </c>
      <c r="I150" s="34" t="n">
        <v>1241</v>
      </c>
      <c r="J150" s="36" t="n">
        <v>-598</v>
      </c>
      <c r="K150" s="34" t="n">
        <v>18881</v>
      </c>
    </row>
    <row r="151" s="30" customFormat="true" ht="15" hidden="false" customHeight="true" outlineLevel="0" collapsed="false">
      <c r="A151" s="38"/>
      <c r="B151" s="37"/>
      <c r="C151" s="33"/>
      <c r="D151" s="34"/>
      <c r="E151" s="34"/>
      <c r="F151" s="34"/>
      <c r="G151" s="34"/>
      <c r="H151" s="34"/>
      <c r="I151" s="34"/>
      <c r="J151" s="36"/>
      <c r="K151" s="34"/>
    </row>
    <row r="152" customFormat="false" ht="15" hidden="false" customHeight="true" outlineLevel="0" collapsed="false">
      <c r="A152" s="38" t="n">
        <v>17</v>
      </c>
      <c r="B152" s="39" t="s">
        <v>121</v>
      </c>
      <c r="C152" s="40" t="n">
        <v>5355</v>
      </c>
      <c r="D152" s="41" t="n">
        <v>3964</v>
      </c>
      <c r="E152" s="41" t="n">
        <v>3509</v>
      </c>
      <c r="F152" s="41" t="n">
        <v>455</v>
      </c>
      <c r="G152" s="41" t="n">
        <v>3679</v>
      </c>
      <c r="H152" s="41" t="n">
        <v>3509</v>
      </c>
      <c r="I152" s="41" t="n">
        <v>170</v>
      </c>
      <c r="J152" s="43" t="n">
        <v>285</v>
      </c>
      <c r="K152" s="41" t="n">
        <v>5640</v>
      </c>
    </row>
    <row r="153" customFormat="false" ht="15" hidden="false" customHeight="true" outlineLevel="0" collapsed="false">
      <c r="A153" s="38" t="n">
        <v>18</v>
      </c>
      <c r="B153" s="39" t="s">
        <v>122</v>
      </c>
      <c r="C153" s="40" t="n">
        <v>4814</v>
      </c>
      <c r="D153" s="41" t="n">
        <v>3165</v>
      </c>
      <c r="E153" s="41" t="n">
        <v>3093</v>
      </c>
      <c r="F153" s="41" t="n">
        <v>72</v>
      </c>
      <c r="G153" s="41" t="n">
        <v>3310</v>
      </c>
      <c r="H153" s="41" t="n">
        <v>3093</v>
      </c>
      <c r="I153" s="41" t="n">
        <v>217</v>
      </c>
      <c r="J153" s="43" t="n">
        <v>-145</v>
      </c>
      <c r="K153" s="41" t="n">
        <v>4669</v>
      </c>
    </row>
    <row r="154" customFormat="false" ht="15" hidden="false" customHeight="true" outlineLevel="0" collapsed="false">
      <c r="A154" s="38" t="n">
        <v>19</v>
      </c>
      <c r="B154" s="39" t="s">
        <v>123</v>
      </c>
      <c r="C154" s="40" t="n">
        <v>3062</v>
      </c>
      <c r="D154" s="41" t="n">
        <v>1899</v>
      </c>
      <c r="E154" s="41" t="n">
        <v>1851</v>
      </c>
      <c r="F154" s="41" t="n">
        <v>48</v>
      </c>
      <c r="G154" s="41" t="n">
        <v>2106</v>
      </c>
      <c r="H154" s="41" t="n">
        <v>1851</v>
      </c>
      <c r="I154" s="41" t="n">
        <v>255</v>
      </c>
      <c r="J154" s="43" t="n">
        <v>-207</v>
      </c>
      <c r="K154" s="41" t="n">
        <v>2855</v>
      </c>
    </row>
    <row r="155" customFormat="false" ht="15" hidden="false" customHeight="true" outlineLevel="0" collapsed="false">
      <c r="A155" s="38" t="n">
        <v>20</v>
      </c>
      <c r="B155" s="39" t="s">
        <v>124</v>
      </c>
      <c r="C155" s="40" t="n">
        <v>6248</v>
      </c>
      <c r="D155" s="41" t="n">
        <v>3794</v>
      </c>
      <c r="E155" s="41" t="n">
        <v>3726</v>
      </c>
      <c r="F155" s="41" t="n">
        <v>68</v>
      </c>
      <c r="G155" s="41" t="n">
        <v>4325</v>
      </c>
      <c r="H155" s="41" t="n">
        <v>3726</v>
      </c>
      <c r="I155" s="41" t="n">
        <v>599</v>
      </c>
      <c r="J155" s="43" t="n">
        <v>-531</v>
      </c>
      <c r="K155" s="41" t="n">
        <v>5717</v>
      </c>
    </row>
    <row r="156" customFormat="false" ht="15" hidden="false" customHeight="true" outlineLevel="0" collapsed="false">
      <c r="A156" s="38"/>
      <c r="B156" s="39"/>
      <c r="C156" s="40"/>
      <c r="D156" s="41"/>
      <c r="E156" s="41"/>
      <c r="F156" s="41"/>
      <c r="G156" s="41"/>
      <c r="H156" s="41"/>
      <c r="I156" s="41"/>
      <c r="J156" s="43"/>
      <c r="K156" s="41"/>
    </row>
    <row r="157" s="30" customFormat="true" ht="15" hidden="false" customHeight="true" outlineLevel="0" collapsed="false">
      <c r="A157" s="38" t="n">
        <v>21</v>
      </c>
      <c r="B157" s="37" t="s">
        <v>125</v>
      </c>
      <c r="C157" s="33" t="n">
        <v>15387</v>
      </c>
      <c r="D157" s="34" t="n">
        <v>10064</v>
      </c>
      <c r="E157" s="34" t="n">
        <v>8981</v>
      </c>
      <c r="F157" s="34" t="n">
        <v>1083</v>
      </c>
      <c r="G157" s="34" t="n">
        <v>10395</v>
      </c>
      <c r="H157" s="34" t="n">
        <v>8981</v>
      </c>
      <c r="I157" s="34" t="n">
        <v>1414</v>
      </c>
      <c r="J157" s="36" t="n">
        <v>-331</v>
      </c>
      <c r="K157" s="34" t="n">
        <v>15056</v>
      </c>
    </row>
    <row r="158" s="30" customFormat="true" ht="15" hidden="false" customHeight="true" outlineLevel="0" collapsed="false">
      <c r="A158" s="38"/>
      <c r="B158" s="37"/>
      <c r="C158" s="33"/>
      <c r="D158" s="34"/>
      <c r="E158" s="34"/>
      <c r="F158" s="34"/>
      <c r="G158" s="34"/>
      <c r="H158" s="34"/>
      <c r="I158" s="34"/>
      <c r="J158" s="36"/>
      <c r="K158" s="34"/>
    </row>
    <row r="159" customFormat="false" ht="15" hidden="false" customHeight="true" outlineLevel="0" collapsed="false">
      <c r="A159" s="38" t="n">
        <v>22</v>
      </c>
      <c r="B159" s="39" t="s">
        <v>126</v>
      </c>
      <c r="C159" s="40" t="n">
        <v>7947</v>
      </c>
      <c r="D159" s="41" t="n">
        <v>5738</v>
      </c>
      <c r="E159" s="41" t="n">
        <v>4769</v>
      </c>
      <c r="F159" s="41" t="n">
        <v>969</v>
      </c>
      <c r="G159" s="41" t="n">
        <v>5262</v>
      </c>
      <c r="H159" s="41" t="n">
        <v>4769</v>
      </c>
      <c r="I159" s="41" t="n">
        <v>493</v>
      </c>
      <c r="J159" s="43" t="n">
        <v>476</v>
      </c>
      <c r="K159" s="41" t="n">
        <v>8423</v>
      </c>
    </row>
    <row r="160" customFormat="false" ht="15" hidden="false" customHeight="true" outlineLevel="0" collapsed="false">
      <c r="A160" s="38" t="n">
        <v>23</v>
      </c>
      <c r="B160" s="39" t="s">
        <v>127</v>
      </c>
      <c r="C160" s="40" t="n">
        <v>3002</v>
      </c>
      <c r="D160" s="41" t="n">
        <v>1864</v>
      </c>
      <c r="E160" s="41" t="n">
        <v>1801</v>
      </c>
      <c r="F160" s="41" t="n">
        <v>63</v>
      </c>
      <c r="G160" s="41" t="n">
        <v>2085</v>
      </c>
      <c r="H160" s="41" t="n">
        <v>1801</v>
      </c>
      <c r="I160" s="41" t="n">
        <v>284</v>
      </c>
      <c r="J160" s="43" t="n">
        <v>-221</v>
      </c>
      <c r="K160" s="41" t="n">
        <v>2781</v>
      </c>
    </row>
    <row r="161" customFormat="false" ht="15" hidden="false" customHeight="true" outlineLevel="0" collapsed="false">
      <c r="A161" s="38" t="n">
        <v>24</v>
      </c>
      <c r="B161" s="39" t="s">
        <v>128</v>
      </c>
      <c r="C161" s="40" t="n">
        <v>4438</v>
      </c>
      <c r="D161" s="41" t="n">
        <v>2462</v>
      </c>
      <c r="E161" s="41" t="n">
        <v>2411</v>
      </c>
      <c r="F161" s="41" t="n">
        <v>51</v>
      </c>
      <c r="G161" s="41" t="n">
        <v>3048</v>
      </c>
      <c r="H161" s="41" t="n">
        <v>2411</v>
      </c>
      <c r="I161" s="41" t="n">
        <v>637</v>
      </c>
      <c r="J161" s="43" t="n">
        <v>-586</v>
      </c>
      <c r="K161" s="41" t="n">
        <v>3852</v>
      </c>
    </row>
    <row r="162" customFormat="false" ht="15" hidden="false" customHeight="true" outlineLevel="0" collapsed="false">
      <c r="A162" s="38"/>
      <c r="B162" s="39"/>
      <c r="C162" s="40"/>
      <c r="D162" s="41"/>
      <c r="E162" s="41"/>
      <c r="F162" s="41"/>
      <c r="G162" s="41"/>
      <c r="H162" s="41"/>
      <c r="I162" s="41"/>
      <c r="J162" s="43"/>
      <c r="K162" s="41"/>
    </row>
    <row r="163" s="30" customFormat="true" ht="15" hidden="false" customHeight="true" outlineLevel="0" collapsed="false">
      <c r="A163" s="38" t="n">
        <v>25</v>
      </c>
      <c r="B163" s="37" t="s">
        <v>129</v>
      </c>
      <c r="C163" s="33" t="n">
        <v>24954</v>
      </c>
      <c r="D163" s="34" t="n">
        <v>16401</v>
      </c>
      <c r="E163" s="34" t="n">
        <v>14830</v>
      </c>
      <c r="F163" s="34" t="n">
        <v>1571</v>
      </c>
      <c r="G163" s="34" t="n">
        <v>17239</v>
      </c>
      <c r="H163" s="34" t="n">
        <v>14830</v>
      </c>
      <c r="I163" s="34" t="n">
        <v>2409</v>
      </c>
      <c r="J163" s="36" t="n">
        <v>-838</v>
      </c>
      <c r="K163" s="34" t="n">
        <v>24116</v>
      </c>
    </row>
    <row r="164" s="30" customFormat="true" ht="15" hidden="false" customHeight="true" outlineLevel="0" collapsed="false">
      <c r="A164" s="38"/>
      <c r="B164" s="37"/>
      <c r="C164" s="33" t="n">
        <f aca="false">SUM(C165:C170)</f>
        <v>24954</v>
      </c>
      <c r="D164" s="34"/>
      <c r="E164" s="34"/>
      <c r="F164" s="34"/>
      <c r="G164" s="34"/>
      <c r="H164" s="34"/>
      <c r="I164" s="34"/>
      <c r="J164" s="36"/>
      <c r="K164" s="34"/>
    </row>
    <row r="165" customFormat="false" ht="15" hidden="false" customHeight="true" outlineLevel="0" collapsed="false">
      <c r="A165" s="38" t="n">
        <v>26</v>
      </c>
      <c r="B165" s="39" t="s">
        <v>130</v>
      </c>
      <c r="C165" s="40" t="n">
        <v>2490</v>
      </c>
      <c r="D165" s="41" t="n">
        <v>1541</v>
      </c>
      <c r="E165" s="41" t="n">
        <v>1464</v>
      </c>
      <c r="F165" s="41" t="n">
        <v>77</v>
      </c>
      <c r="G165" s="41" t="n">
        <v>1734</v>
      </c>
      <c r="H165" s="41" t="n">
        <v>1464</v>
      </c>
      <c r="I165" s="41" t="n">
        <v>270</v>
      </c>
      <c r="J165" s="43" t="n">
        <v>-193</v>
      </c>
      <c r="K165" s="41" t="n">
        <v>2297</v>
      </c>
    </row>
    <row r="166" customFormat="false" ht="15" hidden="false" customHeight="true" outlineLevel="0" collapsed="false">
      <c r="A166" s="38" t="n">
        <v>27</v>
      </c>
      <c r="B166" s="39" t="s">
        <v>131</v>
      </c>
      <c r="C166" s="40" t="n">
        <v>2545</v>
      </c>
      <c r="D166" s="41" t="n">
        <v>1579</v>
      </c>
      <c r="E166" s="41" t="n">
        <v>1472</v>
      </c>
      <c r="F166" s="41" t="n">
        <v>107</v>
      </c>
      <c r="G166" s="41" t="n">
        <v>1750</v>
      </c>
      <c r="H166" s="41" t="n">
        <v>1472</v>
      </c>
      <c r="I166" s="41" t="n">
        <v>278</v>
      </c>
      <c r="J166" s="43" t="n">
        <v>-171</v>
      </c>
      <c r="K166" s="41" t="n">
        <v>2374</v>
      </c>
    </row>
    <row r="167" customFormat="false" ht="15" hidden="false" customHeight="true" outlineLevel="0" collapsed="false">
      <c r="A167" s="38" t="n">
        <v>28</v>
      </c>
      <c r="B167" s="39" t="s">
        <v>132</v>
      </c>
      <c r="C167" s="40" t="n">
        <v>3436</v>
      </c>
      <c r="D167" s="41" t="n">
        <v>2262</v>
      </c>
      <c r="E167" s="41" t="n">
        <v>2105</v>
      </c>
      <c r="F167" s="41" t="n">
        <v>157</v>
      </c>
      <c r="G167" s="41" t="n">
        <v>2351</v>
      </c>
      <c r="H167" s="41" t="n">
        <v>2105</v>
      </c>
      <c r="I167" s="41" t="n">
        <v>246</v>
      </c>
      <c r="J167" s="43" t="n">
        <v>-89</v>
      </c>
      <c r="K167" s="41" t="n">
        <v>3347</v>
      </c>
    </row>
    <row r="168" customFormat="false" ht="15" hidden="false" customHeight="true" outlineLevel="0" collapsed="false">
      <c r="A168" s="38" t="n">
        <v>29</v>
      </c>
      <c r="B168" s="39" t="s">
        <v>133</v>
      </c>
      <c r="C168" s="40" t="n">
        <v>7105</v>
      </c>
      <c r="D168" s="41" t="n">
        <v>5217</v>
      </c>
      <c r="E168" s="41" t="n">
        <v>4374</v>
      </c>
      <c r="F168" s="41" t="n">
        <v>843</v>
      </c>
      <c r="G168" s="41" t="n">
        <v>4926</v>
      </c>
      <c r="H168" s="41" t="n">
        <v>4374</v>
      </c>
      <c r="I168" s="41" t="n">
        <v>552</v>
      </c>
      <c r="J168" s="43" t="n">
        <v>291</v>
      </c>
      <c r="K168" s="41" t="n">
        <v>7396</v>
      </c>
    </row>
    <row r="169" customFormat="false" ht="15" hidden="false" customHeight="true" outlineLevel="0" collapsed="false">
      <c r="A169" s="38" t="n">
        <v>30</v>
      </c>
      <c r="B169" s="39" t="s">
        <v>134</v>
      </c>
      <c r="C169" s="40" t="n">
        <v>4435</v>
      </c>
      <c r="D169" s="41" t="n">
        <v>2762</v>
      </c>
      <c r="E169" s="41" t="n">
        <v>2437</v>
      </c>
      <c r="F169" s="41" t="n">
        <v>325</v>
      </c>
      <c r="G169" s="41" t="n">
        <v>3041</v>
      </c>
      <c r="H169" s="41" t="n">
        <v>2437</v>
      </c>
      <c r="I169" s="41" t="n">
        <v>604</v>
      </c>
      <c r="J169" s="43" t="n">
        <v>-279</v>
      </c>
      <c r="K169" s="41" t="n">
        <v>4156</v>
      </c>
    </row>
    <row r="170" customFormat="false" ht="15" hidden="false" customHeight="true" outlineLevel="0" collapsed="false">
      <c r="A170" s="38" t="n">
        <v>31</v>
      </c>
      <c r="B170" s="39" t="s">
        <v>124</v>
      </c>
      <c r="C170" s="40" t="n">
        <v>4943</v>
      </c>
      <c r="D170" s="41" t="n">
        <v>3040</v>
      </c>
      <c r="E170" s="41" t="n">
        <v>2978</v>
      </c>
      <c r="F170" s="41" t="n">
        <v>62</v>
      </c>
      <c r="G170" s="41" t="n">
        <v>3437</v>
      </c>
      <c r="H170" s="41" t="n">
        <v>2978</v>
      </c>
      <c r="I170" s="41" t="n">
        <v>459</v>
      </c>
      <c r="J170" s="43" t="n">
        <v>-397</v>
      </c>
      <c r="K170" s="41" t="n">
        <v>4546</v>
      </c>
    </row>
    <row r="171" customFormat="false" ht="15" hidden="false" customHeight="true" outlineLevel="0" collapsed="false">
      <c r="A171" s="38"/>
      <c r="B171" s="39"/>
      <c r="C171" s="40"/>
      <c r="D171" s="41"/>
      <c r="E171" s="41"/>
      <c r="F171" s="41"/>
      <c r="G171" s="41"/>
      <c r="H171" s="41"/>
      <c r="I171" s="41"/>
      <c r="J171" s="43"/>
      <c r="K171" s="41"/>
    </row>
    <row r="172" s="30" customFormat="true" ht="15" hidden="false" customHeight="true" outlineLevel="0" collapsed="false">
      <c r="A172" s="38" t="n">
        <v>32</v>
      </c>
      <c r="B172" s="37" t="s">
        <v>135</v>
      </c>
      <c r="C172" s="33" t="n">
        <v>32606</v>
      </c>
      <c r="D172" s="34" t="n">
        <v>21440</v>
      </c>
      <c r="E172" s="34" t="n">
        <v>20475</v>
      </c>
      <c r="F172" s="34" t="n">
        <v>965</v>
      </c>
      <c r="G172" s="34" t="n">
        <v>21582</v>
      </c>
      <c r="H172" s="34" t="n">
        <v>20475</v>
      </c>
      <c r="I172" s="34" t="n">
        <v>1107</v>
      </c>
      <c r="J172" s="36" t="n">
        <v>-142</v>
      </c>
      <c r="K172" s="34" t="n">
        <v>32464</v>
      </c>
    </row>
    <row r="173" s="30" customFormat="true" ht="15" hidden="false" customHeight="true" outlineLevel="0" collapsed="false">
      <c r="A173" s="38"/>
      <c r="B173" s="37"/>
      <c r="C173" s="33"/>
      <c r="D173" s="34"/>
      <c r="E173" s="34"/>
      <c r="F173" s="34"/>
      <c r="G173" s="34"/>
      <c r="H173" s="34"/>
      <c r="I173" s="34"/>
      <c r="J173" s="36"/>
      <c r="K173" s="34"/>
    </row>
    <row r="174" customFormat="false" ht="15" hidden="false" customHeight="true" outlineLevel="0" collapsed="false">
      <c r="A174" s="38" t="n">
        <v>33</v>
      </c>
      <c r="B174" s="39" t="s">
        <v>136</v>
      </c>
      <c r="C174" s="40" t="n">
        <v>7470</v>
      </c>
      <c r="D174" s="41" t="n">
        <v>4897</v>
      </c>
      <c r="E174" s="41" t="n">
        <v>4534</v>
      </c>
      <c r="F174" s="41" t="n">
        <v>363</v>
      </c>
      <c r="G174" s="41" t="n">
        <v>4933</v>
      </c>
      <c r="H174" s="41" t="n">
        <v>4534</v>
      </c>
      <c r="I174" s="41" t="n">
        <v>399</v>
      </c>
      <c r="J174" s="43" t="n">
        <v>-36</v>
      </c>
      <c r="K174" s="41" t="n">
        <v>7434</v>
      </c>
    </row>
    <row r="175" customFormat="false" ht="15" hidden="false" customHeight="true" outlineLevel="0" collapsed="false">
      <c r="A175" s="38" t="n">
        <v>34</v>
      </c>
      <c r="B175" s="39" t="s">
        <v>137</v>
      </c>
      <c r="C175" s="40" t="n">
        <v>14653</v>
      </c>
      <c r="D175" s="41" t="n">
        <v>9686</v>
      </c>
      <c r="E175" s="41" t="n">
        <v>9203</v>
      </c>
      <c r="F175" s="41" t="n">
        <v>483</v>
      </c>
      <c r="G175" s="41" t="n">
        <v>9499</v>
      </c>
      <c r="H175" s="41" t="n">
        <v>9203</v>
      </c>
      <c r="I175" s="41" t="n">
        <v>296</v>
      </c>
      <c r="J175" s="43" t="n">
        <v>187</v>
      </c>
      <c r="K175" s="41" t="n">
        <v>14840</v>
      </c>
    </row>
    <row r="176" customFormat="false" ht="15" hidden="false" customHeight="true" outlineLevel="0" collapsed="false">
      <c r="A176" s="38" t="n">
        <v>35</v>
      </c>
      <c r="B176" s="39" t="s">
        <v>138</v>
      </c>
      <c r="C176" s="40" t="n">
        <v>3757</v>
      </c>
      <c r="D176" s="41" t="n">
        <v>2437</v>
      </c>
      <c r="E176" s="41" t="n">
        <v>2380</v>
      </c>
      <c r="F176" s="41" t="n">
        <v>57</v>
      </c>
      <c r="G176" s="41" t="n">
        <v>2660</v>
      </c>
      <c r="H176" s="41" t="n">
        <v>2380</v>
      </c>
      <c r="I176" s="41" t="n">
        <v>280</v>
      </c>
      <c r="J176" s="43" t="n">
        <v>-223</v>
      </c>
      <c r="K176" s="41" t="n">
        <v>3534</v>
      </c>
    </row>
    <row r="177" customFormat="false" ht="15" hidden="false" customHeight="true" outlineLevel="0" collapsed="false">
      <c r="A177" s="38" t="n">
        <v>36</v>
      </c>
      <c r="B177" s="39" t="s">
        <v>139</v>
      </c>
      <c r="C177" s="40" t="n">
        <v>3634</v>
      </c>
      <c r="D177" s="41" t="n">
        <v>2433</v>
      </c>
      <c r="E177" s="41" t="n">
        <v>2399</v>
      </c>
      <c r="F177" s="41" t="n">
        <v>34</v>
      </c>
      <c r="G177" s="41" t="n">
        <v>2436</v>
      </c>
      <c r="H177" s="41" t="n">
        <v>2399</v>
      </c>
      <c r="I177" s="41" t="n">
        <v>37</v>
      </c>
      <c r="J177" s="43" t="n">
        <v>-3</v>
      </c>
      <c r="K177" s="41" t="n">
        <v>3631</v>
      </c>
    </row>
    <row r="178" customFormat="false" ht="15" hidden="false" customHeight="true" outlineLevel="0" collapsed="false">
      <c r="A178" s="44" t="n">
        <v>37</v>
      </c>
      <c r="B178" s="45" t="s">
        <v>140</v>
      </c>
      <c r="C178" s="40" t="n">
        <v>3092</v>
      </c>
      <c r="D178" s="46" t="n">
        <v>1987</v>
      </c>
      <c r="E178" s="46" t="n">
        <v>1959</v>
      </c>
      <c r="F178" s="46" t="n">
        <v>28</v>
      </c>
      <c r="G178" s="46" t="n">
        <v>2054</v>
      </c>
      <c r="H178" s="46" t="n">
        <v>1959</v>
      </c>
      <c r="I178" s="46" t="n">
        <v>95</v>
      </c>
      <c r="J178" s="47" t="n">
        <v>-67</v>
      </c>
      <c r="K178" s="46" t="n">
        <v>3025</v>
      </c>
    </row>
    <row r="179" customFormat="false" ht="15" hidden="false" customHeight="true" outlineLevel="0" collapsed="false">
      <c r="A179" s="48"/>
      <c r="B179" s="49"/>
      <c r="C179" s="50"/>
      <c r="D179" s="51"/>
      <c r="E179" s="51"/>
      <c r="F179" s="51"/>
      <c r="G179" s="51"/>
      <c r="H179" s="51"/>
      <c r="I179" s="51"/>
      <c r="J179" s="52"/>
      <c r="K179" s="51"/>
    </row>
  </sheetData>
  <mergeCells count="7">
    <mergeCell ref="I2:J2"/>
    <mergeCell ref="A6:B7"/>
    <mergeCell ref="C6:C7"/>
    <mergeCell ref="D6:F6"/>
    <mergeCell ref="G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1:54:49Z</dcterms:created>
  <dc:creator>井上</dc:creator>
  <dc:description/>
  <dc:language>en-US</dc:language>
  <cp:lastModifiedBy>Administrator</cp:lastModifiedBy>
  <cp:lastPrinted>2003-11-17T10:46:17Z</cp:lastPrinted>
  <dcterms:modified xsi:type="dcterms:W3CDTF">2003-11-17T10:46:20Z</dcterms:modified>
  <cp:revision>0</cp:revision>
  <dc:subject/>
  <dc:title/>
</cp:coreProperties>
</file>