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2" sheetId="1" state="visible" r:id="rId2"/>
  </sheets>
  <definedNames>
    <definedName function="false" hidden="false" localSheetId="0" name="_xlnm.Print_Titles" vbProcedure="false">'tone-m02'!$A:$B,'tone-m0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3">
  <si>
    <t xml:space="preserve">商業および通信</t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119</t>
    </r>
    <r>
      <rPr>
        <sz val="14"/>
        <color rgb="FF000080"/>
        <rFont val="Noto Sans"/>
        <family val="2"/>
      </rPr>
      <t xml:space="preserve">　産業別商店数・従業者数および年間商品販売額　昭和</t>
    </r>
    <r>
      <rPr>
        <sz val="14"/>
        <color rgb="FF000080"/>
        <rFont val="ＭＳ 明朝"/>
        <family val="1"/>
        <charset val="128"/>
      </rPr>
      <t xml:space="preserve">47</t>
    </r>
    <r>
      <rPr>
        <sz val="14"/>
        <color rgb="FF00008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 </t>
    </r>
    <r>
      <rPr>
        <sz val="10"/>
        <color rgb="FF000000"/>
        <rFont val="Noto Sans"/>
        <family val="2"/>
      </rPr>
      <t xml:space="preserve">この表については</t>
    </r>
    <r>
      <rPr>
        <sz val="10"/>
        <color rgb="FF000000"/>
        <rFont val="ＭＳ 明朝"/>
        <family val="1"/>
        <charset val="128"/>
      </rPr>
      <t xml:space="preserve">,118</t>
    </r>
    <r>
      <rPr>
        <sz val="10"/>
        <color rgb="FF000000"/>
        <rFont val="Noto Sans"/>
        <family val="2"/>
      </rPr>
      <t xml:space="preserve">表頭注を参照されたい。</t>
    </r>
  </si>
  <si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商店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以下を</t>
    </r>
    <r>
      <rPr>
        <sz val="10"/>
        <rFont val="ＭＳ 明朝"/>
        <family val="1"/>
        <charset val="128"/>
      </rPr>
      <t xml:space="preserve">x</t>
    </r>
    <r>
      <rPr>
        <sz val="10"/>
        <rFont val="Noto Sans"/>
        <family val="2"/>
      </rPr>
      <t xml:space="preserve">で表示した。ただし，商店数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以上でも，表のうえで秘匿を要する場合は</t>
    </r>
    <r>
      <rPr>
        <sz val="10"/>
        <rFont val="ＭＳ 明朝"/>
        <family val="1"/>
        <charset val="128"/>
      </rPr>
      <t xml:space="preserve">x</t>
    </r>
    <r>
      <rPr>
        <sz val="10"/>
        <rFont val="Noto Sans"/>
        <family val="2"/>
      </rPr>
      <t xml:space="preserve">とした。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金額　万円）</t>
    </r>
  </si>
  <si>
    <t xml:space="preserve">県統計課</t>
  </si>
  <si>
    <t xml:space="preserve">年次・産業</t>
  </si>
  <si>
    <t xml:space="preserve">総数（郡部を含む）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郡部</t>
  </si>
  <si>
    <t xml:space="preserve">商店数</t>
  </si>
  <si>
    <t xml:space="preserve">常時
従業者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常時雇用
従業者数</t>
    </r>
  </si>
  <si>
    <t xml:space="preserve">年間販売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　　</t>
    </r>
    <r>
      <rPr>
        <b val="true"/>
        <sz val="10"/>
        <rFont val="ＭＳ 明朝"/>
        <family val="1"/>
        <charset val="128"/>
      </rPr>
      <t xml:space="preserve">4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日</t>
    </r>
  </si>
  <si>
    <t xml:space="preserve">一般卸売業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5 105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 295</t>
    </r>
  </si>
  <si>
    <t xml:space="preserve">*930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0 934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851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415</t>
    </r>
  </si>
  <si>
    <t xml:space="preserve">各種商品卸売業</t>
  </si>
  <si>
    <t xml:space="preserve">－</t>
  </si>
  <si>
    <r>
      <rPr>
        <sz val="10"/>
        <rFont val="Noto Sans"/>
        <family val="2"/>
      </rPr>
      <t xml:space="preserve">繊維品卸売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衣服・身のまわり品を除く</t>
    </r>
    <r>
      <rPr>
        <sz val="10"/>
        <rFont val="ＭＳ 明朝"/>
        <family val="1"/>
        <charset val="128"/>
      </rPr>
      <t xml:space="preserve">)</t>
    </r>
  </si>
  <si>
    <t xml:space="preserve">x</t>
  </si>
  <si>
    <r>
      <rPr>
        <sz val="10"/>
        <rFont val="Noto Sans"/>
        <family val="2"/>
      </rPr>
      <t xml:space="preserve">衣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身のまわり品卸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31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5 764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5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2 794</t>
    </r>
  </si>
  <si>
    <r>
      <rPr>
        <sz val="10"/>
        <rFont val="Noto Sans"/>
        <family val="2"/>
      </rPr>
      <t xml:space="preserve">農畜産物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水産物卸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63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39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16 540</t>
    </r>
  </si>
  <si>
    <r>
      <rPr>
        <sz val="10"/>
        <rFont val="Noto Sans"/>
        <family val="2"/>
      </rPr>
      <t xml:space="preserve">食料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飲料卸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77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45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74 544</t>
    </r>
  </si>
  <si>
    <r>
      <rPr>
        <sz val="10"/>
        <rFont val="Noto Sans"/>
        <family val="2"/>
      </rPr>
      <t xml:space="preserve">医薬品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化粧品卸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8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8 850</t>
    </r>
  </si>
  <si>
    <t xml:space="preserve">化学製品卸売業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43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64 516</t>
    </r>
  </si>
  <si>
    <r>
      <rPr>
        <sz val="10"/>
        <rFont val="Noto Sans"/>
        <family val="2"/>
      </rPr>
      <t xml:space="preserve">鉱物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金属材料卸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0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4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9 834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4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0 084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52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42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33 853</t>
    </r>
  </si>
  <si>
    <t xml:space="preserve">機械器具卸売業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40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4 529</t>
    </r>
  </si>
  <si>
    <t xml:space="preserve">建築材料卸売業</t>
  </si>
  <si>
    <r>
      <rPr>
        <sz val="10"/>
        <rFont val="Noto Sans"/>
        <family val="2"/>
      </rPr>
      <t xml:space="preserve">家具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建具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じゅう器卸売業</t>
    </r>
  </si>
  <si>
    <t xml:space="preserve">再生資源卸売業</t>
  </si>
  <si>
    <t xml:space="preserve">その他の卸売業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306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56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13</t>
    </r>
  </si>
  <si>
    <t xml:space="preserve">*907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60</t>
    </r>
  </si>
  <si>
    <t xml:space="preserve">代理商　仲立業</t>
  </si>
  <si>
    <t xml:space="preserve">代理商・仲立業</t>
  </si>
  <si>
    <t xml:space="preserve">各種商品小売業</t>
  </si>
  <si>
    <t xml:space="preserve">百貨店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72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68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49 400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90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97 387</t>
    </r>
  </si>
  <si>
    <t xml:space="preserve">その他の各種商品小売業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48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00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76 796</t>
    </r>
  </si>
  <si>
    <r>
      <rPr>
        <b val="true"/>
        <sz val="10"/>
        <rFont val="Noto Sans"/>
        <family val="2"/>
      </rPr>
      <t xml:space="preserve">織物</t>
    </r>
    <r>
      <rPr>
        <b val="true"/>
        <sz val="10"/>
        <rFont val="ＭＳ 明朝"/>
        <family val="1"/>
        <charset val="128"/>
      </rPr>
      <t xml:space="preserve">,</t>
    </r>
    <r>
      <rPr>
        <b val="true"/>
        <sz val="10"/>
        <rFont val="Noto Sans"/>
        <family val="2"/>
      </rPr>
      <t xml:space="preserve">衣服</t>
    </r>
    <r>
      <rPr>
        <b val="true"/>
        <sz val="10"/>
        <rFont val="ＭＳ 明朝"/>
        <family val="1"/>
        <charset val="128"/>
      </rPr>
      <t xml:space="preserve">,</t>
    </r>
    <r>
      <rPr>
        <b val="true"/>
        <sz val="10"/>
        <rFont val="Noto Sans"/>
        <family val="2"/>
      </rPr>
      <t xml:space="preserve">身のまわり品小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391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03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25 920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 970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 999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 027 045</t>
    </r>
  </si>
  <si>
    <r>
      <rPr>
        <sz val="10"/>
        <rFont val="Noto Sans"/>
        <family val="2"/>
      </rPr>
      <t xml:space="preserve">呉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服地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寝具小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85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34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39 433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 307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 002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 111 796</t>
    </r>
  </si>
  <si>
    <t xml:space="preserve">洋服小売業</t>
  </si>
  <si>
    <r>
      <rPr>
        <sz val="10"/>
        <rFont val="Noto Sans"/>
        <family val="2"/>
      </rPr>
      <t xml:space="preserve">婦人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子供服小売業</t>
    </r>
  </si>
  <si>
    <r>
      <rPr>
        <sz val="10"/>
        <rFont val="Noto Sans"/>
        <family val="2"/>
      </rPr>
      <t xml:space="preserve">くつ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はきもの小売業</t>
    </r>
  </si>
  <si>
    <r>
      <rPr>
        <sz val="10"/>
        <rFont val="Noto Sans"/>
        <family val="2"/>
      </rPr>
      <t xml:space="preserve">その他の織物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衣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身のまわり品小売業</t>
    </r>
  </si>
  <si>
    <t xml:space="preserve">飲食料品小売業</t>
  </si>
  <si>
    <t xml:space="preserve">各種食料品小売業</t>
  </si>
  <si>
    <r>
      <rPr>
        <sz val="10"/>
        <rFont val="Noto Sans"/>
        <family val="2"/>
      </rPr>
      <t xml:space="preserve">酒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調味料小売業</t>
    </r>
  </si>
  <si>
    <t xml:space="preserve">食肉小売業</t>
  </si>
  <si>
    <t xml:space="preserve">鮮魚小売業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7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9 842</t>
    </r>
  </si>
  <si>
    <t xml:space="preserve">乾物小売業</t>
  </si>
  <si>
    <r>
      <rPr>
        <sz val="10"/>
        <rFont val="Noto Sans"/>
        <family val="2"/>
      </rPr>
      <t xml:space="preserve">野菜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果実小売業</t>
    </r>
  </si>
  <si>
    <r>
      <rPr>
        <sz val="10"/>
        <rFont val="Noto Sans"/>
        <family val="2"/>
      </rPr>
      <t xml:space="preserve">菓子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パン小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5 152</t>
    </r>
  </si>
  <si>
    <t xml:space="preserve">米穀類小売業</t>
  </si>
  <si>
    <t xml:space="preserve">その他の飲食料品小売業</t>
  </si>
  <si>
    <r>
      <rPr>
        <b val="true"/>
        <sz val="10"/>
        <rFont val="Noto Sans"/>
        <family val="2"/>
      </rPr>
      <t xml:space="preserve">自動車</t>
    </r>
    <r>
      <rPr>
        <b val="true"/>
        <sz val="10"/>
        <rFont val="ＭＳ 明朝"/>
        <family val="1"/>
        <charset val="128"/>
      </rPr>
      <t xml:space="preserve">,</t>
    </r>
    <r>
      <rPr>
        <b val="true"/>
        <sz val="10"/>
        <rFont val="Noto Sans"/>
        <family val="2"/>
      </rPr>
      <t xml:space="preserve">自転車</t>
    </r>
    <r>
      <rPr>
        <b val="true"/>
        <sz val="10"/>
        <rFont val="ＭＳ 明朝"/>
        <family val="1"/>
        <charset val="128"/>
      </rPr>
      <t xml:space="preserve">,</t>
    </r>
    <r>
      <rPr>
        <b val="true"/>
        <sz val="10"/>
        <rFont val="Noto Sans"/>
        <family val="2"/>
      </rPr>
      <t xml:space="preserve">小売業</t>
    </r>
  </si>
  <si>
    <t xml:space="preserve">自動車小売業</t>
  </si>
  <si>
    <r>
      <rPr>
        <sz val="10"/>
        <rFont val="Noto Sans"/>
        <family val="2"/>
      </rPr>
      <t xml:space="preserve">自転車小売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自動二輪車を含む</t>
    </r>
    <r>
      <rPr>
        <sz val="10"/>
        <rFont val="ＭＳ 明朝"/>
        <family val="1"/>
        <charset val="128"/>
      </rPr>
      <t xml:space="preserve">)</t>
    </r>
  </si>
  <si>
    <r>
      <rPr>
        <b val="true"/>
        <sz val="10"/>
        <rFont val="Noto Sans"/>
        <family val="2"/>
      </rPr>
      <t xml:space="preserve">家具</t>
    </r>
    <r>
      <rPr>
        <b val="true"/>
        <sz val="10"/>
        <rFont val="ＭＳ 明朝"/>
        <family val="1"/>
        <charset val="128"/>
      </rPr>
      <t xml:space="preserve">,</t>
    </r>
    <r>
      <rPr>
        <b val="true"/>
        <sz val="10"/>
        <rFont val="Noto Sans"/>
        <family val="2"/>
      </rPr>
      <t xml:space="preserve">建具</t>
    </r>
    <r>
      <rPr>
        <b val="true"/>
        <sz val="10"/>
        <rFont val="ＭＳ 明朝"/>
        <family val="1"/>
        <charset val="128"/>
      </rPr>
      <t xml:space="preserve">,</t>
    </r>
    <r>
      <rPr>
        <b val="true"/>
        <sz val="10"/>
        <rFont val="Noto Sans"/>
        <family val="2"/>
      </rPr>
      <t xml:space="preserve">じゅう器小売業</t>
    </r>
  </si>
  <si>
    <r>
      <rPr>
        <sz val="10"/>
        <rFont val="Noto Sans"/>
        <family val="2"/>
      </rPr>
      <t xml:space="preserve">家具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建具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畳小売業</t>
    </r>
  </si>
  <si>
    <r>
      <rPr>
        <sz val="10"/>
        <rFont val="Noto Sans"/>
        <family val="2"/>
      </rPr>
      <t xml:space="preserve">金物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荒物小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02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38 776</t>
    </r>
  </si>
  <si>
    <r>
      <rPr>
        <sz val="10"/>
        <rFont val="Noto Sans"/>
        <family val="2"/>
      </rPr>
      <t xml:space="preserve">陶磁器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ガラス器小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3 307</t>
    </r>
  </si>
  <si>
    <t xml:space="preserve">家庭用機械器具小売業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315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86 284</t>
    </r>
  </si>
  <si>
    <t xml:space="preserve">その他のじゅう器小売業</t>
  </si>
  <si>
    <t xml:space="preserve">その他の小売業</t>
  </si>
  <si>
    <r>
      <rPr>
        <sz val="10"/>
        <rFont val="Noto Sans"/>
        <family val="2"/>
      </rPr>
      <t xml:space="preserve">医薬品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化粧品小売業</t>
    </r>
  </si>
  <si>
    <t xml:space="preserve">農耕用品小売業</t>
  </si>
  <si>
    <t xml:space="preserve">燃料小売業</t>
  </si>
  <si>
    <r>
      <rPr>
        <sz val="10"/>
        <rFont val="Noto Sans"/>
        <family val="2"/>
      </rPr>
      <t xml:space="preserve">書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文房具小売業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56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37 288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47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9 824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97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7 463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8 693</t>
    </r>
  </si>
  <si>
    <t xml:space="preserve">中古品小売業</t>
  </si>
  <si>
    <t xml:space="preserve">他に分類されない小売業</t>
  </si>
  <si>
    <t xml:space="preserve">飲食店</t>
  </si>
  <si>
    <t xml:space="preserve"> </t>
  </si>
  <si>
    <r>
      <rPr>
        <sz val="8"/>
        <rFont val="Noto Sans"/>
        <family val="2"/>
      </rPr>
      <t xml:space="preserve">注　</t>
    </r>
    <r>
      <rPr>
        <sz val="8"/>
        <rFont val="ＭＳ 明朝"/>
        <family val="1"/>
        <charset val="128"/>
      </rPr>
      <t xml:space="preserve">1)※</t>
    </r>
    <r>
      <rPr>
        <sz val="8"/>
        <rFont val="Noto Sans"/>
        <family val="2"/>
      </rPr>
      <t xml:space="preserve">印は</t>
    </r>
    <r>
      <rPr>
        <sz val="8"/>
        <rFont val="ＭＳ 明朝"/>
        <family val="1"/>
        <charset val="128"/>
      </rPr>
      <t xml:space="preserve">x</t>
    </r>
    <r>
      <rPr>
        <sz val="8"/>
        <rFont val="Noto Sans"/>
        <family val="2"/>
      </rPr>
      <t xml:space="preserve">の伏字を含んだ数字である。</t>
    </r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2)47</t>
    </r>
    <r>
      <rPr>
        <sz val="8"/>
        <rFont val="Noto Sans"/>
        <family val="2"/>
      </rPr>
      <t xml:space="preserve">年の各市別の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常時雇用従業者数は，県統計課で集計し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##\ ###\ ##0"/>
    <numFmt numFmtId="167" formatCode="[$-409]@"/>
    <numFmt numFmtId="168" formatCode="###\ ###\ ##0;\△###\ ###\ ##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8"/>
      <name val="ＭＳ 明朝"/>
      <family val="1"/>
      <charset val="128"/>
    </font>
    <font>
      <sz val="8"/>
      <name val="Century Gothic"/>
      <family val="2"/>
    </font>
    <font>
      <sz val="8"/>
      <name val="ＭＳ Ｐゴシック"/>
      <family val="3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sz val="8"/>
      <name val="Noto Sans"/>
      <family val="2"/>
    </font>
    <font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8.7"/>
    <col collapsed="false" customWidth="true" hidden="false" outlineLevel="0" max="54" min="3" style="1" width="13.28"/>
    <col collapsed="false" customWidth="false" hidden="false" outlineLevel="0" max="257" min="55" style="1" width="9.13"/>
  </cols>
  <sheetData>
    <row r="1" customFormat="false" ht="15" hidden="false" customHeight="true" outlineLevel="0" collapsed="false">
      <c r="A1" s="2" t="s">
        <v>0</v>
      </c>
    </row>
    <row r="2" customFormat="false" ht="19.9" hidden="false" customHeight="true" outlineLevel="0" collapsed="false">
      <c r="A2" s="3" t="s">
        <v>1</v>
      </c>
      <c r="C2" s="3"/>
      <c r="E2" s="3"/>
      <c r="F2" s="3"/>
      <c r="G2" s="3"/>
      <c r="H2" s="3"/>
      <c r="I2" s="3"/>
      <c r="J2" s="3"/>
      <c r="K2" s="3"/>
      <c r="L2" s="3"/>
      <c r="M2" s="3"/>
    </row>
    <row r="4" customFormat="false" ht="15" hidden="false" customHeight="true" outlineLevel="0" collapsed="false">
      <c r="C4" s="4" t="s">
        <v>2</v>
      </c>
    </row>
    <row r="5" customFormat="false" ht="15" hidden="false" customHeight="true" outlineLevel="0" collapsed="false">
      <c r="C5" s="5" t="s">
        <v>3</v>
      </c>
    </row>
    <row r="7" customFormat="false" ht="15" hidden="false" customHeight="true" outlineLevel="0" collapsed="false">
      <c r="B7" s="6" t="s">
        <v>4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7" t="s">
        <v>5</v>
      </c>
    </row>
    <row r="8" customFormat="false" ht="15" hidden="false" customHeight="true" outlineLevel="0" collapsed="false">
      <c r="A8" s="8" t="s">
        <v>6</v>
      </c>
      <c r="B8" s="8"/>
      <c r="C8" s="9" t="s">
        <v>7</v>
      </c>
      <c r="D8" s="9"/>
      <c r="E8" s="9"/>
      <c r="F8" s="9"/>
      <c r="G8" s="9" t="s">
        <v>8</v>
      </c>
      <c r="H8" s="9"/>
      <c r="I8" s="9"/>
      <c r="J8" s="9"/>
      <c r="K8" s="9" t="s">
        <v>9</v>
      </c>
      <c r="L8" s="9"/>
      <c r="M8" s="9"/>
      <c r="N8" s="9"/>
      <c r="O8" s="9" t="s">
        <v>10</v>
      </c>
      <c r="P8" s="9"/>
      <c r="Q8" s="9"/>
      <c r="R8" s="9"/>
      <c r="S8" s="9" t="s">
        <v>11</v>
      </c>
      <c r="T8" s="9"/>
      <c r="U8" s="9"/>
      <c r="V8" s="9"/>
      <c r="W8" s="9" t="s">
        <v>12</v>
      </c>
      <c r="X8" s="9"/>
      <c r="Y8" s="9"/>
      <c r="Z8" s="9"/>
      <c r="AA8" s="9" t="s">
        <v>13</v>
      </c>
      <c r="AB8" s="9"/>
      <c r="AC8" s="9"/>
      <c r="AD8" s="9"/>
      <c r="AE8" s="9" t="s">
        <v>14</v>
      </c>
      <c r="AF8" s="9"/>
      <c r="AG8" s="9"/>
      <c r="AH8" s="9"/>
      <c r="AI8" s="9" t="s">
        <v>15</v>
      </c>
      <c r="AJ8" s="9"/>
      <c r="AK8" s="9"/>
      <c r="AL8" s="9"/>
      <c r="AM8" s="9" t="s">
        <v>16</v>
      </c>
      <c r="AN8" s="9"/>
      <c r="AO8" s="9"/>
      <c r="AP8" s="9"/>
      <c r="AQ8" s="9" t="s">
        <v>17</v>
      </c>
      <c r="AR8" s="9"/>
      <c r="AS8" s="9"/>
      <c r="AT8" s="9"/>
      <c r="AU8" s="9" t="s">
        <v>18</v>
      </c>
      <c r="AV8" s="9"/>
      <c r="AW8" s="9"/>
      <c r="AX8" s="9"/>
      <c r="AY8" s="10" t="s">
        <v>19</v>
      </c>
      <c r="AZ8" s="10"/>
      <c r="BA8" s="10"/>
      <c r="BB8" s="10"/>
    </row>
    <row r="9" customFormat="false" ht="30" hidden="false" customHeight="true" outlineLevel="0" collapsed="false">
      <c r="A9" s="8"/>
      <c r="B9" s="8"/>
      <c r="C9" s="11" t="s">
        <v>20</v>
      </c>
      <c r="D9" s="11" t="s">
        <v>21</v>
      </c>
      <c r="E9" s="12" t="s">
        <v>22</v>
      </c>
      <c r="F9" s="11" t="s">
        <v>23</v>
      </c>
      <c r="G9" s="11" t="s">
        <v>20</v>
      </c>
      <c r="H9" s="11" t="s">
        <v>21</v>
      </c>
      <c r="I9" s="12" t="s">
        <v>22</v>
      </c>
      <c r="J9" s="11" t="s">
        <v>23</v>
      </c>
      <c r="K9" s="11" t="s">
        <v>20</v>
      </c>
      <c r="L9" s="11" t="s">
        <v>21</v>
      </c>
      <c r="M9" s="12" t="s">
        <v>22</v>
      </c>
      <c r="N9" s="11" t="s">
        <v>23</v>
      </c>
      <c r="O9" s="11" t="s">
        <v>20</v>
      </c>
      <c r="P9" s="11" t="s">
        <v>21</v>
      </c>
      <c r="Q9" s="12" t="s">
        <v>22</v>
      </c>
      <c r="R9" s="11" t="s">
        <v>23</v>
      </c>
      <c r="S9" s="11" t="s">
        <v>20</v>
      </c>
      <c r="T9" s="11" t="s">
        <v>21</v>
      </c>
      <c r="U9" s="12" t="s">
        <v>22</v>
      </c>
      <c r="V9" s="11" t="s">
        <v>23</v>
      </c>
      <c r="W9" s="11" t="s">
        <v>20</v>
      </c>
      <c r="X9" s="11" t="s">
        <v>21</v>
      </c>
      <c r="Y9" s="12" t="s">
        <v>22</v>
      </c>
      <c r="Z9" s="11" t="s">
        <v>23</v>
      </c>
      <c r="AA9" s="11" t="s">
        <v>20</v>
      </c>
      <c r="AB9" s="11" t="s">
        <v>21</v>
      </c>
      <c r="AC9" s="12" t="s">
        <v>22</v>
      </c>
      <c r="AD9" s="11" t="s">
        <v>23</v>
      </c>
      <c r="AE9" s="11" t="s">
        <v>20</v>
      </c>
      <c r="AF9" s="11" t="s">
        <v>21</v>
      </c>
      <c r="AG9" s="12" t="s">
        <v>22</v>
      </c>
      <c r="AH9" s="11" t="s">
        <v>23</v>
      </c>
      <c r="AI9" s="11" t="s">
        <v>20</v>
      </c>
      <c r="AJ9" s="11" t="s">
        <v>21</v>
      </c>
      <c r="AK9" s="12" t="s">
        <v>22</v>
      </c>
      <c r="AL9" s="11" t="s">
        <v>23</v>
      </c>
      <c r="AM9" s="11" t="s">
        <v>20</v>
      </c>
      <c r="AN9" s="11" t="s">
        <v>21</v>
      </c>
      <c r="AO9" s="12" t="s">
        <v>22</v>
      </c>
      <c r="AP9" s="11" t="s">
        <v>23</v>
      </c>
      <c r="AQ9" s="11" t="s">
        <v>20</v>
      </c>
      <c r="AR9" s="11" t="s">
        <v>21</v>
      </c>
      <c r="AS9" s="12" t="s">
        <v>22</v>
      </c>
      <c r="AT9" s="11" t="s">
        <v>23</v>
      </c>
      <c r="AU9" s="11" t="s">
        <v>20</v>
      </c>
      <c r="AV9" s="11" t="s">
        <v>21</v>
      </c>
      <c r="AW9" s="12" t="s">
        <v>22</v>
      </c>
      <c r="AX9" s="11" t="s">
        <v>23</v>
      </c>
      <c r="AY9" s="11" t="s">
        <v>20</v>
      </c>
      <c r="AZ9" s="11" t="s">
        <v>21</v>
      </c>
      <c r="BA9" s="12" t="s">
        <v>22</v>
      </c>
      <c r="BB9" s="13" t="s">
        <v>23</v>
      </c>
    </row>
    <row r="10" s="18" customFormat="true" ht="1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</row>
    <row r="11" s="22" customFormat="true" ht="15" hidden="false" customHeight="true" outlineLevel="0" collapsed="false">
      <c r="A11" s="19"/>
      <c r="B11" s="20" t="s">
        <v>24</v>
      </c>
      <c r="C11" s="21" t="n">
        <v>52515</v>
      </c>
      <c r="D11" s="21" t="n">
        <v>229779</v>
      </c>
      <c r="E11" s="21" t="n">
        <v>138470</v>
      </c>
      <c r="F11" s="21" t="n">
        <v>238332800</v>
      </c>
      <c r="G11" s="21" t="n">
        <v>15407</v>
      </c>
      <c r="H11" s="21" t="n">
        <v>100870</v>
      </c>
      <c r="I11" s="21" t="n">
        <v>74858</v>
      </c>
      <c r="J11" s="21" t="n">
        <v>161671600</v>
      </c>
      <c r="K11" s="21" t="n">
        <v>5726</v>
      </c>
      <c r="L11" s="21" t="n">
        <v>21563</v>
      </c>
      <c r="M11" s="21" t="n">
        <v>12034</v>
      </c>
      <c r="N11" s="21" t="n">
        <v>13017800</v>
      </c>
      <c r="O11" s="21" t="n">
        <v>849</v>
      </c>
      <c r="P11" s="21" t="n">
        <v>2790</v>
      </c>
      <c r="Q11" s="21" t="n">
        <v>1210</v>
      </c>
      <c r="R11" s="21" t="n">
        <v>1172600</v>
      </c>
      <c r="S11" s="21" t="n">
        <v>1851</v>
      </c>
      <c r="T11" s="21" t="n">
        <v>6946</v>
      </c>
      <c r="U11" s="21" t="n">
        <v>3850</v>
      </c>
      <c r="V11" s="21" t="n">
        <v>3771500</v>
      </c>
      <c r="W11" s="21" t="n">
        <v>2598</v>
      </c>
      <c r="X11" s="21" t="n">
        <v>11242</v>
      </c>
      <c r="Y11" s="21" t="n">
        <v>6293</v>
      </c>
      <c r="Z11" s="21" t="n">
        <v>9879600</v>
      </c>
      <c r="AA11" s="21" t="n">
        <v>1038</v>
      </c>
      <c r="AB11" s="21" t="n">
        <v>3022</v>
      </c>
      <c r="AC11" s="21" t="n">
        <v>1376</v>
      </c>
      <c r="AD11" s="21" t="n">
        <v>1118500</v>
      </c>
      <c r="AE11" s="21" t="n">
        <v>5633</v>
      </c>
      <c r="AF11" s="21" t="n">
        <v>27550</v>
      </c>
      <c r="AG11" s="21" t="n">
        <v>17297</v>
      </c>
      <c r="AH11" s="21" t="n">
        <v>23233400</v>
      </c>
      <c r="AI11" s="21" t="n">
        <v>1162</v>
      </c>
      <c r="AJ11" s="21" t="n">
        <v>4071</v>
      </c>
      <c r="AK11" s="21" t="n">
        <v>2007</v>
      </c>
      <c r="AL11" s="21" t="n">
        <v>2229800</v>
      </c>
      <c r="AM11" s="21" t="n">
        <v>1040</v>
      </c>
      <c r="AN11" s="21" t="n">
        <v>3837</v>
      </c>
      <c r="AO11" s="21" t="n">
        <v>2077</v>
      </c>
      <c r="AP11" s="21" t="n">
        <v>1984300</v>
      </c>
      <c r="AQ11" s="21" t="n">
        <v>558</v>
      </c>
      <c r="AR11" s="21" t="n">
        <v>1792</v>
      </c>
      <c r="AS11" s="21" t="n">
        <v>833</v>
      </c>
      <c r="AT11" s="21" t="n">
        <v>785200</v>
      </c>
      <c r="AU11" s="21" t="n">
        <v>747</v>
      </c>
      <c r="AV11" s="21" t="n">
        <v>2443</v>
      </c>
      <c r="AW11" s="21" t="n">
        <v>1185</v>
      </c>
      <c r="AX11" s="21" t="n">
        <v>1028300</v>
      </c>
      <c r="AY11" s="21" t="n">
        <v>15906</v>
      </c>
      <c r="AZ11" s="21" t="n">
        <v>43563</v>
      </c>
      <c r="BA11" s="21" t="n">
        <v>16019</v>
      </c>
      <c r="BB11" s="21" t="n">
        <v>18440200</v>
      </c>
    </row>
    <row r="12" s="26" customFormat="true" ht="15" hidden="false" customHeight="true" outlineLevel="0" collapsed="false">
      <c r="A12" s="23"/>
      <c r="B12" s="24" t="s">
        <v>25</v>
      </c>
      <c r="C12" s="25" t="n">
        <v>54318</v>
      </c>
      <c r="D12" s="25" t="n">
        <v>244132</v>
      </c>
      <c r="E12" s="25" t="n">
        <v>151376</v>
      </c>
      <c r="F12" s="25" t="n">
        <v>320707790</v>
      </c>
      <c r="G12" s="25" t="n">
        <v>16429</v>
      </c>
      <c r="H12" s="25" t="n">
        <v>106341</v>
      </c>
      <c r="I12" s="25" t="n">
        <v>78478</v>
      </c>
      <c r="J12" s="25" t="n">
        <v>219184263</v>
      </c>
      <c r="K12" s="25" t="n">
        <v>5915</v>
      </c>
      <c r="L12" s="25" t="n">
        <v>22550</v>
      </c>
      <c r="M12" s="25" t="n">
        <v>12817</v>
      </c>
      <c r="N12" s="25" t="n">
        <v>15685084</v>
      </c>
      <c r="O12" s="25" t="n">
        <v>836</v>
      </c>
      <c r="P12" s="25" t="n">
        <v>2824</v>
      </c>
      <c r="Q12" s="25" t="n">
        <v>1289</v>
      </c>
      <c r="R12" s="25" t="n">
        <v>1329627</v>
      </c>
      <c r="S12" s="25" t="n">
        <v>1960</v>
      </c>
      <c r="T12" s="25" t="n">
        <v>7276</v>
      </c>
      <c r="U12" s="25" t="n">
        <v>4106</v>
      </c>
      <c r="V12" s="25" t="n">
        <v>4646082</v>
      </c>
      <c r="W12" s="25" t="n">
        <v>2744</v>
      </c>
      <c r="X12" s="25" t="n">
        <v>12326</v>
      </c>
      <c r="Y12" s="25" t="n">
        <v>7353</v>
      </c>
      <c r="Z12" s="25" t="n">
        <v>12725535</v>
      </c>
      <c r="AA12" s="25" t="n">
        <v>1075</v>
      </c>
      <c r="AB12" s="25" t="n">
        <v>3107</v>
      </c>
      <c r="AC12" s="25" t="n">
        <v>1390</v>
      </c>
      <c r="AD12" s="25" t="n">
        <v>1384398</v>
      </c>
      <c r="AE12" s="25" t="n">
        <v>5876</v>
      </c>
      <c r="AF12" s="25" t="n">
        <v>30389</v>
      </c>
      <c r="AG12" s="25" t="n">
        <v>19949</v>
      </c>
      <c r="AH12" s="25" t="n">
        <v>29868776</v>
      </c>
      <c r="AI12" s="25" t="n">
        <v>1165</v>
      </c>
      <c r="AJ12" s="25" t="n">
        <v>4124</v>
      </c>
      <c r="AK12" s="25" t="n">
        <v>2047</v>
      </c>
      <c r="AL12" s="25" t="n">
        <v>3117648</v>
      </c>
      <c r="AM12" s="25" t="n">
        <v>1096</v>
      </c>
      <c r="AN12" s="25" t="n">
        <v>4398</v>
      </c>
      <c r="AO12" s="25" t="n">
        <v>2566</v>
      </c>
      <c r="AP12" s="25" t="n">
        <v>4121432</v>
      </c>
      <c r="AQ12" s="25" t="n">
        <v>557</v>
      </c>
      <c r="AR12" s="25" t="n">
        <v>1774</v>
      </c>
      <c r="AS12" s="25" t="n">
        <v>810</v>
      </c>
      <c r="AT12" s="25" t="n">
        <v>857636</v>
      </c>
      <c r="AU12" s="25" t="n">
        <v>754</v>
      </c>
      <c r="AV12" s="25" t="n">
        <v>2622</v>
      </c>
      <c r="AW12" s="25" t="n">
        <v>1333</v>
      </c>
      <c r="AX12" s="25" t="n">
        <v>1312520</v>
      </c>
      <c r="AY12" s="25" t="n">
        <v>15911</v>
      </c>
      <c r="AZ12" s="25" t="n">
        <v>46401</v>
      </c>
      <c r="BA12" s="25" t="n">
        <v>19238</v>
      </c>
      <c r="BB12" s="25" t="n">
        <v>26484789</v>
      </c>
    </row>
    <row r="13" s="26" customFormat="true" ht="15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</row>
    <row r="14" s="22" customFormat="true" ht="15" hidden="false" customHeight="true" outlineLevel="0" collapsed="false">
      <c r="A14" s="19" t="n">
        <v>1</v>
      </c>
      <c r="B14" s="27" t="s">
        <v>26</v>
      </c>
      <c r="C14" s="21" t="n">
        <v>6887</v>
      </c>
      <c r="D14" s="21" t="n">
        <v>79588</v>
      </c>
      <c r="E14" s="21" t="n">
        <v>65932</v>
      </c>
      <c r="F14" s="21" t="n">
        <v>246321142</v>
      </c>
      <c r="G14" s="21" t="n">
        <v>3131</v>
      </c>
      <c r="H14" s="21" t="n">
        <v>47151</v>
      </c>
      <c r="I14" s="21" t="n">
        <v>41355</v>
      </c>
      <c r="J14" s="21" t="n">
        <v>189655314</v>
      </c>
      <c r="K14" s="21" t="n">
        <v>573</v>
      </c>
      <c r="L14" s="28" t="s">
        <v>27</v>
      </c>
      <c r="M14" s="21" t="n">
        <v>3950</v>
      </c>
      <c r="N14" s="21" t="n">
        <v>8476527</v>
      </c>
      <c r="O14" s="21" t="n">
        <v>57</v>
      </c>
      <c r="P14" s="21" t="n">
        <v>373</v>
      </c>
      <c r="Q14" s="21" t="n">
        <v>253</v>
      </c>
      <c r="R14" s="21" t="n">
        <v>412734</v>
      </c>
      <c r="S14" s="21" t="n">
        <v>166</v>
      </c>
      <c r="T14" s="28" t="s">
        <v>28</v>
      </c>
      <c r="U14" s="21" t="s">
        <v>29</v>
      </c>
      <c r="V14" s="21" t="n">
        <v>1909394</v>
      </c>
      <c r="W14" s="21" t="n">
        <v>482</v>
      </c>
      <c r="X14" s="21" t="n">
        <v>5232</v>
      </c>
      <c r="Y14" s="21" t="n">
        <v>4026</v>
      </c>
      <c r="Z14" s="21" t="n">
        <v>9568279</v>
      </c>
      <c r="AA14" s="21" t="n">
        <v>75</v>
      </c>
      <c r="AB14" s="21" t="n">
        <v>372</v>
      </c>
      <c r="AC14" s="21" t="n">
        <v>216</v>
      </c>
      <c r="AD14" s="21" t="n">
        <v>369469</v>
      </c>
      <c r="AE14" s="21" t="n">
        <v>1068</v>
      </c>
      <c r="AF14" s="28" t="s">
        <v>30</v>
      </c>
      <c r="AG14" s="21" t="n">
        <v>8777</v>
      </c>
      <c r="AH14" s="21" t="n">
        <v>19970981</v>
      </c>
      <c r="AI14" s="21" t="n">
        <v>133</v>
      </c>
      <c r="AJ14" s="28" t="s">
        <v>31</v>
      </c>
      <c r="AK14" s="21" t="n">
        <v>567</v>
      </c>
      <c r="AL14" s="21" t="n">
        <v>1538660</v>
      </c>
      <c r="AM14" s="21" t="n">
        <v>127</v>
      </c>
      <c r="AN14" s="21" t="n">
        <v>1248</v>
      </c>
      <c r="AO14" s="21" t="n">
        <v>1002</v>
      </c>
      <c r="AP14" s="21" t="n">
        <v>2729494</v>
      </c>
      <c r="AQ14" s="21" t="n">
        <v>58</v>
      </c>
      <c r="AR14" s="21" t="n">
        <v>333</v>
      </c>
      <c r="AS14" s="21" t="n">
        <v>232</v>
      </c>
      <c r="AT14" s="21" t="n">
        <v>343724</v>
      </c>
      <c r="AU14" s="21" t="n">
        <v>55</v>
      </c>
      <c r="AV14" s="28" t="s">
        <v>32</v>
      </c>
      <c r="AW14" s="21" t="n">
        <v>296</v>
      </c>
      <c r="AX14" s="21" t="n">
        <v>391830</v>
      </c>
      <c r="AY14" s="21" t="n">
        <v>962</v>
      </c>
      <c r="AZ14" s="21" t="n">
        <v>6360</v>
      </c>
      <c r="BA14" s="21" t="n">
        <v>4389</v>
      </c>
      <c r="BB14" s="21" t="n">
        <v>10954736</v>
      </c>
    </row>
    <row r="15" s="22" customFormat="true" ht="15" hidden="false" customHeight="true" outlineLevel="0" collapsed="false">
      <c r="A15" s="19" t="n">
        <v>2</v>
      </c>
      <c r="B15" s="29" t="s">
        <v>33</v>
      </c>
      <c r="C15" s="21" t="n">
        <v>3</v>
      </c>
      <c r="D15" s="21" t="n">
        <v>578</v>
      </c>
      <c r="E15" s="21" t="n">
        <v>562</v>
      </c>
      <c r="F15" s="21" t="n">
        <v>17523829</v>
      </c>
      <c r="G15" s="21" t="n">
        <v>3</v>
      </c>
      <c r="H15" s="21" t="n">
        <v>578</v>
      </c>
      <c r="I15" s="21" t="n">
        <v>562</v>
      </c>
      <c r="J15" s="21" t="n">
        <v>17523829</v>
      </c>
      <c r="K15" s="30" t="s">
        <v>34</v>
      </c>
      <c r="L15" s="30" t="s">
        <v>34</v>
      </c>
      <c r="M15" s="30" t="s">
        <v>34</v>
      </c>
      <c r="N15" s="30" t="s">
        <v>34</v>
      </c>
      <c r="O15" s="30" t="s">
        <v>34</v>
      </c>
      <c r="P15" s="30" t="s">
        <v>34</v>
      </c>
      <c r="Q15" s="30" t="s">
        <v>34</v>
      </c>
      <c r="R15" s="30" t="s">
        <v>34</v>
      </c>
      <c r="S15" s="30" t="s">
        <v>34</v>
      </c>
      <c r="T15" s="30" t="s">
        <v>34</v>
      </c>
      <c r="U15" s="30" t="s">
        <v>34</v>
      </c>
      <c r="V15" s="30" t="s">
        <v>34</v>
      </c>
      <c r="W15" s="30" t="s">
        <v>34</v>
      </c>
      <c r="X15" s="30" t="s">
        <v>34</v>
      </c>
      <c r="Y15" s="30" t="s">
        <v>34</v>
      </c>
      <c r="Z15" s="30" t="s">
        <v>34</v>
      </c>
      <c r="AA15" s="30" t="s">
        <v>34</v>
      </c>
      <c r="AB15" s="30" t="s">
        <v>34</v>
      </c>
      <c r="AC15" s="30" t="s">
        <v>34</v>
      </c>
      <c r="AD15" s="30" t="s">
        <v>34</v>
      </c>
      <c r="AE15" s="30" t="s">
        <v>34</v>
      </c>
      <c r="AF15" s="30" t="s">
        <v>34</v>
      </c>
      <c r="AG15" s="30" t="s">
        <v>34</v>
      </c>
      <c r="AH15" s="30" t="s">
        <v>34</v>
      </c>
      <c r="AI15" s="30" t="s">
        <v>34</v>
      </c>
      <c r="AJ15" s="30" t="s">
        <v>34</v>
      </c>
      <c r="AK15" s="30" t="s">
        <v>34</v>
      </c>
      <c r="AL15" s="30" t="s">
        <v>34</v>
      </c>
      <c r="AM15" s="30" t="s">
        <v>34</v>
      </c>
      <c r="AN15" s="30" t="s">
        <v>34</v>
      </c>
      <c r="AO15" s="30" t="s">
        <v>34</v>
      </c>
      <c r="AP15" s="30" t="s">
        <v>34</v>
      </c>
      <c r="AQ15" s="30" t="s">
        <v>34</v>
      </c>
      <c r="AR15" s="30" t="s">
        <v>34</v>
      </c>
      <c r="AS15" s="30" t="s">
        <v>34</v>
      </c>
      <c r="AT15" s="30" t="s">
        <v>34</v>
      </c>
      <c r="AU15" s="30" t="s">
        <v>34</v>
      </c>
      <c r="AV15" s="30" t="s">
        <v>34</v>
      </c>
      <c r="AW15" s="30" t="s">
        <v>34</v>
      </c>
      <c r="AX15" s="30" t="s">
        <v>34</v>
      </c>
      <c r="AY15" s="30" t="s">
        <v>34</v>
      </c>
      <c r="AZ15" s="30" t="s">
        <v>34</v>
      </c>
      <c r="BA15" s="30" t="s">
        <v>34</v>
      </c>
      <c r="BB15" s="30" t="s">
        <v>34</v>
      </c>
    </row>
    <row r="16" s="22" customFormat="true" ht="15" hidden="false" customHeight="true" outlineLevel="0" collapsed="false">
      <c r="A16" s="19" t="n">
        <v>3</v>
      </c>
      <c r="B16" s="29" t="s">
        <v>35</v>
      </c>
      <c r="C16" s="21" t="n">
        <v>154</v>
      </c>
      <c r="D16" s="21" t="n">
        <v>1868</v>
      </c>
      <c r="E16" s="21" t="n">
        <v>1498</v>
      </c>
      <c r="F16" s="21" t="n">
        <v>3515716</v>
      </c>
      <c r="G16" s="21" t="n">
        <v>70</v>
      </c>
      <c r="H16" s="21" t="n">
        <v>1074</v>
      </c>
      <c r="I16" s="21" t="n">
        <v>897</v>
      </c>
      <c r="J16" s="21" t="n">
        <v>1530286</v>
      </c>
      <c r="K16" s="21" t="n">
        <v>10</v>
      </c>
      <c r="L16" s="21" t="n">
        <v>110</v>
      </c>
      <c r="M16" s="21" t="n">
        <v>81</v>
      </c>
      <c r="N16" s="21" t="n">
        <v>115516</v>
      </c>
      <c r="O16" s="30" t="s">
        <v>34</v>
      </c>
      <c r="P16" s="30" t="s">
        <v>34</v>
      </c>
      <c r="Q16" s="30" t="s">
        <v>34</v>
      </c>
      <c r="R16" s="30" t="s">
        <v>34</v>
      </c>
      <c r="S16" s="21" t="n">
        <v>1</v>
      </c>
      <c r="T16" s="28" t="s">
        <v>36</v>
      </c>
      <c r="U16" s="30" t="s">
        <v>34</v>
      </c>
      <c r="V16" s="28" t="s">
        <v>36</v>
      </c>
      <c r="W16" s="21" t="n">
        <v>14</v>
      </c>
      <c r="X16" s="21" t="n">
        <v>196</v>
      </c>
      <c r="Y16" s="21" t="n">
        <v>161</v>
      </c>
      <c r="Z16" s="21" t="n">
        <v>295120</v>
      </c>
      <c r="AA16" s="30" t="s">
        <v>34</v>
      </c>
      <c r="AB16" s="30" t="s">
        <v>34</v>
      </c>
      <c r="AC16" s="30" t="s">
        <v>34</v>
      </c>
      <c r="AD16" s="30" t="s">
        <v>34</v>
      </c>
      <c r="AE16" s="21" t="n">
        <v>36</v>
      </c>
      <c r="AF16" s="21" t="n">
        <v>317</v>
      </c>
      <c r="AG16" s="21" t="n">
        <v>235</v>
      </c>
      <c r="AH16" s="21" t="n">
        <v>932099</v>
      </c>
      <c r="AI16" s="21" t="n">
        <v>3</v>
      </c>
      <c r="AJ16" s="21" t="n">
        <v>27</v>
      </c>
      <c r="AK16" s="21" t="n">
        <v>18</v>
      </c>
      <c r="AL16" s="21" t="n">
        <v>56050</v>
      </c>
      <c r="AM16" s="21" t="n">
        <v>1</v>
      </c>
      <c r="AN16" s="28" t="s">
        <v>36</v>
      </c>
      <c r="AO16" s="30" t="s">
        <v>34</v>
      </c>
      <c r="AP16" s="28" t="s">
        <v>36</v>
      </c>
      <c r="AQ16" s="30" t="s">
        <v>34</v>
      </c>
      <c r="AR16" s="30" t="s">
        <v>34</v>
      </c>
      <c r="AS16" s="30" t="s">
        <v>34</v>
      </c>
      <c r="AT16" s="30" t="s">
        <v>34</v>
      </c>
      <c r="AU16" s="30" t="s">
        <v>34</v>
      </c>
      <c r="AV16" s="30" t="s">
        <v>34</v>
      </c>
      <c r="AW16" s="30" t="s">
        <v>34</v>
      </c>
      <c r="AX16" s="30" t="s">
        <v>34</v>
      </c>
      <c r="AY16" s="21" t="n">
        <v>19</v>
      </c>
      <c r="AZ16" s="21" t="n">
        <v>141</v>
      </c>
      <c r="BA16" s="21" t="n">
        <v>106</v>
      </c>
      <c r="BB16" s="21" t="n">
        <v>585882</v>
      </c>
    </row>
    <row r="17" s="22" customFormat="true" ht="15" hidden="false" customHeight="true" outlineLevel="0" collapsed="false">
      <c r="A17" s="19" t="n">
        <v>4</v>
      </c>
      <c r="B17" s="29" t="s">
        <v>37</v>
      </c>
      <c r="C17" s="21" t="n">
        <v>596</v>
      </c>
      <c r="D17" s="21" t="n">
        <v>6932</v>
      </c>
      <c r="E17" s="21" t="n">
        <v>5529</v>
      </c>
      <c r="F17" s="21" t="n">
        <v>10971733</v>
      </c>
      <c r="G17" s="21" t="n">
        <v>242</v>
      </c>
      <c r="H17" s="21" t="n">
        <v>4179</v>
      </c>
      <c r="I17" s="21" t="n">
        <v>3585</v>
      </c>
      <c r="J17" s="21" t="n">
        <v>6468353</v>
      </c>
      <c r="K17" s="21" t="n">
        <v>27</v>
      </c>
      <c r="L17" s="21" t="n">
        <v>129</v>
      </c>
      <c r="M17" s="21" t="n">
        <v>73</v>
      </c>
      <c r="N17" s="21" t="n">
        <v>125660</v>
      </c>
      <c r="O17" s="21" t="n">
        <v>2</v>
      </c>
      <c r="P17" s="28" t="s">
        <v>36</v>
      </c>
      <c r="Q17" s="28" t="s">
        <v>36</v>
      </c>
      <c r="R17" s="28" t="s">
        <v>36</v>
      </c>
      <c r="S17" s="21" t="n">
        <v>4</v>
      </c>
      <c r="T17" s="28" t="s">
        <v>38</v>
      </c>
      <c r="U17" s="21" t="n">
        <v>22</v>
      </c>
      <c r="V17" s="28" t="s">
        <v>39</v>
      </c>
      <c r="W17" s="21" t="n">
        <v>29</v>
      </c>
      <c r="X17" s="21" t="n">
        <v>288</v>
      </c>
      <c r="Y17" s="21" t="n">
        <v>212</v>
      </c>
      <c r="Z17" s="21" t="n">
        <v>383465</v>
      </c>
      <c r="AA17" s="21" t="n">
        <v>1</v>
      </c>
      <c r="AB17" s="28" t="s">
        <v>36</v>
      </c>
      <c r="AC17" s="28" t="s">
        <v>36</v>
      </c>
      <c r="AD17" s="28" t="s">
        <v>36</v>
      </c>
      <c r="AE17" s="21" t="n">
        <v>179</v>
      </c>
      <c r="AF17" s="21" t="n">
        <v>1406</v>
      </c>
      <c r="AG17" s="21" t="n">
        <v>1025</v>
      </c>
      <c r="AH17" s="21" t="n">
        <v>1865861</v>
      </c>
      <c r="AI17" s="21" t="n">
        <v>22</v>
      </c>
      <c r="AJ17" s="21" t="n">
        <v>100</v>
      </c>
      <c r="AK17" s="21" t="n">
        <v>51</v>
      </c>
      <c r="AL17" s="21" t="n">
        <v>216182</v>
      </c>
      <c r="AM17" s="21" t="n">
        <v>3</v>
      </c>
      <c r="AN17" s="28" t="s">
        <v>40</v>
      </c>
      <c r="AO17" s="21" t="n">
        <v>13</v>
      </c>
      <c r="AP17" s="28" t="s">
        <v>41</v>
      </c>
      <c r="AQ17" s="30" t="s">
        <v>34</v>
      </c>
      <c r="AR17" s="30" t="s">
        <v>34</v>
      </c>
      <c r="AS17" s="30" t="s">
        <v>34</v>
      </c>
      <c r="AT17" s="30" t="s">
        <v>34</v>
      </c>
      <c r="AU17" s="30" t="s">
        <v>34</v>
      </c>
      <c r="AV17" s="30" t="s">
        <v>34</v>
      </c>
      <c r="AW17" s="30" t="s">
        <v>34</v>
      </c>
      <c r="AX17" s="30" t="s">
        <v>34</v>
      </c>
      <c r="AY17" s="21" t="n">
        <v>87</v>
      </c>
      <c r="AZ17" s="21" t="n">
        <v>778</v>
      </c>
      <c r="BA17" s="21" t="n">
        <v>546</v>
      </c>
      <c r="BB17" s="21" t="n">
        <v>1866217</v>
      </c>
    </row>
    <row r="18" s="22" customFormat="true" ht="15" hidden="false" customHeight="true" outlineLevel="0" collapsed="false">
      <c r="A18" s="19" t="n">
        <v>5</v>
      </c>
      <c r="B18" s="29" t="s">
        <v>42</v>
      </c>
      <c r="C18" s="21" t="n">
        <v>618</v>
      </c>
      <c r="D18" s="21" t="n">
        <v>6197</v>
      </c>
      <c r="E18" s="21" t="n">
        <v>4626</v>
      </c>
      <c r="F18" s="21" t="n">
        <v>19171198</v>
      </c>
      <c r="G18" s="21" t="n">
        <v>245</v>
      </c>
      <c r="H18" s="21" t="n">
        <v>2785</v>
      </c>
      <c r="I18" s="21" t="n">
        <v>2071</v>
      </c>
      <c r="J18" s="21" t="n">
        <v>8977661</v>
      </c>
      <c r="K18" s="21" t="n">
        <v>51</v>
      </c>
      <c r="L18" s="21" t="n">
        <v>600</v>
      </c>
      <c r="M18" s="21" t="n">
        <v>471</v>
      </c>
      <c r="N18" s="21" t="n">
        <v>1281001</v>
      </c>
      <c r="O18" s="21" t="n">
        <v>10</v>
      </c>
      <c r="P18" s="28" t="s">
        <v>43</v>
      </c>
      <c r="Q18" s="28" t="s">
        <v>44</v>
      </c>
      <c r="R18" s="28" t="s">
        <v>45</v>
      </c>
      <c r="S18" s="21" t="n">
        <v>22</v>
      </c>
      <c r="T18" s="21" t="n">
        <v>191</v>
      </c>
      <c r="U18" s="21" t="n">
        <v>148</v>
      </c>
      <c r="V18" s="21" t="n">
        <v>625533</v>
      </c>
      <c r="W18" s="21" t="n">
        <v>35</v>
      </c>
      <c r="X18" s="21" t="n">
        <v>616</v>
      </c>
      <c r="Y18" s="21" t="n">
        <v>516</v>
      </c>
      <c r="Z18" s="21" t="n">
        <v>2614136</v>
      </c>
      <c r="AA18" s="21" t="n">
        <v>19</v>
      </c>
      <c r="AB18" s="21" t="n">
        <v>73</v>
      </c>
      <c r="AC18" s="21" t="n">
        <v>26</v>
      </c>
      <c r="AD18" s="21" t="n">
        <v>70475</v>
      </c>
      <c r="AE18" s="21" t="n">
        <v>51</v>
      </c>
      <c r="AF18" s="21" t="n">
        <v>667</v>
      </c>
      <c r="AG18" s="21" t="n">
        <v>503</v>
      </c>
      <c r="AH18" s="21" t="n">
        <v>1987607</v>
      </c>
      <c r="AI18" s="21" t="n">
        <v>11</v>
      </c>
      <c r="AJ18" s="21" t="n">
        <v>56</v>
      </c>
      <c r="AK18" s="21" t="n">
        <v>35</v>
      </c>
      <c r="AL18" s="21" t="n">
        <v>179680</v>
      </c>
      <c r="AM18" s="21" t="n">
        <v>27</v>
      </c>
      <c r="AN18" s="21" t="n">
        <v>323</v>
      </c>
      <c r="AO18" s="21" t="n">
        <v>285</v>
      </c>
      <c r="AP18" s="21" t="n">
        <v>1569270</v>
      </c>
      <c r="AQ18" s="21" t="n">
        <v>10</v>
      </c>
      <c r="AR18" s="21" t="n">
        <v>35</v>
      </c>
      <c r="AS18" s="21" t="n">
        <v>23</v>
      </c>
      <c r="AT18" s="21" t="n">
        <v>44444</v>
      </c>
      <c r="AU18" s="21" t="n">
        <v>7</v>
      </c>
      <c r="AV18" s="21" t="n">
        <v>34</v>
      </c>
      <c r="AW18" s="21" t="n">
        <v>23</v>
      </c>
      <c r="AX18" s="21" t="n">
        <v>37648</v>
      </c>
      <c r="AY18" s="21" t="n">
        <v>130</v>
      </c>
      <c r="AZ18" s="21" t="n">
        <v>762</v>
      </c>
      <c r="BA18" s="21" t="n">
        <v>488</v>
      </c>
      <c r="BB18" s="21" t="n">
        <v>1673703</v>
      </c>
    </row>
    <row r="19" s="22" customFormat="true" ht="15" hidden="false" customHeight="true" outlineLevel="0" collapsed="false">
      <c r="A19" s="19" t="n">
        <v>6</v>
      </c>
      <c r="B19" s="29" t="s">
        <v>46</v>
      </c>
      <c r="C19" s="21" t="n">
        <v>1152</v>
      </c>
      <c r="D19" s="21" t="n">
        <v>10252</v>
      </c>
      <c r="E19" s="21" t="n">
        <v>7815</v>
      </c>
      <c r="F19" s="21" t="n">
        <v>25797301</v>
      </c>
      <c r="G19" s="21" t="n">
        <v>404</v>
      </c>
      <c r="H19" s="21" t="n">
        <v>4864</v>
      </c>
      <c r="I19" s="21" t="n">
        <v>4058</v>
      </c>
      <c r="J19" s="21" t="n">
        <v>17696617</v>
      </c>
      <c r="K19" s="21" t="n">
        <v>128</v>
      </c>
      <c r="L19" s="21" t="n">
        <v>961</v>
      </c>
      <c r="M19" s="21" t="n">
        <v>692</v>
      </c>
      <c r="N19" s="21" t="n">
        <v>1328151</v>
      </c>
      <c r="O19" s="21" t="n">
        <v>19</v>
      </c>
      <c r="P19" s="21" t="n">
        <v>107</v>
      </c>
      <c r="Q19" s="21" t="n">
        <v>70</v>
      </c>
      <c r="R19" s="21" t="n">
        <v>131030</v>
      </c>
      <c r="S19" s="21" t="n">
        <v>43</v>
      </c>
      <c r="T19" s="21" t="n">
        <v>228</v>
      </c>
      <c r="U19" s="21" t="n">
        <v>145</v>
      </c>
      <c r="V19" s="21" t="n">
        <v>378641</v>
      </c>
      <c r="W19" s="21" t="n">
        <v>113</v>
      </c>
      <c r="X19" s="21" t="n">
        <v>1059</v>
      </c>
      <c r="Y19" s="21" t="n">
        <v>765</v>
      </c>
      <c r="Z19" s="21" t="n">
        <v>1717982</v>
      </c>
      <c r="AA19" s="21" t="n">
        <v>17</v>
      </c>
      <c r="AB19" s="21" t="n">
        <v>111</v>
      </c>
      <c r="AC19" s="21" t="n">
        <v>73</v>
      </c>
      <c r="AD19" s="21" t="n">
        <v>95809</v>
      </c>
      <c r="AE19" s="21" t="n">
        <v>146</v>
      </c>
      <c r="AF19" s="21" t="n">
        <v>1352</v>
      </c>
      <c r="AG19" s="21" t="n">
        <v>1061</v>
      </c>
      <c r="AH19" s="21" t="n">
        <v>2574443</v>
      </c>
      <c r="AI19" s="21" t="n">
        <v>27</v>
      </c>
      <c r="AJ19" s="21" t="n">
        <v>163</v>
      </c>
      <c r="AK19" s="21" t="n">
        <v>101</v>
      </c>
      <c r="AL19" s="21" t="n">
        <v>288503</v>
      </c>
      <c r="AM19" s="21" t="n">
        <v>22</v>
      </c>
      <c r="AN19" s="21" t="n">
        <v>209</v>
      </c>
      <c r="AO19" s="21" t="n">
        <v>162</v>
      </c>
      <c r="AP19" s="21" t="n">
        <v>253720</v>
      </c>
      <c r="AQ19" s="21" t="n">
        <v>12</v>
      </c>
      <c r="AR19" s="28" t="s">
        <v>47</v>
      </c>
      <c r="AS19" s="28" t="s">
        <v>48</v>
      </c>
      <c r="AT19" s="28" t="s">
        <v>49</v>
      </c>
      <c r="AU19" s="21" t="n">
        <v>9</v>
      </c>
      <c r="AV19" s="21" t="n">
        <v>42</v>
      </c>
      <c r="AW19" s="21" t="n">
        <v>23</v>
      </c>
      <c r="AX19" s="21" t="n">
        <v>62998</v>
      </c>
      <c r="AY19" s="21" t="n">
        <v>212</v>
      </c>
      <c r="AZ19" s="21" t="n">
        <v>1084</v>
      </c>
      <c r="BA19" s="21" t="n">
        <v>621</v>
      </c>
      <c r="BB19" s="21" t="n">
        <v>1196713</v>
      </c>
    </row>
    <row r="20" s="22" customFormat="true" ht="15" hidden="false" customHeight="true" outlineLevel="0" collapsed="false">
      <c r="A20" s="19" t="n">
        <v>7</v>
      </c>
      <c r="B20" s="29" t="s">
        <v>50</v>
      </c>
      <c r="C20" s="21" t="n">
        <v>288</v>
      </c>
      <c r="D20" s="21" t="n">
        <v>6087</v>
      </c>
      <c r="E20" s="21" t="n">
        <v>5605</v>
      </c>
      <c r="F20" s="21" t="n">
        <v>10352624</v>
      </c>
      <c r="G20" s="21" t="n">
        <v>145</v>
      </c>
      <c r="H20" s="21" t="n">
        <v>4186</v>
      </c>
      <c r="I20" s="21" t="n">
        <v>3923</v>
      </c>
      <c r="J20" s="21" t="n">
        <v>7919631</v>
      </c>
      <c r="K20" s="21" t="n">
        <v>34</v>
      </c>
      <c r="L20" s="21" t="n">
        <v>493</v>
      </c>
      <c r="M20" s="21" t="n">
        <v>445</v>
      </c>
      <c r="N20" s="21" t="n">
        <v>584167</v>
      </c>
      <c r="O20" s="21" t="n">
        <v>3</v>
      </c>
      <c r="P20" s="21" t="n">
        <v>41</v>
      </c>
      <c r="Q20" s="21" t="n">
        <v>34</v>
      </c>
      <c r="R20" s="21" t="n">
        <v>28402</v>
      </c>
      <c r="S20" s="21" t="n">
        <v>7</v>
      </c>
      <c r="T20" s="21" t="n">
        <v>58</v>
      </c>
      <c r="U20" s="21" t="n">
        <v>47</v>
      </c>
      <c r="V20" s="21" t="n">
        <v>68894</v>
      </c>
      <c r="W20" s="21" t="n">
        <v>20</v>
      </c>
      <c r="X20" s="21" t="n">
        <v>366</v>
      </c>
      <c r="Y20" s="21" t="n">
        <v>313</v>
      </c>
      <c r="Z20" s="21" t="n">
        <v>555094</v>
      </c>
      <c r="AA20" s="21" t="n">
        <v>2</v>
      </c>
      <c r="AB20" s="28" t="s">
        <v>51</v>
      </c>
      <c r="AC20" s="21" t="n">
        <v>3</v>
      </c>
      <c r="AD20" s="28" t="s">
        <v>52</v>
      </c>
      <c r="AE20" s="21" t="n">
        <v>44</v>
      </c>
      <c r="AF20" s="21" t="n">
        <v>682</v>
      </c>
      <c r="AG20" s="21" t="n">
        <v>632</v>
      </c>
      <c r="AH20" s="21" t="n">
        <v>722718</v>
      </c>
      <c r="AI20" s="21" t="n">
        <v>3</v>
      </c>
      <c r="AJ20" s="21" t="n">
        <v>55</v>
      </c>
      <c r="AK20" s="21" t="n">
        <v>49</v>
      </c>
      <c r="AL20" s="21" t="n">
        <v>297245</v>
      </c>
      <c r="AM20" s="21" t="n">
        <v>9</v>
      </c>
      <c r="AN20" s="21" t="n">
        <v>102</v>
      </c>
      <c r="AO20" s="21" t="n">
        <v>91</v>
      </c>
      <c r="AP20" s="21" t="n">
        <v>124849</v>
      </c>
      <c r="AQ20" s="21" t="n">
        <v>2</v>
      </c>
      <c r="AR20" s="28" t="s">
        <v>36</v>
      </c>
      <c r="AS20" s="28" t="s">
        <v>36</v>
      </c>
      <c r="AT20" s="28" t="s">
        <v>36</v>
      </c>
      <c r="AU20" s="21" t="n">
        <v>6</v>
      </c>
      <c r="AV20" s="21" t="n">
        <v>25</v>
      </c>
      <c r="AW20" s="21" t="n">
        <v>18</v>
      </c>
      <c r="AX20" s="21" t="n">
        <v>9716</v>
      </c>
      <c r="AY20" s="21" t="n">
        <v>13</v>
      </c>
      <c r="AZ20" s="21" t="n">
        <v>67</v>
      </c>
      <c r="BA20" s="21" t="n">
        <v>49</v>
      </c>
      <c r="BB20" s="21" t="n">
        <v>32908</v>
      </c>
    </row>
    <row r="21" s="22" customFormat="true" ht="15" hidden="false" customHeight="true" outlineLevel="0" collapsed="false">
      <c r="A21" s="19" t="n">
        <v>8</v>
      </c>
      <c r="B21" s="29" t="s">
        <v>53</v>
      </c>
      <c r="C21" s="21" t="n">
        <v>253</v>
      </c>
      <c r="D21" s="21" t="n">
        <v>2498</v>
      </c>
      <c r="E21" s="21" t="n">
        <v>2137</v>
      </c>
      <c r="F21" s="21" t="n">
        <v>5198526</v>
      </c>
      <c r="G21" s="21" t="n">
        <v>149</v>
      </c>
      <c r="H21" s="21" t="n">
        <v>1549</v>
      </c>
      <c r="I21" s="21" t="n">
        <v>1369</v>
      </c>
      <c r="J21" s="21" t="n">
        <v>3772894</v>
      </c>
      <c r="K21" s="21" t="n">
        <v>14</v>
      </c>
      <c r="L21" s="21" t="n">
        <v>103</v>
      </c>
      <c r="M21" s="21" t="n">
        <v>80</v>
      </c>
      <c r="N21" s="21" t="n">
        <v>265102</v>
      </c>
      <c r="O21" s="30" t="s">
        <v>34</v>
      </c>
      <c r="P21" s="30" t="s">
        <v>34</v>
      </c>
      <c r="Q21" s="30" t="s">
        <v>34</v>
      </c>
      <c r="R21" s="30" t="s">
        <v>34</v>
      </c>
      <c r="S21" s="21" t="n">
        <v>6</v>
      </c>
      <c r="T21" s="21" t="n">
        <v>27</v>
      </c>
      <c r="U21" s="21" t="n">
        <v>17</v>
      </c>
      <c r="V21" s="21" t="n">
        <v>28452</v>
      </c>
      <c r="W21" s="21" t="n">
        <v>15</v>
      </c>
      <c r="X21" s="21" t="n">
        <v>183</v>
      </c>
      <c r="Y21" s="21" t="n">
        <v>149</v>
      </c>
      <c r="Z21" s="21" t="n">
        <v>263122</v>
      </c>
      <c r="AA21" s="21" t="n">
        <v>2</v>
      </c>
      <c r="AB21" s="28" t="s">
        <v>36</v>
      </c>
      <c r="AC21" s="28" t="s">
        <v>36</v>
      </c>
      <c r="AD21" s="28" t="s">
        <v>36</v>
      </c>
      <c r="AE21" s="21" t="n">
        <v>41</v>
      </c>
      <c r="AF21" s="21" t="n">
        <v>425</v>
      </c>
      <c r="AG21" s="21" t="n">
        <v>359</v>
      </c>
      <c r="AH21" s="21" t="n">
        <v>641737</v>
      </c>
      <c r="AI21" s="21" t="n">
        <v>6</v>
      </c>
      <c r="AJ21" s="28" t="s">
        <v>54</v>
      </c>
      <c r="AK21" s="28" t="s">
        <v>38</v>
      </c>
      <c r="AL21" s="28" t="s">
        <v>55</v>
      </c>
      <c r="AM21" s="21" t="n">
        <v>3</v>
      </c>
      <c r="AN21" s="21" t="n">
        <v>23</v>
      </c>
      <c r="AO21" s="21" t="n">
        <v>15</v>
      </c>
      <c r="AP21" s="21" t="n">
        <v>42900</v>
      </c>
      <c r="AQ21" s="30" t="s">
        <v>34</v>
      </c>
      <c r="AR21" s="30" t="s">
        <v>34</v>
      </c>
      <c r="AS21" s="30" t="s">
        <v>34</v>
      </c>
      <c r="AT21" s="30" t="s">
        <v>34</v>
      </c>
      <c r="AU21" s="21" t="n">
        <v>3</v>
      </c>
      <c r="AV21" s="21" t="n">
        <v>88</v>
      </c>
      <c r="AW21" s="21" t="n">
        <v>80</v>
      </c>
      <c r="AX21" s="21" t="n">
        <v>48914</v>
      </c>
      <c r="AY21" s="21" t="n">
        <v>14</v>
      </c>
      <c r="AZ21" s="21" t="n">
        <v>58</v>
      </c>
      <c r="BA21" s="21" t="n">
        <v>36</v>
      </c>
      <c r="BB21" s="21" t="n">
        <v>72436</v>
      </c>
    </row>
    <row r="22" s="22" customFormat="true" ht="15" hidden="false" customHeight="true" outlineLevel="0" collapsed="false">
      <c r="A22" s="19" t="n">
        <v>9</v>
      </c>
      <c r="B22" s="29" t="s">
        <v>56</v>
      </c>
      <c r="C22" s="21" t="n">
        <v>375</v>
      </c>
      <c r="D22" s="21" t="n">
        <v>5596</v>
      </c>
      <c r="E22" s="21" t="n">
        <v>5014</v>
      </c>
      <c r="F22" s="21" t="n">
        <v>46456007</v>
      </c>
      <c r="G22" s="21" t="n">
        <v>209</v>
      </c>
      <c r="H22" s="21" t="n">
        <v>3761</v>
      </c>
      <c r="I22" s="21" t="n">
        <v>3499</v>
      </c>
      <c r="J22" s="21" t="n">
        <v>41601926</v>
      </c>
      <c r="K22" s="21" t="n">
        <v>38</v>
      </c>
      <c r="L22" s="21" t="n">
        <v>379</v>
      </c>
      <c r="M22" s="21" t="n">
        <v>309</v>
      </c>
      <c r="N22" s="21" t="n">
        <v>1211186</v>
      </c>
      <c r="O22" s="21" t="n">
        <v>2</v>
      </c>
      <c r="P22" s="28" t="s">
        <v>36</v>
      </c>
      <c r="Q22" s="28" t="s">
        <v>36</v>
      </c>
      <c r="R22" s="28" t="s">
        <v>36</v>
      </c>
      <c r="S22" s="21" t="n">
        <v>8</v>
      </c>
      <c r="T22" s="21" t="n">
        <v>93</v>
      </c>
      <c r="U22" s="21" t="n">
        <v>74</v>
      </c>
      <c r="V22" s="21" t="n">
        <v>147352</v>
      </c>
      <c r="W22" s="21" t="n">
        <v>31</v>
      </c>
      <c r="X22" s="21" t="n">
        <v>350</v>
      </c>
      <c r="Y22" s="21" t="n">
        <v>284</v>
      </c>
      <c r="Z22" s="21" t="n">
        <v>826245</v>
      </c>
      <c r="AA22" s="21" t="n">
        <v>2</v>
      </c>
      <c r="AB22" s="28" t="s">
        <v>57</v>
      </c>
      <c r="AC22" s="28" t="s">
        <v>58</v>
      </c>
      <c r="AD22" s="28" t="s">
        <v>59</v>
      </c>
      <c r="AE22" s="21" t="n">
        <v>48</v>
      </c>
      <c r="AF22" s="21" t="n">
        <v>646</v>
      </c>
      <c r="AG22" s="21" t="n">
        <v>555</v>
      </c>
      <c r="AH22" s="21" t="n">
        <v>1798999</v>
      </c>
      <c r="AI22" s="21" t="n">
        <v>2</v>
      </c>
      <c r="AJ22" s="21" t="s">
        <v>36</v>
      </c>
      <c r="AK22" s="21" t="s">
        <v>36</v>
      </c>
      <c r="AL22" s="21" t="s">
        <v>36</v>
      </c>
      <c r="AM22" s="21" t="n">
        <v>4</v>
      </c>
      <c r="AN22" s="21" t="n">
        <v>63</v>
      </c>
      <c r="AO22" s="21" t="n">
        <v>54</v>
      </c>
      <c r="AP22" s="21" t="n">
        <v>103691</v>
      </c>
      <c r="AQ22" s="21" t="n">
        <v>2</v>
      </c>
      <c r="AR22" s="28" t="s">
        <v>60</v>
      </c>
      <c r="AS22" s="21" t="n">
        <v>16</v>
      </c>
      <c r="AT22" s="28" t="s">
        <v>61</v>
      </c>
      <c r="AU22" s="21" t="n">
        <v>2</v>
      </c>
      <c r="AV22" s="28" t="s">
        <v>62</v>
      </c>
      <c r="AW22" s="28" t="s">
        <v>63</v>
      </c>
      <c r="AX22" s="28" t="s">
        <v>64</v>
      </c>
      <c r="AY22" s="21" t="n">
        <v>27</v>
      </c>
      <c r="AZ22" s="21" t="n">
        <v>227</v>
      </c>
      <c r="BA22" s="21" t="n">
        <v>185</v>
      </c>
      <c r="BB22" s="21" t="n">
        <v>704843</v>
      </c>
    </row>
    <row r="23" s="22" customFormat="true" ht="15" hidden="false" customHeight="true" outlineLevel="0" collapsed="false">
      <c r="A23" s="19" t="n">
        <v>10</v>
      </c>
      <c r="B23" s="29" t="s">
        <v>65</v>
      </c>
      <c r="C23" s="21" t="n">
        <v>1337</v>
      </c>
      <c r="D23" s="21" t="n">
        <v>20890</v>
      </c>
      <c r="E23" s="21" t="n">
        <v>18843</v>
      </c>
      <c r="F23" s="21" t="n">
        <v>72421832</v>
      </c>
      <c r="G23" s="21" t="n">
        <v>821</v>
      </c>
      <c r="H23" s="21" t="n">
        <v>14223</v>
      </c>
      <c r="I23" s="21" t="n">
        <v>13086</v>
      </c>
      <c r="J23" s="21" t="n">
        <v>60426750</v>
      </c>
      <c r="K23" s="21" t="n">
        <v>102</v>
      </c>
      <c r="L23" s="21" t="n">
        <v>1095</v>
      </c>
      <c r="M23" s="21" t="n">
        <v>924</v>
      </c>
      <c r="N23" s="21" t="n">
        <v>1819474</v>
      </c>
      <c r="O23" s="21" t="n">
        <v>4</v>
      </c>
      <c r="P23" s="28" t="s">
        <v>66</v>
      </c>
      <c r="Q23" s="28" t="s">
        <v>60</v>
      </c>
      <c r="R23" s="28" t="s">
        <v>67</v>
      </c>
      <c r="S23" s="21" t="n">
        <v>22</v>
      </c>
      <c r="T23" s="21" t="n">
        <v>188</v>
      </c>
      <c r="U23" s="21" t="n">
        <v>141</v>
      </c>
      <c r="V23" s="21" t="n">
        <v>210232</v>
      </c>
      <c r="W23" s="21" t="n">
        <v>64</v>
      </c>
      <c r="X23" s="21" t="n">
        <v>881</v>
      </c>
      <c r="Y23" s="21" t="n">
        <v>734</v>
      </c>
      <c r="Z23" s="21" t="n">
        <v>1407123</v>
      </c>
      <c r="AA23" s="21" t="n">
        <v>6</v>
      </c>
      <c r="AB23" s="21" t="n">
        <v>29</v>
      </c>
      <c r="AC23" s="21" t="n">
        <v>18</v>
      </c>
      <c r="AD23" s="21" t="n">
        <v>53800</v>
      </c>
      <c r="AE23" s="21" t="n">
        <v>209</v>
      </c>
      <c r="AF23" s="21" t="n">
        <v>2949</v>
      </c>
      <c r="AG23" s="21" t="n">
        <v>2621</v>
      </c>
      <c r="AH23" s="21" t="n">
        <v>5320617</v>
      </c>
      <c r="AI23" s="21" t="n">
        <v>16</v>
      </c>
      <c r="AJ23" s="21" t="n">
        <v>154</v>
      </c>
      <c r="AK23" s="21" t="n">
        <v>125</v>
      </c>
      <c r="AL23" s="21" t="n">
        <v>161821</v>
      </c>
      <c r="AM23" s="21" t="n">
        <v>26</v>
      </c>
      <c r="AN23" s="21" t="n">
        <v>247</v>
      </c>
      <c r="AO23" s="21" t="n">
        <v>210</v>
      </c>
      <c r="AP23" s="21" t="n">
        <v>358018</v>
      </c>
      <c r="AQ23" s="21" t="n">
        <v>6</v>
      </c>
      <c r="AR23" s="21" t="n">
        <v>79</v>
      </c>
      <c r="AS23" s="21" t="n">
        <v>62</v>
      </c>
      <c r="AT23" s="21" t="n">
        <v>59108</v>
      </c>
      <c r="AU23" s="21" t="n">
        <v>2</v>
      </c>
      <c r="AV23" s="28" t="s">
        <v>36</v>
      </c>
      <c r="AW23" s="28" t="s">
        <v>36</v>
      </c>
      <c r="AX23" s="28" t="s">
        <v>36</v>
      </c>
      <c r="AY23" s="21" t="n">
        <v>59</v>
      </c>
      <c r="AZ23" s="21" t="n">
        <v>992</v>
      </c>
      <c r="BA23" s="21" t="n">
        <v>881</v>
      </c>
      <c r="BB23" s="21" t="n">
        <v>2576937</v>
      </c>
    </row>
    <row r="24" s="22" customFormat="true" ht="15" hidden="false" customHeight="true" outlineLevel="0" collapsed="false">
      <c r="A24" s="19" t="n">
        <v>11</v>
      </c>
      <c r="B24" s="29" t="s">
        <v>68</v>
      </c>
      <c r="C24" s="21" t="n">
        <v>931</v>
      </c>
      <c r="D24" s="21" t="n">
        <v>7556</v>
      </c>
      <c r="E24" s="21" t="n">
        <v>5655</v>
      </c>
      <c r="F24" s="21" t="n">
        <v>18381450</v>
      </c>
      <c r="G24" s="21" t="n">
        <v>338</v>
      </c>
      <c r="H24" s="21" t="n">
        <v>3642</v>
      </c>
      <c r="I24" s="21" t="n">
        <v>3003</v>
      </c>
      <c r="J24" s="21" t="n">
        <v>13201458</v>
      </c>
      <c r="K24" s="21" t="n">
        <v>85</v>
      </c>
      <c r="L24" s="21" t="n">
        <v>579</v>
      </c>
      <c r="M24" s="21" t="n">
        <v>393</v>
      </c>
      <c r="N24" s="21" t="n">
        <v>736434</v>
      </c>
      <c r="O24" s="21" t="n">
        <v>8</v>
      </c>
      <c r="P24" s="21" t="n">
        <v>45</v>
      </c>
      <c r="Q24" s="21" t="n">
        <v>30</v>
      </c>
      <c r="R24" s="21" t="n">
        <v>46910</v>
      </c>
      <c r="S24" s="21" t="n">
        <v>29</v>
      </c>
      <c r="T24" s="21" t="n">
        <v>244</v>
      </c>
      <c r="U24" s="21" t="n">
        <v>174</v>
      </c>
      <c r="V24" s="21" t="n">
        <v>310342</v>
      </c>
      <c r="W24" s="21" t="n">
        <v>56</v>
      </c>
      <c r="X24" s="21" t="n">
        <v>442</v>
      </c>
      <c r="Y24" s="21" t="n">
        <v>314</v>
      </c>
      <c r="Z24" s="21" t="n">
        <v>529833</v>
      </c>
      <c r="AA24" s="21" t="n">
        <v>14</v>
      </c>
      <c r="AB24" s="21" t="n">
        <v>58</v>
      </c>
      <c r="AC24" s="21" t="n">
        <v>32</v>
      </c>
      <c r="AD24" s="21" t="n">
        <v>61292</v>
      </c>
      <c r="AE24" s="21" t="n">
        <v>113</v>
      </c>
      <c r="AF24" s="21" t="n">
        <v>953</v>
      </c>
      <c r="AG24" s="21" t="n">
        <v>680</v>
      </c>
      <c r="AH24" s="21" t="n">
        <v>1855931</v>
      </c>
      <c r="AI24" s="21" t="n">
        <v>24</v>
      </c>
      <c r="AJ24" s="21" t="n">
        <v>136</v>
      </c>
      <c r="AK24" s="21" t="n">
        <v>86</v>
      </c>
      <c r="AL24" s="21" t="n">
        <v>153492</v>
      </c>
      <c r="AM24" s="21" t="n">
        <v>16</v>
      </c>
      <c r="AN24" s="21" t="n">
        <v>140</v>
      </c>
      <c r="AO24" s="21" t="n">
        <v>104</v>
      </c>
      <c r="AP24" s="21" t="n">
        <v>171203</v>
      </c>
      <c r="AQ24" s="21" t="n">
        <v>7</v>
      </c>
      <c r="AR24" s="21" t="n">
        <v>75</v>
      </c>
      <c r="AS24" s="21" t="n">
        <v>61</v>
      </c>
      <c r="AT24" s="21" t="n">
        <v>114685</v>
      </c>
      <c r="AU24" s="21" t="n">
        <v>11</v>
      </c>
      <c r="AV24" s="21" t="n">
        <v>42</v>
      </c>
      <c r="AW24" s="21" t="n">
        <v>25</v>
      </c>
      <c r="AX24" s="21" t="n">
        <v>54733</v>
      </c>
      <c r="AY24" s="21" t="n">
        <v>230</v>
      </c>
      <c r="AZ24" s="21" t="n">
        <v>1200</v>
      </c>
      <c r="BA24" s="21" t="n">
        <v>753</v>
      </c>
      <c r="BB24" s="21" t="n">
        <v>1145137</v>
      </c>
    </row>
    <row r="25" s="22" customFormat="true" ht="15" hidden="false" customHeight="true" outlineLevel="0" collapsed="false">
      <c r="A25" s="19" t="n">
        <v>12</v>
      </c>
      <c r="B25" s="29" t="s">
        <v>69</v>
      </c>
      <c r="C25" s="21" t="n">
        <v>323</v>
      </c>
      <c r="D25" s="21" t="n">
        <v>3212</v>
      </c>
      <c r="E25" s="21" t="n">
        <v>2500</v>
      </c>
      <c r="F25" s="21" t="n">
        <v>4329533</v>
      </c>
      <c r="G25" s="21" t="n">
        <v>146</v>
      </c>
      <c r="H25" s="21" t="n">
        <v>2052</v>
      </c>
      <c r="I25" s="21" t="n">
        <v>1741</v>
      </c>
      <c r="J25" s="21" t="n">
        <v>2936556</v>
      </c>
      <c r="K25" s="21" t="n">
        <v>20</v>
      </c>
      <c r="L25" s="21" t="n">
        <v>113</v>
      </c>
      <c r="M25" s="21" t="n">
        <v>81</v>
      </c>
      <c r="N25" s="21" t="n">
        <v>73953</v>
      </c>
      <c r="O25" s="30" t="s">
        <v>34</v>
      </c>
      <c r="P25" s="30" t="s">
        <v>34</v>
      </c>
      <c r="Q25" s="30" t="s">
        <v>34</v>
      </c>
      <c r="R25" s="30" t="s">
        <v>34</v>
      </c>
      <c r="S25" s="21" t="n">
        <v>6</v>
      </c>
      <c r="T25" s="21" t="n">
        <v>41</v>
      </c>
      <c r="U25" s="21" t="n">
        <v>28</v>
      </c>
      <c r="V25" s="21" t="n">
        <v>36466</v>
      </c>
      <c r="W25" s="21" t="n">
        <v>33</v>
      </c>
      <c r="X25" s="21" t="n">
        <v>289</v>
      </c>
      <c r="Y25" s="21" t="n">
        <v>198</v>
      </c>
      <c r="Z25" s="21" t="n">
        <v>310385</v>
      </c>
      <c r="AA25" s="30" t="s">
        <v>34</v>
      </c>
      <c r="AB25" s="30" t="s">
        <v>34</v>
      </c>
      <c r="AC25" s="30" t="s">
        <v>34</v>
      </c>
      <c r="AD25" s="30" t="s">
        <v>34</v>
      </c>
      <c r="AE25" s="21" t="n">
        <v>74</v>
      </c>
      <c r="AF25" s="21" t="n">
        <v>440</v>
      </c>
      <c r="AG25" s="21" t="n">
        <v>276</v>
      </c>
      <c r="AH25" s="21" t="n">
        <v>727951</v>
      </c>
      <c r="AI25" s="21" t="n">
        <v>4</v>
      </c>
      <c r="AJ25" s="21" t="n">
        <v>22</v>
      </c>
      <c r="AK25" s="21" t="n">
        <v>10</v>
      </c>
      <c r="AL25" s="21" t="n">
        <v>30881</v>
      </c>
      <c r="AM25" s="21" t="n">
        <v>6</v>
      </c>
      <c r="AN25" s="21" t="n">
        <v>31</v>
      </c>
      <c r="AO25" s="21" t="n">
        <v>15</v>
      </c>
      <c r="AP25" s="21" t="n">
        <v>21705</v>
      </c>
      <c r="AQ25" s="21"/>
      <c r="AR25" s="30" t="s">
        <v>34</v>
      </c>
      <c r="AS25" s="30" t="s">
        <v>34</v>
      </c>
      <c r="AT25" s="30" t="s">
        <v>34</v>
      </c>
      <c r="AU25" s="21" t="n">
        <v>4</v>
      </c>
      <c r="AV25" s="21" t="n">
        <v>20</v>
      </c>
      <c r="AW25" s="21" t="n">
        <v>11</v>
      </c>
      <c r="AX25" s="21" t="n">
        <v>7835</v>
      </c>
      <c r="AY25" s="21" t="n">
        <v>30</v>
      </c>
      <c r="AZ25" s="21" t="n">
        <v>204</v>
      </c>
      <c r="BA25" s="21" t="n">
        <v>140</v>
      </c>
      <c r="BB25" s="21" t="n">
        <v>183801</v>
      </c>
    </row>
    <row r="26" s="22" customFormat="true" ht="15" hidden="false" customHeight="true" outlineLevel="0" collapsed="false">
      <c r="A26" s="19" t="n">
        <v>13</v>
      </c>
      <c r="B26" s="29" t="s">
        <v>70</v>
      </c>
      <c r="C26" s="21" t="n">
        <v>220</v>
      </c>
      <c r="D26" s="21" t="n">
        <v>1257</v>
      </c>
      <c r="E26" s="21" t="n">
        <v>794</v>
      </c>
      <c r="F26" s="21" t="n">
        <v>1251941</v>
      </c>
      <c r="G26" s="21" t="n">
        <v>51</v>
      </c>
      <c r="H26" s="21" t="n">
        <v>304</v>
      </c>
      <c r="I26" s="21" t="n">
        <v>186</v>
      </c>
      <c r="J26" s="21" t="n">
        <v>303115</v>
      </c>
      <c r="K26" s="21" t="n">
        <v>23</v>
      </c>
      <c r="L26" s="21" t="n">
        <v>237</v>
      </c>
      <c r="M26" s="21" t="n">
        <v>189</v>
      </c>
      <c r="N26" s="21" t="n">
        <v>554666</v>
      </c>
      <c r="O26" s="21" t="n">
        <v>3</v>
      </c>
      <c r="P26" s="21" t="n">
        <v>12</v>
      </c>
      <c r="Q26" s="21" t="n">
        <v>6</v>
      </c>
      <c r="R26" s="21" t="n">
        <v>2943</v>
      </c>
      <c r="S26" s="21" t="n">
        <v>8</v>
      </c>
      <c r="T26" s="21" t="n">
        <v>38</v>
      </c>
      <c r="U26" s="21" t="n">
        <v>22</v>
      </c>
      <c r="V26" s="21" t="n">
        <v>7060</v>
      </c>
      <c r="W26" s="21" t="n">
        <v>14</v>
      </c>
      <c r="X26" s="21" t="n">
        <v>5</v>
      </c>
      <c r="Y26" s="21" t="n">
        <v>33</v>
      </c>
      <c r="Z26" s="21" t="n">
        <v>32166</v>
      </c>
      <c r="AA26" s="21" t="n">
        <v>9</v>
      </c>
      <c r="AB26" s="21" t="n">
        <v>66</v>
      </c>
      <c r="AC26" s="21" t="n">
        <v>47</v>
      </c>
      <c r="AD26" s="21" t="n">
        <v>55309</v>
      </c>
      <c r="AE26" s="21" t="n">
        <v>32</v>
      </c>
      <c r="AF26" s="21" t="n">
        <v>190</v>
      </c>
      <c r="AG26" s="21" t="n">
        <v>121</v>
      </c>
      <c r="AH26" s="21" t="n">
        <v>106358</v>
      </c>
      <c r="AI26" s="21" t="n">
        <v>6</v>
      </c>
      <c r="AJ26" s="21" t="n">
        <v>35</v>
      </c>
      <c r="AK26" s="21" t="n">
        <v>21</v>
      </c>
      <c r="AL26" s="21" t="n">
        <v>26097</v>
      </c>
      <c r="AM26" s="21" t="n">
        <v>6</v>
      </c>
      <c r="AN26" s="21" t="n">
        <v>33</v>
      </c>
      <c r="AO26" s="21" t="n">
        <v>14</v>
      </c>
      <c r="AP26" s="21" t="n">
        <v>7237</v>
      </c>
      <c r="AQ26" s="21" t="n">
        <v>2</v>
      </c>
      <c r="AR26" s="28" t="s">
        <v>36</v>
      </c>
      <c r="AS26" s="30" t="s">
        <v>34</v>
      </c>
      <c r="AT26" s="28" t="s">
        <v>36</v>
      </c>
      <c r="AU26" s="21" t="n">
        <v>4</v>
      </c>
      <c r="AV26" s="21" t="n">
        <v>34</v>
      </c>
      <c r="AW26" s="21" t="n">
        <v>21</v>
      </c>
      <c r="AX26" s="21" t="n">
        <v>9708</v>
      </c>
      <c r="AY26" s="21" t="n">
        <v>62</v>
      </c>
      <c r="AZ26" s="21" t="n">
        <v>237</v>
      </c>
      <c r="BA26" s="21" t="n">
        <v>134</v>
      </c>
      <c r="BB26" s="21" t="n">
        <v>147152</v>
      </c>
    </row>
    <row r="27" s="22" customFormat="true" ht="15" hidden="false" customHeight="true" outlineLevel="0" collapsed="false">
      <c r="A27" s="19" t="n">
        <v>14</v>
      </c>
      <c r="B27" s="29" t="s">
        <v>71</v>
      </c>
      <c r="C27" s="21" t="n">
        <v>637</v>
      </c>
      <c r="D27" s="21" t="n">
        <v>6665</v>
      </c>
      <c r="E27" s="21" t="n">
        <v>5354</v>
      </c>
      <c r="F27" s="21" t="n">
        <v>10949452</v>
      </c>
      <c r="G27" s="21" t="n">
        <v>308</v>
      </c>
      <c r="H27" s="21" t="n">
        <v>3954</v>
      </c>
      <c r="I27" s="21" t="n">
        <v>3375</v>
      </c>
      <c r="J27" s="21" t="n">
        <v>7296238</v>
      </c>
      <c r="K27" s="21" t="n">
        <v>41</v>
      </c>
      <c r="L27" s="28" t="s">
        <v>72</v>
      </c>
      <c r="M27" s="21" t="n">
        <v>212</v>
      </c>
      <c r="N27" s="21" t="n">
        <v>381217</v>
      </c>
      <c r="O27" s="21" t="n">
        <v>6</v>
      </c>
      <c r="P27" s="21" t="n">
        <v>65</v>
      </c>
      <c r="Q27" s="21" t="n">
        <v>50</v>
      </c>
      <c r="R27" s="21" t="n">
        <v>62380</v>
      </c>
      <c r="S27" s="21" t="n">
        <v>10</v>
      </c>
      <c r="T27" s="28" t="s">
        <v>73</v>
      </c>
      <c r="U27" s="28" t="s">
        <v>74</v>
      </c>
      <c r="V27" s="21" t="n">
        <v>70658</v>
      </c>
      <c r="W27" s="21" t="n">
        <v>58</v>
      </c>
      <c r="X27" s="21" t="n">
        <v>497</v>
      </c>
      <c r="Y27" s="21" t="n">
        <v>347</v>
      </c>
      <c r="Z27" s="21" t="n">
        <v>633608</v>
      </c>
      <c r="AA27" s="21" t="n">
        <v>3</v>
      </c>
      <c r="AB27" s="21" t="n">
        <v>7</v>
      </c>
      <c r="AC27" s="21" t="n">
        <v>3</v>
      </c>
      <c r="AD27" s="21" t="n">
        <v>4100</v>
      </c>
      <c r="AE27" s="21" t="n">
        <v>95</v>
      </c>
      <c r="AF27" s="21" t="s">
        <v>75</v>
      </c>
      <c r="AG27" s="21" t="n">
        <v>709</v>
      </c>
      <c r="AH27" s="21" t="n">
        <v>1436660</v>
      </c>
      <c r="AI27" s="21" t="n">
        <v>8</v>
      </c>
      <c r="AJ27" s="28" t="s">
        <v>76</v>
      </c>
      <c r="AK27" s="21" t="n">
        <v>40</v>
      </c>
      <c r="AL27" s="21" t="n">
        <v>64193</v>
      </c>
      <c r="AM27" s="21" t="n">
        <v>11</v>
      </c>
      <c r="AN27" s="21" t="n">
        <v>62</v>
      </c>
      <c r="AO27" s="21" t="n">
        <v>39</v>
      </c>
      <c r="AP27" s="21" t="n">
        <v>64107</v>
      </c>
      <c r="AQ27" s="21" t="n">
        <v>11</v>
      </c>
      <c r="AR27" s="21" t="n">
        <v>43</v>
      </c>
      <c r="AS27" s="21" t="n">
        <v>25</v>
      </c>
      <c r="AT27" s="21" t="n">
        <v>40859</v>
      </c>
      <c r="AU27" s="21" t="n">
        <v>7</v>
      </c>
      <c r="AV27" s="21" t="n">
        <v>78</v>
      </c>
      <c r="AW27" s="21" t="n">
        <v>53</v>
      </c>
      <c r="AX27" s="21" t="n">
        <v>126425</v>
      </c>
      <c r="AY27" s="21" t="n">
        <v>79</v>
      </c>
      <c r="AZ27" s="21" t="n">
        <v>610</v>
      </c>
      <c r="BA27" s="21" t="n">
        <v>450</v>
      </c>
      <c r="BB27" s="21" t="n">
        <v>769007</v>
      </c>
    </row>
    <row r="28" s="22" customFormat="true" ht="15" hidden="false" customHeight="true" outlineLevel="0" collapsed="false">
      <c r="A28" s="19"/>
      <c r="B28" s="2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</row>
    <row r="29" s="22" customFormat="true" ht="15" hidden="false" customHeight="true" outlineLevel="0" collapsed="false">
      <c r="A29" s="19" t="n">
        <v>15</v>
      </c>
      <c r="B29" s="27" t="s">
        <v>77</v>
      </c>
      <c r="C29" s="21" t="n">
        <v>73</v>
      </c>
      <c r="D29" s="21" t="n">
        <v>163</v>
      </c>
      <c r="E29" s="21" t="n">
        <v>62</v>
      </c>
      <c r="F29" s="30" t="s">
        <v>34</v>
      </c>
      <c r="G29" s="21" t="n">
        <v>4</v>
      </c>
      <c r="H29" s="21" t="n">
        <v>4</v>
      </c>
      <c r="I29" s="30" t="s">
        <v>34</v>
      </c>
      <c r="J29" s="30" t="s">
        <v>34</v>
      </c>
      <c r="K29" s="21" t="n">
        <v>1</v>
      </c>
      <c r="L29" s="28" t="s">
        <v>36</v>
      </c>
      <c r="M29" s="30" t="s">
        <v>34</v>
      </c>
      <c r="N29" s="30" t="s">
        <v>34</v>
      </c>
      <c r="O29" s="21" t="n">
        <v>3</v>
      </c>
      <c r="P29" s="21" t="n">
        <v>3</v>
      </c>
      <c r="Q29" s="30" t="s">
        <v>34</v>
      </c>
      <c r="R29" s="30" t="s">
        <v>34</v>
      </c>
      <c r="S29" s="21" t="n">
        <v>2</v>
      </c>
      <c r="T29" s="28" t="s">
        <v>36</v>
      </c>
      <c r="U29" s="28" t="s">
        <v>36</v>
      </c>
      <c r="V29" s="30" t="s">
        <v>34</v>
      </c>
      <c r="W29" s="30" t="s">
        <v>34</v>
      </c>
      <c r="X29" s="30" t="s">
        <v>34</v>
      </c>
      <c r="Y29" s="30" t="s">
        <v>34</v>
      </c>
      <c r="Z29" s="30" t="s">
        <v>34</v>
      </c>
      <c r="AA29" s="30" t="s">
        <v>34</v>
      </c>
      <c r="AB29" s="30" t="s">
        <v>34</v>
      </c>
      <c r="AC29" s="30" t="s">
        <v>34</v>
      </c>
      <c r="AD29" s="30" t="s">
        <v>34</v>
      </c>
      <c r="AE29" s="21" t="n">
        <v>1</v>
      </c>
      <c r="AF29" s="30" t="s">
        <v>34</v>
      </c>
      <c r="AG29" s="30" t="s">
        <v>34</v>
      </c>
      <c r="AH29" s="30" t="s">
        <v>34</v>
      </c>
      <c r="AI29" s="21" t="n">
        <v>1</v>
      </c>
      <c r="AJ29" s="28" t="s">
        <v>36</v>
      </c>
      <c r="AK29" s="30" t="s">
        <v>34</v>
      </c>
      <c r="AL29" s="30" t="s">
        <v>34</v>
      </c>
      <c r="AM29" s="30" t="s">
        <v>34</v>
      </c>
      <c r="AN29" s="30" t="s">
        <v>34</v>
      </c>
      <c r="AO29" s="30" t="s">
        <v>34</v>
      </c>
      <c r="AP29" s="30" t="s">
        <v>34</v>
      </c>
      <c r="AQ29" s="21" t="n">
        <v>7</v>
      </c>
      <c r="AR29" s="21" t="n">
        <v>7</v>
      </c>
      <c r="AS29" s="30" t="s">
        <v>34</v>
      </c>
      <c r="AT29" s="30" t="s">
        <v>34</v>
      </c>
      <c r="AU29" s="21" t="n">
        <v>1</v>
      </c>
      <c r="AV29" s="28" t="s">
        <v>36</v>
      </c>
      <c r="AW29" s="30" t="s">
        <v>34</v>
      </c>
      <c r="AX29" s="30" t="s">
        <v>34</v>
      </c>
      <c r="AY29" s="21" t="n">
        <v>53</v>
      </c>
      <c r="AZ29" s="21" t="n">
        <v>68</v>
      </c>
      <c r="BA29" s="30" t="s">
        <v>34</v>
      </c>
      <c r="BB29" s="30" t="s">
        <v>34</v>
      </c>
    </row>
    <row r="30" s="22" customFormat="true" ht="15" hidden="false" customHeight="true" outlineLevel="0" collapsed="false">
      <c r="A30" s="19" t="n">
        <v>16</v>
      </c>
      <c r="B30" s="29" t="s">
        <v>78</v>
      </c>
      <c r="C30" s="21" t="n">
        <v>73</v>
      </c>
      <c r="D30" s="21" t="n">
        <v>163</v>
      </c>
      <c r="E30" s="21" t="n">
        <v>62</v>
      </c>
      <c r="F30" s="30" t="s">
        <v>34</v>
      </c>
      <c r="G30" s="21" t="n">
        <v>4</v>
      </c>
      <c r="H30" s="21" t="n">
        <v>4</v>
      </c>
      <c r="I30" s="30" t="s">
        <v>34</v>
      </c>
      <c r="J30" s="30" t="s">
        <v>34</v>
      </c>
      <c r="K30" s="21" t="n">
        <v>1</v>
      </c>
      <c r="L30" s="28" t="s">
        <v>36</v>
      </c>
      <c r="M30" s="30" t="s">
        <v>34</v>
      </c>
      <c r="N30" s="30" t="s">
        <v>34</v>
      </c>
      <c r="O30" s="21" t="n">
        <v>3</v>
      </c>
      <c r="P30" s="21" t="n">
        <v>3</v>
      </c>
      <c r="Q30" s="30" t="s">
        <v>34</v>
      </c>
      <c r="R30" s="30" t="s">
        <v>34</v>
      </c>
      <c r="S30" s="21" t="n">
        <v>2</v>
      </c>
      <c r="T30" s="28" t="s">
        <v>36</v>
      </c>
      <c r="U30" s="28" t="s">
        <v>36</v>
      </c>
      <c r="V30" s="30" t="s">
        <v>34</v>
      </c>
      <c r="W30" s="30" t="s">
        <v>34</v>
      </c>
      <c r="X30" s="30" t="s">
        <v>34</v>
      </c>
      <c r="Y30" s="30" t="s">
        <v>34</v>
      </c>
      <c r="Z30" s="30" t="s">
        <v>34</v>
      </c>
      <c r="AA30" s="30" t="s">
        <v>34</v>
      </c>
      <c r="AB30" s="30" t="s">
        <v>34</v>
      </c>
      <c r="AC30" s="30" t="s">
        <v>34</v>
      </c>
      <c r="AD30" s="30" t="s">
        <v>34</v>
      </c>
      <c r="AE30" s="21" t="n">
        <v>1</v>
      </c>
      <c r="AF30" s="28" t="s">
        <v>36</v>
      </c>
      <c r="AG30" s="30" t="s">
        <v>34</v>
      </c>
      <c r="AH30" s="30" t="s">
        <v>34</v>
      </c>
      <c r="AI30" s="21" t="n">
        <v>1</v>
      </c>
      <c r="AJ30" s="28" t="s">
        <v>36</v>
      </c>
      <c r="AK30" s="30" t="s">
        <v>34</v>
      </c>
      <c r="AL30" s="30" t="s">
        <v>34</v>
      </c>
      <c r="AM30" s="30" t="s">
        <v>34</v>
      </c>
      <c r="AN30" s="30" t="s">
        <v>34</v>
      </c>
      <c r="AO30" s="30" t="s">
        <v>34</v>
      </c>
      <c r="AP30" s="30" t="s">
        <v>34</v>
      </c>
      <c r="AQ30" s="21" t="n">
        <v>7</v>
      </c>
      <c r="AR30" s="21" t="n">
        <v>7</v>
      </c>
      <c r="AS30" s="30" t="s">
        <v>34</v>
      </c>
      <c r="AT30" s="30" t="s">
        <v>34</v>
      </c>
      <c r="AU30" s="21" t="n">
        <v>1</v>
      </c>
      <c r="AV30" s="28" t="s">
        <v>36</v>
      </c>
      <c r="AW30" s="30" t="s">
        <v>34</v>
      </c>
      <c r="AX30" s="30" t="s">
        <v>34</v>
      </c>
      <c r="AY30" s="21" t="n">
        <v>53</v>
      </c>
      <c r="AZ30" s="21" t="n">
        <v>68</v>
      </c>
      <c r="BA30" s="30" t="s">
        <v>34</v>
      </c>
      <c r="BB30" s="30" t="s">
        <v>34</v>
      </c>
    </row>
    <row r="31" s="22" customFormat="true" ht="15" hidden="false" customHeight="true" outlineLevel="0" collapsed="false">
      <c r="A31" s="19"/>
      <c r="B31" s="29"/>
      <c r="C31" s="21"/>
      <c r="D31" s="21"/>
      <c r="E31" s="21"/>
      <c r="F31" s="31"/>
      <c r="G31" s="21"/>
      <c r="H31" s="21"/>
      <c r="I31" s="31"/>
      <c r="J31" s="31"/>
      <c r="K31" s="21"/>
      <c r="L31" s="21"/>
      <c r="M31" s="31"/>
      <c r="N31" s="31"/>
      <c r="O31" s="21"/>
      <c r="P31" s="21"/>
      <c r="Q31" s="31"/>
      <c r="R31" s="31"/>
      <c r="S31" s="21"/>
      <c r="T31" s="21"/>
      <c r="U31" s="21"/>
      <c r="V31" s="31"/>
      <c r="W31" s="31"/>
      <c r="X31" s="31"/>
      <c r="Y31" s="31"/>
      <c r="Z31" s="31"/>
      <c r="AA31" s="31"/>
      <c r="AB31" s="31"/>
      <c r="AC31" s="31"/>
      <c r="AD31" s="31"/>
      <c r="AE31" s="21"/>
      <c r="AF31" s="21"/>
      <c r="AG31" s="31"/>
      <c r="AH31" s="31"/>
      <c r="AI31" s="21"/>
      <c r="AJ31" s="21"/>
      <c r="AK31" s="31"/>
      <c r="AL31" s="31"/>
      <c r="AM31" s="31"/>
      <c r="AN31" s="31"/>
      <c r="AO31" s="31"/>
      <c r="AP31" s="31"/>
      <c r="AQ31" s="21"/>
      <c r="AR31" s="21"/>
      <c r="AS31" s="31"/>
      <c r="AT31" s="31"/>
      <c r="AU31" s="21"/>
      <c r="AV31" s="21"/>
      <c r="AW31" s="31"/>
      <c r="AX31" s="31"/>
      <c r="AY31" s="21"/>
      <c r="AZ31" s="21"/>
      <c r="BA31" s="31"/>
      <c r="BB31" s="31"/>
    </row>
    <row r="32" s="22" customFormat="true" ht="15" hidden="false" customHeight="true" outlineLevel="0" collapsed="false">
      <c r="A32" s="19" t="n">
        <v>17</v>
      </c>
      <c r="B32" s="27" t="s">
        <v>79</v>
      </c>
      <c r="C32" s="21" t="n">
        <v>49</v>
      </c>
      <c r="D32" s="21" t="n">
        <v>3003</v>
      </c>
      <c r="E32" s="21" t="n">
        <v>2924</v>
      </c>
      <c r="F32" s="21" t="n">
        <v>3631277</v>
      </c>
      <c r="G32" s="21" t="n">
        <v>8</v>
      </c>
      <c r="H32" s="21" t="n">
        <v>2136</v>
      </c>
      <c r="I32" s="21" t="n">
        <v>2112</v>
      </c>
      <c r="J32" s="21" t="n">
        <v>2604805</v>
      </c>
      <c r="K32" s="21" t="n">
        <v>4</v>
      </c>
      <c r="L32" s="21" t="n">
        <v>172</v>
      </c>
      <c r="M32" s="21" t="n">
        <v>168</v>
      </c>
      <c r="N32" s="21" t="n">
        <v>149400</v>
      </c>
      <c r="O32" s="30" t="s">
        <v>34</v>
      </c>
      <c r="P32" s="30" t="s">
        <v>34</v>
      </c>
      <c r="Q32" s="30" t="s">
        <v>34</v>
      </c>
      <c r="R32" s="30" t="s">
        <v>34</v>
      </c>
      <c r="S32" s="21" t="n">
        <v>2</v>
      </c>
      <c r="T32" s="21" t="n">
        <v>90</v>
      </c>
      <c r="U32" s="21" t="n">
        <v>90</v>
      </c>
      <c r="V32" s="21" t="n">
        <v>97387</v>
      </c>
      <c r="W32" s="21" t="n">
        <v>4</v>
      </c>
      <c r="X32" s="21" t="n">
        <v>24</v>
      </c>
      <c r="Y32" s="21" t="n">
        <v>24</v>
      </c>
      <c r="Z32" s="21" t="n">
        <v>41002</v>
      </c>
      <c r="AA32" s="21" t="n">
        <v>1</v>
      </c>
      <c r="AB32" s="28" t="s">
        <v>36</v>
      </c>
      <c r="AC32" s="28" t="s">
        <v>36</v>
      </c>
      <c r="AD32" s="28" t="s">
        <v>36</v>
      </c>
      <c r="AE32" s="21" t="n">
        <v>1</v>
      </c>
      <c r="AF32" s="28" t="s">
        <v>36</v>
      </c>
      <c r="AG32" s="28" t="s">
        <v>36</v>
      </c>
      <c r="AH32" s="28" t="s">
        <v>36</v>
      </c>
      <c r="AI32" s="30" t="s">
        <v>34</v>
      </c>
      <c r="AJ32" s="30" t="s">
        <v>34</v>
      </c>
      <c r="AK32" s="30" t="s">
        <v>34</v>
      </c>
      <c r="AL32" s="30" t="s">
        <v>34</v>
      </c>
      <c r="AM32" s="30" t="s">
        <v>34</v>
      </c>
      <c r="AN32" s="30" t="s">
        <v>34</v>
      </c>
      <c r="AO32" s="30" t="s">
        <v>34</v>
      </c>
      <c r="AP32" s="30" t="s">
        <v>34</v>
      </c>
      <c r="AQ32" s="30" t="s">
        <v>34</v>
      </c>
      <c r="AR32" s="30" t="s">
        <v>34</v>
      </c>
      <c r="AS32" s="30" t="s">
        <v>34</v>
      </c>
      <c r="AT32" s="30" t="s">
        <v>34</v>
      </c>
      <c r="AU32" s="30" t="s">
        <v>34</v>
      </c>
      <c r="AV32" s="30" t="s">
        <v>34</v>
      </c>
      <c r="AW32" s="30" t="s">
        <v>34</v>
      </c>
      <c r="AX32" s="30" t="s">
        <v>34</v>
      </c>
      <c r="AY32" s="21" t="n">
        <v>29</v>
      </c>
      <c r="AZ32" s="21" t="n">
        <v>148</v>
      </c>
      <c r="BA32" s="21" t="n">
        <v>100</v>
      </c>
      <c r="BB32" s="21" t="n">
        <v>76796</v>
      </c>
    </row>
    <row r="33" s="22" customFormat="true" ht="15" hidden="false" customHeight="true" outlineLevel="0" collapsed="false">
      <c r="A33" s="19" t="n">
        <v>18</v>
      </c>
      <c r="B33" s="29" t="s">
        <v>80</v>
      </c>
      <c r="C33" s="21" t="n">
        <v>10</v>
      </c>
      <c r="D33" s="21" t="n">
        <v>2762</v>
      </c>
      <c r="E33" s="21" t="n">
        <v>2735</v>
      </c>
      <c r="F33" s="21" t="n">
        <v>3381415</v>
      </c>
      <c r="G33" s="21" t="n">
        <v>4</v>
      </c>
      <c r="H33" s="21" t="n">
        <v>2049</v>
      </c>
      <c r="I33" s="21" t="n">
        <v>2028</v>
      </c>
      <c r="J33" s="21" t="n">
        <v>2508818</v>
      </c>
      <c r="K33" s="21" t="n">
        <v>2</v>
      </c>
      <c r="L33" s="28" t="s">
        <v>81</v>
      </c>
      <c r="M33" s="28" t="s">
        <v>82</v>
      </c>
      <c r="N33" s="28" t="s">
        <v>83</v>
      </c>
      <c r="O33" s="30" t="s">
        <v>34</v>
      </c>
      <c r="P33" s="30" t="s">
        <v>34</v>
      </c>
      <c r="Q33" s="30" t="s">
        <v>34</v>
      </c>
      <c r="R33" s="30" t="s">
        <v>34</v>
      </c>
      <c r="S33" s="21" t="n">
        <v>1</v>
      </c>
      <c r="T33" s="28" t="s">
        <v>84</v>
      </c>
      <c r="U33" s="28" t="s">
        <v>84</v>
      </c>
      <c r="V33" s="28" t="s">
        <v>85</v>
      </c>
      <c r="W33" s="30" t="s">
        <v>34</v>
      </c>
      <c r="X33" s="30" t="s">
        <v>34</v>
      </c>
      <c r="Y33" s="30" t="s">
        <v>34</v>
      </c>
      <c r="Z33" s="30" t="s">
        <v>34</v>
      </c>
      <c r="AA33" s="21" t="n">
        <v>1</v>
      </c>
      <c r="AB33" s="28" t="s">
        <v>36</v>
      </c>
      <c r="AC33" s="28" t="s">
        <v>36</v>
      </c>
      <c r="AD33" s="28" t="s">
        <v>36</v>
      </c>
      <c r="AE33" s="21" t="n">
        <v>1</v>
      </c>
      <c r="AF33" s="28" t="s">
        <v>36</v>
      </c>
      <c r="AG33" s="28" t="s">
        <v>36</v>
      </c>
      <c r="AH33" s="28" t="s">
        <v>36</v>
      </c>
      <c r="AI33" s="30" t="s">
        <v>34</v>
      </c>
      <c r="AJ33" s="30" t="s">
        <v>34</v>
      </c>
      <c r="AK33" s="30" t="s">
        <v>34</v>
      </c>
      <c r="AL33" s="30" t="s">
        <v>34</v>
      </c>
      <c r="AM33" s="30" t="s">
        <v>34</v>
      </c>
      <c r="AN33" s="30" t="s">
        <v>34</v>
      </c>
      <c r="AO33" s="30" t="s">
        <v>34</v>
      </c>
      <c r="AP33" s="30" t="s">
        <v>34</v>
      </c>
      <c r="AQ33" s="30" t="s">
        <v>34</v>
      </c>
      <c r="AR33" s="30" t="s">
        <v>34</v>
      </c>
      <c r="AS33" s="30" t="s">
        <v>34</v>
      </c>
      <c r="AT33" s="30" t="s">
        <v>34</v>
      </c>
      <c r="AU33" s="30" t="s">
        <v>34</v>
      </c>
      <c r="AV33" s="30" t="s">
        <v>34</v>
      </c>
      <c r="AW33" s="30" t="s">
        <v>34</v>
      </c>
      <c r="AX33" s="30" t="s">
        <v>34</v>
      </c>
      <c r="AY33" s="21" t="n">
        <v>1</v>
      </c>
      <c r="AZ33" s="28" t="s">
        <v>36</v>
      </c>
      <c r="BA33" s="28" t="s">
        <v>36</v>
      </c>
      <c r="BB33" s="28" t="s">
        <v>36</v>
      </c>
    </row>
    <row r="34" s="22" customFormat="true" ht="15" hidden="false" customHeight="true" outlineLevel="0" collapsed="false">
      <c r="A34" s="19" t="n">
        <v>19</v>
      </c>
      <c r="B34" s="29" t="s">
        <v>86</v>
      </c>
      <c r="C34" s="21" t="n">
        <v>39</v>
      </c>
      <c r="D34" s="21" t="n">
        <v>241</v>
      </c>
      <c r="E34" s="21" t="n">
        <v>189</v>
      </c>
      <c r="F34" s="21" t="n">
        <v>249862</v>
      </c>
      <c r="G34" s="21" t="n">
        <v>4</v>
      </c>
      <c r="H34" s="21" t="n">
        <v>87</v>
      </c>
      <c r="I34" s="21" t="n">
        <v>84</v>
      </c>
      <c r="J34" s="21" t="n">
        <v>95987</v>
      </c>
      <c r="K34" s="21" t="n">
        <v>2</v>
      </c>
      <c r="L34" s="28" t="s">
        <v>36</v>
      </c>
      <c r="M34" s="28" t="s">
        <v>36</v>
      </c>
      <c r="N34" s="28" t="s">
        <v>36</v>
      </c>
      <c r="O34" s="30" t="s">
        <v>34</v>
      </c>
      <c r="P34" s="30" t="s">
        <v>34</v>
      </c>
      <c r="Q34" s="30" t="s">
        <v>34</v>
      </c>
      <c r="R34" s="30" t="s">
        <v>34</v>
      </c>
      <c r="S34" s="21" t="n">
        <v>1</v>
      </c>
      <c r="T34" s="28" t="s">
        <v>36</v>
      </c>
      <c r="U34" s="28" t="s">
        <v>36</v>
      </c>
      <c r="V34" s="28" t="s">
        <v>36</v>
      </c>
      <c r="W34" s="21" t="n">
        <v>4</v>
      </c>
      <c r="X34" s="21" t="n">
        <v>24</v>
      </c>
      <c r="Y34" s="21" t="n">
        <v>24</v>
      </c>
      <c r="Z34" s="21" t="n">
        <v>41002</v>
      </c>
      <c r="AA34" s="30" t="s">
        <v>34</v>
      </c>
      <c r="AB34" s="30" t="s">
        <v>34</v>
      </c>
      <c r="AC34" s="30" t="s">
        <v>34</v>
      </c>
      <c r="AD34" s="30" t="s">
        <v>34</v>
      </c>
      <c r="AE34" s="30" t="s">
        <v>34</v>
      </c>
      <c r="AF34" s="30" t="s">
        <v>34</v>
      </c>
      <c r="AG34" s="30" t="s">
        <v>34</v>
      </c>
      <c r="AH34" s="30" t="s">
        <v>34</v>
      </c>
      <c r="AI34" s="30" t="s">
        <v>34</v>
      </c>
      <c r="AJ34" s="30" t="s">
        <v>34</v>
      </c>
      <c r="AK34" s="30" t="s">
        <v>34</v>
      </c>
      <c r="AL34" s="30" t="s">
        <v>34</v>
      </c>
      <c r="AM34" s="30" t="s">
        <v>34</v>
      </c>
      <c r="AN34" s="30" t="s">
        <v>34</v>
      </c>
      <c r="AO34" s="30" t="s">
        <v>34</v>
      </c>
      <c r="AP34" s="30" t="s">
        <v>34</v>
      </c>
      <c r="AQ34" s="30" t="s">
        <v>34</v>
      </c>
      <c r="AR34" s="30" t="s">
        <v>34</v>
      </c>
      <c r="AS34" s="30" t="s">
        <v>34</v>
      </c>
      <c r="AT34" s="30" t="s">
        <v>34</v>
      </c>
      <c r="AU34" s="30" t="s">
        <v>34</v>
      </c>
      <c r="AV34" s="30" t="s">
        <v>34</v>
      </c>
      <c r="AW34" s="30" t="s">
        <v>34</v>
      </c>
      <c r="AX34" s="30" t="s">
        <v>34</v>
      </c>
      <c r="AY34" s="21" t="n">
        <v>28</v>
      </c>
      <c r="AZ34" s="28" t="s">
        <v>87</v>
      </c>
      <c r="BA34" s="28" t="s">
        <v>88</v>
      </c>
      <c r="BB34" s="28" t="s">
        <v>89</v>
      </c>
    </row>
    <row r="35" s="22" customFormat="true" ht="15" hidden="false" customHeight="true" outlineLevel="0" collapsed="false">
      <c r="A35" s="19"/>
      <c r="B35" s="29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</row>
    <row r="36" s="22" customFormat="true" ht="15" hidden="false" customHeight="true" outlineLevel="0" collapsed="false">
      <c r="A36" s="19" t="n">
        <v>20</v>
      </c>
      <c r="B36" s="27" t="s">
        <v>90</v>
      </c>
      <c r="C36" s="21" t="n">
        <v>5416</v>
      </c>
      <c r="D36" s="21" t="n">
        <v>19169</v>
      </c>
      <c r="E36" s="21" t="n">
        <v>9385</v>
      </c>
      <c r="F36" s="21" t="n">
        <v>9866442</v>
      </c>
      <c r="G36" s="21" t="n">
        <v>1491</v>
      </c>
      <c r="H36" s="21" t="n">
        <v>6536</v>
      </c>
      <c r="I36" s="21" t="n">
        <v>3759</v>
      </c>
      <c r="J36" s="21" t="n">
        <v>3908099</v>
      </c>
      <c r="K36" s="21" t="n">
        <v>635</v>
      </c>
      <c r="L36" s="21" t="n">
        <v>2269</v>
      </c>
      <c r="M36" s="21" t="n">
        <v>1189</v>
      </c>
      <c r="N36" s="21" t="n">
        <v>1134342</v>
      </c>
      <c r="O36" s="21" t="n">
        <v>106</v>
      </c>
      <c r="P36" s="21" t="n">
        <v>405</v>
      </c>
      <c r="Q36" s="21" t="n">
        <v>205</v>
      </c>
      <c r="R36" s="21" t="n">
        <v>176025</v>
      </c>
      <c r="S36" s="21" t="n">
        <v>207</v>
      </c>
      <c r="T36" s="21" t="n">
        <v>818</v>
      </c>
      <c r="U36" s="21" t="n">
        <v>445</v>
      </c>
      <c r="V36" s="21" t="n">
        <v>337168</v>
      </c>
      <c r="W36" s="21" t="n">
        <v>280</v>
      </c>
      <c r="X36" s="21" t="n">
        <v>1038</v>
      </c>
      <c r="Y36" s="21" t="n">
        <v>515</v>
      </c>
      <c r="Z36" s="21" t="n">
        <v>542341</v>
      </c>
      <c r="AA36" s="21" t="n">
        <v>122</v>
      </c>
      <c r="AB36" s="28" t="s">
        <v>91</v>
      </c>
      <c r="AC36" s="28" t="s">
        <v>92</v>
      </c>
      <c r="AD36" s="28" t="s">
        <v>93</v>
      </c>
      <c r="AE36" s="21" t="n">
        <v>540</v>
      </c>
      <c r="AF36" s="28" t="s">
        <v>94</v>
      </c>
      <c r="AG36" s="28" t="s">
        <v>95</v>
      </c>
      <c r="AH36" s="28" t="s">
        <v>96</v>
      </c>
      <c r="AI36" s="21" t="n">
        <v>125</v>
      </c>
      <c r="AJ36" s="21" t="n">
        <v>429</v>
      </c>
      <c r="AK36" s="21" t="n">
        <v>187</v>
      </c>
      <c r="AL36" s="21" t="n">
        <v>242029</v>
      </c>
      <c r="AM36" s="21" t="n">
        <v>123</v>
      </c>
      <c r="AN36" s="21" t="n">
        <v>459</v>
      </c>
      <c r="AO36" s="21" t="n">
        <v>226</v>
      </c>
      <c r="AP36" s="21" t="n">
        <v>210946</v>
      </c>
      <c r="AQ36" s="21" t="n">
        <v>57</v>
      </c>
      <c r="AR36" s="21" t="n">
        <v>195</v>
      </c>
      <c r="AS36" s="21" t="n">
        <v>74</v>
      </c>
      <c r="AT36" s="21" t="n">
        <v>83279</v>
      </c>
      <c r="AU36" s="21" t="n">
        <v>96</v>
      </c>
      <c r="AV36" s="21" t="n">
        <v>261</v>
      </c>
      <c r="AW36" s="21" t="n">
        <v>84</v>
      </c>
      <c r="AX36" s="21" t="n">
        <v>92063</v>
      </c>
      <c r="AY36" s="21" t="n">
        <v>1634</v>
      </c>
      <c r="AZ36" s="21" t="n">
        <v>3831</v>
      </c>
      <c r="BA36" s="21" t="n">
        <v>929</v>
      </c>
      <c r="BB36" s="21" t="n">
        <v>1549072</v>
      </c>
    </row>
    <row r="37" s="22" customFormat="true" ht="15" hidden="false" customHeight="true" outlineLevel="0" collapsed="false">
      <c r="A37" s="19" t="n">
        <v>21</v>
      </c>
      <c r="B37" s="29" t="s">
        <v>97</v>
      </c>
      <c r="C37" s="21" t="n">
        <v>1548</v>
      </c>
      <c r="D37" s="21" t="n">
        <v>6210</v>
      </c>
      <c r="E37" s="21" t="n">
        <v>3032</v>
      </c>
      <c r="F37" s="21" t="n">
        <v>3557884</v>
      </c>
      <c r="G37" s="21" t="n">
        <v>379</v>
      </c>
      <c r="H37" s="21" t="n">
        <v>1698</v>
      </c>
      <c r="I37" s="21" t="n">
        <v>926</v>
      </c>
      <c r="J37" s="21" t="n">
        <v>1161043</v>
      </c>
      <c r="K37" s="21" t="n">
        <v>200</v>
      </c>
      <c r="L37" s="21" t="n">
        <v>833</v>
      </c>
      <c r="M37" s="21" t="n">
        <v>448</v>
      </c>
      <c r="N37" s="21" t="n">
        <v>496832</v>
      </c>
      <c r="O37" s="21" t="n">
        <v>34</v>
      </c>
      <c r="P37" s="21" t="n">
        <v>136</v>
      </c>
      <c r="Q37" s="21" t="n">
        <v>56</v>
      </c>
      <c r="R37" s="21" t="n">
        <v>57005</v>
      </c>
      <c r="S37" s="21" t="n">
        <v>45</v>
      </c>
      <c r="T37" s="21" t="n">
        <v>238</v>
      </c>
      <c r="U37" s="21" t="n">
        <v>139</v>
      </c>
      <c r="V37" s="21" t="n">
        <v>119019</v>
      </c>
      <c r="W37" s="21" t="n">
        <v>62</v>
      </c>
      <c r="X37" s="21" t="n">
        <v>299</v>
      </c>
      <c r="Y37" s="21" t="n">
        <v>160</v>
      </c>
      <c r="Z37" s="21" t="n">
        <v>144857</v>
      </c>
      <c r="AA37" s="21" t="n">
        <v>30</v>
      </c>
      <c r="AB37" s="28" t="s">
        <v>98</v>
      </c>
      <c r="AC37" s="28" t="s">
        <v>99</v>
      </c>
      <c r="AD37" s="28" t="s">
        <v>100</v>
      </c>
      <c r="AE37" s="21" t="n">
        <v>149</v>
      </c>
      <c r="AF37" s="28" t="s">
        <v>101</v>
      </c>
      <c r="AG37" s="28" t="s">
        <v>102</v>
      </c>
      <c r="AH37" s="28" t="s">
        <v>103</v>
      </c>
      <c r="AI37" s="21" t="n">
        <v>30</v>
      </c>
      <c r="AJ37" s="21" t="n">
        <v>129</v>
      </c>
      <c r="AK37" s="21" t="n">
        <v>62</v>
      </c>
      <c r="AL37" s="21" t="n">
        <v>70956</v>
      </c>
      <c r="AM37" s="21" t="n">
        <v>33</v>
      </c>
      <c r="AN37" s="21" t="n">
        <v>132</v>
      </c>
      <c r="AO37" s="21" t="n">
        <v>64</v>
      </c>
      <c r="AP37" s="21" t="n">
        <v>72120</v>
      </c>
      <c r="AQ37" s="21" t="n">
        <v>20</v>
      </c>
      <c r="AR37" s="21" t="n">
        <v>58</v>
      </c>
      <c r="AS37" s="21" t="n">
        <v>18</v>
      </c>
      <c r="AT37" s="21" t="n">
        <v>21008</v>
      </c>
      <c r="AU37" s="21" t="n">
        <v>32</v>
      </c>
      <c r="AV37" s="21" t="n">
        <v>117</v>
      </c>
      <c r="AW37" s="21" t="n">
        <v>51</v>
      </c>
      <c r="AX37" s="21" t="n">
        <v>47197</v>
      </c>
      <c r="AY37" s="21" t="n">
        <v>534</v>
      </c>
      <c r="AZ37" s="21" t="n">
        <v>1511</v>
      </c>
      <c r="BA37" s="21" t="n">
        <v>402</v>
      </c>
      <c r="BB37" s="21" t="n">
        <v>778505</v>
      </c>
    </row>
    <row r="38" s="22" customFormat="true" ht="15" hidden="false" customHeight="true" outlineLevel="0" collapsed="false">
      <c r="A38" s="19" t="n">
        <v>22</v>
      </c>
      <c r="B38" s="29" t="s">
        <v>104</v>
      </c>
      <c r="C38" s="21" t="n">
        <v>956</v>
      </c>
      <c r="D38" s="21" t="n">
        <v>3634</v>
      </c>
      <c r="E38" s="21" t="n">
        <v>1789</v>
      </c>
      <c r="F38" s="21" t="n">
        <v>1419716</v>
      </c>
      <c r="G38" s="21" t="n">
        <v>320</v>
      </c>
      <c r="H38" s="21" t="n">
        <v>1531</v>
      </c>
      <c r="I38" s="21" t="n">
        <v>884</v>
      </c>
      <c r="J38" s="21" t="n">
        <v>714547</v>
      </c>
      <c r="K38" s="21" t="n">
        <v>87</v>
      </c>
      <c r="L38" s="21" t="n">
        <v>364</v>
      </c>
      <c r="M38" s="21" t="n">
        <v>224</v>
      </c>
      <c r="N38" s="21" t="n">
        <v>146844</v>
      </c>
      <c r="O38" s="21" t="n">
        <v>18</v>
      </c>
      <c r="P38" s="21" t="n">
        <v>53</v>
      </c>
      <c r="Q38" s="21" t="n">
        <v>20</v>
      </c>
      <c r="R38" s="21" t="n">
        <v>13236</v>
      </c>
      <c r="S38" s="21" t="n">
        <v>46</v>
      </c>
      <c r="T38" s="21" t="n">
        <v>166</v>
      </c>
      <c r="U38" s="21" t="n">
        <v>79</v>
      </c>
      <c r="V38" s="21" t="n">
        <v>61927</v>
      </c>
      <c r="W38" s="21" t="n">
        <v>41</v>
      </c>
      <c r="X38" s="21" t="n">
        <v>170</v>
      </c>
      <c r="Y38" s="21" t="n">
        <v>88</v>
      </c>
      <c r="Z38" s="21" t="n">
        <v>66132</v>
      </c>
      <c r="AA38" s="21" t="n">
        <v>15</v>
      </c>
      <c r="AB38" s="21" t="n">
        <v>44</v>
      </c>
      <c r="AC38" s="21" t="n">
        <v>12</v>
      </c>
      <c r="AD38" s="21" t="n">
        <v>12660</v>
      </c>
      <c r="AE38" s="21" t="n">
        <v>117</v>
      </c>
      <c r="AF38" s="21" t="n">
        <v>465</v>
      </c>
      <c r="AG38" s="21" t="n">
        <v>232</v>
      </c>
      <c r="AH38" s="21" t="n">
        <v>183923</v>
      </c>
      <c r="AI38" s="21" t="n">
        <v>32</v>
      </c>
      <c r="AJ38" s="21" t="n">
        <v>97</v>
      </c>
      <c r="AK38" s="21" t="n">
        <v>26</v>
      </c>
      <c r="AL38" s="21" t="n">
        <v>31755</v>
      </c>
      <c r="AM38" s="21" t="n">
        <v>29</v>
      </c>
      <c r="AN38" s="21" t="n">
        <v>109</v>
      </c>
      <c r="AO38" s="21" t="n">
        <v>48</v>
      </c>
      <c r="AP38" s="21" t="n">
        <v>26718</v>
      </c>
      <c r="AQ38" s="21" t="n">
        <v>11</v>
      </c>
      <c r="AR38" s="21" t="n">
        <v>25</v>
      </c>
      <c r="AS38" s="21" t="n">
        <v>2</v>
      </c>
      <c r="AT38" s="21" t="n">
        <v>5368</v>
      </c>
      <c r="AU38" s="21" t="n">
        <v>14</v>
      </c>
      <c r="AV38" s="21" t="n">
        <v>38</v>
      </c>
      <c r="AW38" s="21" t="n">
        <v>8</v>
      </c>
      <c r="AX38" s="21" t="n">
        <v>9759</v>
      </c>
      <c r="AY38" s="21" t="n">
        <v>226</v>
      </c>
      <c r="AZ38" s="21" t="n">
        <v>572</v>
      </c>
      <c r="BA38" s="21" t="n">
        <v>166</v>
      </c>
      <c r="BB38" s="21" t="n">
        <v>146847</v>
      </c>
    </row>
    <row r="39" s="22" customFormat="true" ht="15" hidden="false" customHeight="true" outlineLevel="0" collapsed="false">
      <c r="A39" s="19" t="n">
        <v>23</v>
      </c>
      <c r="B39" s="29" t="s">
        <v>105</v>
      </c>
      <c r="C39" s="21" t="n">
        <v>811</v>
      </c>
      <c r="D39" s="21" t="n">
        <v>3661</v>
      </c>
      <c r="E39" s="21" t="n">
        <v>2266</v>
      </c>
      <c r="F39" s="21" t="n">
        <v>2236197</v>
      </c>
      <c r="G39" s="21" t="n">
        <v>225</v>
      </c>
      <c r="H39" s="21" t="n">
        <v>1337</v>
      </c>
      <c r="I39" s="21" t="n">
        <v>934</v>
      </c>
      <c r="J39" s="21" t="n">
        <v>854877</v>
      </c>
      <c r="K39" s="21" t="n">
        <v>89</v>
      </c>
      <c r="L39" s="21" t="n">
        <v>423</v>
      </c>
      <c r="M39" s="21" t="n">
        <v>271</v>
      </c>
      <c r="N39" s="21" t="n">
        <v>258616</v>
      </c>
      <c r="O39" s="21" t="n">
        <v>16</v>
      </c>
      <c r="P39" s="21" t="n">
        <v>140</v>
      </c>
      <c r="Q39" s="21" t="n">
        <v>112</v>
      </c>
      <c r="R39" s="21" t="n">
        <v>86507</v>
      </c>
      <c r="S39" s="21" t="n">
        <v>42</v>
      </c>
      <c r="T39" s="21" t="n">
        <v>230</v>
      </c>
      <c r="U39" s="21" t="n">
        <v>160</v>
      </c>
      <c r="V39" s="21" t="n">
        <v>90816</v>
      </c>
      <c r="W39" s="21" t="n">
        <v>49</v>
      </c>
      <c r="X39" s="21" t="n">
        <v>299</v>
      </c>
      <c r="Y39" s="21" t="n">
        <v>206</v>
      </c>
      <c r="Z39" s="21" t="n">
        <v>235344</v>
      </c>
      <c r="AA39" s="21" t="n">
        <v>17</v>
      </c>
      <c r="AB39" s="21" t="n">
        <v>24</v>
      </c>
      <c r="AC39" s="30" t="s">
        <v>34</v>
      </c>
      <c r="AD39" s="21" t="n">
        <v>8441</v>
      </c>
      <c r="AE39" s="21" t="n">
        <v>76</v>
      </c>
      <c r="AF39" s="21" t="n">
        <v>342</v>
      </c>
      <c r="AG39" s="21" t="n">
        <v>216</v>
      </c>
      <c r="AH39" s="21" t="n">
        <v>229308</v>
      </c>
      <c r="AI39" s="21" t="n">
        <v>20</v>
      </c>
      <c r="AJ39" s="21" t="n">
        <v>97</v>
      </c>
      <c r="AK39" s="21" t="n">
        <v>67</v>
      </c>
      <c r="AL39" s="21" t="n">
        <v>88509</v>
      </c>
      <c r="AM39" s="21" t="n">
        <v>15</v>
      </c>
      <c r="AN39" s="21" t="n">
        <v>118</v>
      </c>
      <c r="AO39" s="21" t="n">
        <v>87</v>
      </c>
      <c r="AP39" s="21" t="n">
        <v>77548</v>
      </c>
      <c r="AQ39" s="21" t="n">
        <v>6</v>
      </c>
      <c r="AR39" s="21" t="n">
        <v>36</v>
      </c>
      <c r="AS39" s="21" t="n">
        <v>19</v>
      </c>
      <c r="AT39" s="21" t="n">
        <v>22117</v>
      </c>
      <c r="AU39" s="21" t="n">
        <v>13</v>
      </c>
      <c r="AV39" s="21" t="n">
        <v>29</v>
      </c>
      <c r="AW39" s="21" t="n">
        <v>9</v>
      </c>
      <c r="AX39" s="21" t="n">
        <v>11537</v>
      </c>
      <c r="AY39" s="21" t="n">
        <v>243</v>
      </c>
      <c r="AZ39" s="21" t="n">
        <v>586</v>
      </c>
      <c r="BA39" s="21" t="n">
        <v>185</v>
      </c>
      <c r="BB39" s="21" t="n">
        <v>272577</v>
      </c>
    </row>
    <row r="40" s="22" customFormat="true" ht="15" hidden="false" customHeight="true" outlineLevel="0" collapsed="false">
      <c r="A40" s="19" t="n">
        <v>24</v>
      </c>
      <c r="B40" s="29" t="s">
        <v>106</v>
      </c>
      <c r="C40" s="21" t="n">
        <v>866</v>
      </c>
      <c r="D40" s="21" t="n">
        <v>1810</v>
      </c>
      <c r="E40" s="21" t="n">
        <v>476</v>
      </c>
      <c r="F40" s="21" t="n">
        <v>665290</v>
      </c>
      <c r="G40" s="21" t="n">
        <v>234</v>
      </c>
      <c r="H40" s="21" t="n">
        <v>572</v>
      </c>
      <c r="I40" s="21" t="n">
        <v>195</v>
      </c>
      <c r="J40" s="21" t="n">
        <v>264955</v>
      </c>
      <c r="K40" s="21" t="n">
        <v>112</v>
      </c>
      <c r="L40" s="21" t="n">
        <v>238</v>
      </c>
      <c r="M40" s="21" t="n">
        <v>66</v>
      </c>
      <c r="N40" s="21" t="n">
        <v>88440</v>
      </c>
      <c r="O40" s="21" t="n">
        <v>18</v>
      </c>
      <c r="P40" s="21" t="n">
        <v>42</v>
      </c>
      <c r="Q40" s="21" t="n">
        <v>11</v>
      </c>
      <c r="R40" s="21" t="n">
        <v>12431</v>
      </c>
      <c r="S40" s="21" t="n">
        <v>29</v>
      </c>
      <c r="T40" s="21" t="n">
        <v>84</v>
      </c>
      <c r="U40" s="21" t="n">
        <v>41</v>
      </c>
      <c r="V40" s="21" t="n">
        <v>35095</v>
      </c>
      <c r="W40" s="21" t="n">
        <v>54</v>
      </c>
      <c r="X40" s="21" t="n">
        <v>101</v>
      </c>
      <c r="Y40" s="21" t="n">
        <v>20</v>
      </c>
      <c r="Z40" s="21" t="n">
        <v>34018</v>
      </c>
      <c r="AA40" s="21" t="n">
        <v>27</v>
      </c>
      <c r="AB40" s="21" t="n">
        <v>44</v>
      </c>
      <c r="AC40" s="21" t="n">
        <v>7</v>
      </c>
      <c r="AD40" s="21" t="n">
        <v>10014</v>
      </c>
      <c r="AE40" s="21" t="n">
        <v>70</v>
      </c>
      <c r="AF40" s="21" t="n">
        <v>182</v>
      </c>
      <c r="AG40" s="21" t="n">
        <v>70</v>
      </c>
      <c r="AH40" s="21" t="n">
        <v>87295</v>
      </c>
      <c r="AI40" s="21" t="n">
        <v>20</v>
      </c>
      <c r="AJ40" s="21" t="n">
        <v>44</v>
      </c>
      <c r="AK40" s="21" t="n">
        <v>16</v>
      </c>
      <c r="AL40" s="21" t="n">
        <v>15815</v>
      </c>
      <c r="AM40" s="21" t="n">
        <v>17</v>
      </c>
      <c r="AN40" s="21" t="n">
        <v>33</v>
      </c>
      <c r="AO40" s="21" t="n">
        <v>8</v>
      </c>
      <c r="AP40" s="21" t="n">
        <v>10359</v>
      </c>
      <c r="AQ40" s="21" t="n">
        <v>10</v>
      </c>
      <c r="AR40" s="21" t="n">
        <v>27</v>
      </c>
      <c r="AS40" s="21" t="n">
        <v>4</v>
      </c>
      <c r="AT40" s="21" t="n">
        <v>7226</v>
      </c>
      <c r="AU40" s="21" t="n">
        <v>16</v>
      </c>
      <c r="AV40" s="21" t="n">
        <v>31</v>
      </c>
      <c r="AW40" s="21" t="n">
        <v>5</v>
      </c>
      <c r="AX40" s="21" t="n">
        <v>9281</v>
      </c>
      <c r="AY40" s="21" t="n">
        <v>259</v>
      </c>
      <c r="AZ40" s="21" t="n">
        <v>412</v>
      </c>
      <c r="BA40" s="21" t="n">
        <v>33</v>
      </c>
      <c r="BB40" s="21" t="n">
        <v>80361</v>
      </c>
    </row>
    <row r="41" s="22" customFormat="true" ht="15" hidden="false" customHeight="true" outlineLevel="0" collapsed="false">
      <c r="A41" s="19" t="n">
        <v>25</v>
      </c>
      <c r="B41" s="29" t="s">
        <v>107</v>
      </c>
      <c r="C41" s="21" t="n">
        <v>1235</v>
      </c>
      <c r="D41" s="21" t="n">
        <v>3854</v>
      </c>
      <c r="E41" s="21" t="n">
        <v>1822</v>
      </c>
      <c r="F41" s="21" t="n">
        <v>1997355</v>
      </c>
      <c r="G41" s="21" t="n">
        <v>333</v>
      </c>
      <c r="H41" s="21" t="n">
        <v>1398</v>
      </c>
      <c r="I41" s="21" t="n">
        <v>820</v>
      </c>
      <c r="J41" s="21" t="n">
        <v>912677</v>
      </c>
      <c r="K41" s="21" t="n">
        <v>147</v>
      </c>
      <c r="L41" s="21" t="n">
        <v>411</v>
      </c>
      <c r="M41" s="21" t="n">
        <v>180</v>
      </c>
      <c r="N41" s="21" t="n">
        <v>143610</v>
      </c>
      <c r="O41" s="21" t="n">
        <v>20</v>
      </c>
      <c r="P41" s="21" t="n">
        <v>34</v>
      </c>
      <c r="Q41" s="21" t="n">
        <v>6</v>
      </c>
      <c r="R41" s="21" t="n">
        <v>6846</v>
      </c>
      <c r="S41" s="21" t="n">
        <v>45</v>
      </c>
      <c r="T41" s="21" t="n">
        <v>100</v>
      </c>
      <c r="U41" s="21" t="n">
        <v>26</v>
      </c>
      <c r="V41" s="21" t="n">
        <v>30311</v>
      </c>
      <c r="W41" s="21" t="n">
        <v>74</v>
      </c>
      <c r="X41" s="21" t="n">
        <v>169</v>
      </c>
      <c r="Y41" s="21" t="n">
        <v>41</v>
      </c>
      <c r="Z41" s="21" t="n">
        <v>61990</v>
      </c>
      <c r="AA41" s="21" t="n">
        <v>33</v>
      </c>
      <c r="AB41" s="21" t="n">
        <v>94</v>
      </c>
      <c r="AC41" s="21" t="n">
        <v>50</v>
      </c>
      <c r="AD41" s="21" t="n">
        <v>55372</v>
      </c>
      <c r="AE41" s="21" t="n">
        <v>128</v>
      </c>
      <c r="AF41" s="21" t="n">
        <v>674</v>
      </c>
      <c r="AG41" s="21" t="n">
        <v>479</v>
      </c>
      <c r="AH41" s="21" t="n">
        <v>414723</v>
      </c>
      <c r="AI41" s="21" t="n">
        <v>23</v>
      </c>
      <c r="AJ41" s="21" t="n">
        <v>62</v>
      </c>
      <c r="AK41" s="21" t="n">
        <v>16</v>
      </c>
      <c r="AL41" s="21" t="n">
        <v>34994</v>
      </c>
      <c r="AM41" s="21" t="n">
        <v>29</v>
      </c>
      <c r="AN41" s="21" t="n">
        <v>67</v>
      </c>
      <c r="AO41" s="21" t="n">
        <v>19</v>
      </c>
      <c r="AP41" s="21" t="n">
        <v>24201</v>
      </c>
      <c r="AQ41" s="21" t="n">
        <v>10</v>
      </c>
      <c r="AR41" s="21" t="n">
        <v>49</v>
      </c>
      <c r="AS41" s="21" t="n">
        <v>31</v>
      </c>
      <c r="AT41" s="21" t="n">
        <v>27560</v>
      </c>
      <c r="AU41" s="21" t="n">
        <v>21</v>
      </c>
      <c r="AV41" s="21" t="n">
        <v>46</v>
      </c>
      <c r="AW41" s="21" t="n">
        <v>11</v>
      </c>
      <c r="AX41" s="21" t="n">
        <v>14289</v>
      </c>
      <c r="AY41" s="21" t="n">
        <v>372</v>
      </c>
      <c r="AZ41" s="21" t="n">
        <v>750</v>
      </c>
      <c r="BA41" s="21" t="n">
        <v>143</v>
      </c>
      <c r="BB41" s="21" t="n">
        <v>270782</v>
      </c>
    </row>
    <row r="42" s="22" customFormat="true" ht="15" hidden="false" customHeight="true" outlineLevel="0" collapsed="false">
      <c r="A42" s="19"/>
      <c r="B42" s="29"/>
      <c r="C42" s="21" t="n">
        <f aca="false">SUM(C44:C52)</f>
        <v>15596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</row>
    <row r="43" s="22" customFormat="true" ht="15" hidden="false" customHeight="true" outlineLevel="0" collapsed="false">
      <c r="A43" s="19" t="n">
        <v>26</v>
      </c>
      <c r="B43" s="27" t="s">
        <v>108</v>
      </c>
      <c r="C43" s="21" t="n">
        <v>15596</v>
      </c>
      <c r="D43" s="21" t="n">
        <v>41630</v>
      </c>
      <c r="E43" s="21" t="n">
        <v>14231</v>
      </c>
      <c r="F43" s="21" t="n">
        <v>20717178</v>
      </c>
      <c r="G43" s="21" t="n">
        <v>3451</v>
      </c>
      <c r="H43" s="21" t="n">
        <v>11262</v>
      </c>
      <c r="I43" s="21" t="n">
        <v>4997</v>
      </c>
      <c r="J43" s="21" t="n">
        <v>6633711</v>
      </c>
      <c r="K43" s="21" t="n">
        <v>1834</v>
      </c>
      <c r="L43" s="21" t="n">
        <v>4949</v>
      </c>
      <c r="M43" s="21" t="n">
        <v>1835</v>
      </c>
      <c r="N43" s="21" t="n">
        <v>2211351</v>
      </c>
      <c r="O43" s="21" t="n">
        <v>271</v>
      </c>
      <c r="P43" s="21" t="n">
        <v>662</v>
      </c>
      <c r="Q43" s="21" t="n">
        <v>171</v>
      </c>
      <c r="R43" s="21" t="n">
        <v>213721</v>
      </c>
      <c r="S43" s="21" t="n">
        <v>623</v>
      </c>
      <c r="T43" s="21" t="n">
        <v>1608</v>
      </c>
      <c r="U43" s="21" t="n">
        <v>601</v>
      </c>
      <c r="V43" s="21" t="n">
        <v>748454</v>
      </c>
      <c r="W43" s="21" t="n">
        <v>719</v>
      </c>
      <c r="X43" s="21" t="n">
        <v>1771</v>
      </c>
      <c r="Y43" s="21" t="n">
        <v>555</v>
      </c>
      <c r="Z43" s="21" t="n">
        <v>875024</v>
      </c>
      <c r="AA43" s="21" t="n">
        <v>360</v>
      </c>
      <c r="AB43" s="21" t="n">
        <v>772</v>
      </c>
      <c r="AC43" s="21" t="n">
        <v>203</v>
      </c>
      <c r="AD43" s="21" t="n">
        <v>331033</v>
      </c>
      <c r="AE43" s="21" t="n">
        <v>1293</v>
      </c>
      <c r="AF43" s="21" t="n">
        <v>4162</v>
      </c>
      <c r="AG43" s="21" t="n">
        <v>1702</v>
      </c>
      <c r="AH43" s="21" t="n">
        <v>2590386</v>
      </c>
      <c r="AI43" s="21" t="n">
        <v>317</v>
      </c>
      <c r="AJ43" s="21" t="n">
        <v>886</v>
      </c>
      <c r="AK43" s="21" t="n">
        <v>281</v>
      </c>
      <c r="AL43" s="21" t="n">
        <v>439941</v>
      </c>
      <c r="AM43" s="21" t="n">
        <v>261</v>
      </c>
      <c r="AN43" s="21" t="n">
        <v>680</v>
      </c>
      <c r="AO43" s="21" t="n">
        <v>225</v>
      </c>
      <c r="AP43" s="21" t="n">
        <v>264812</v>
      </c>
      <c r="AQ43" s="21" t="n">
        <v>181</v>
      </c>
      <c r="AR43" s="21" t="n">
        <v>386</v>
      </c>
      <c r="AS43" s="21" t="n">
        <v>60</v>
      </c>
      <c r="AT43" s="21" t="n">
        <v>140214</v>
      </c>
      <c r="AU43" s="21" t="n">
        <v>234</v>
      </c>
      <c r="AV43" s="21" t="n">
        <v>729</v>
      </c>
      <c r="AW43" s="21" t="n">
        <v>314</v>
      </c>
      <c r="AX43" s="21" t="n">
        <v>396580</v>
      </c>
      <c r="AY43" s="21" t="n">
        <v>6052</v>
      </c>
      <c r="AZ43" s="21" t="n">
        <v>13763</v>
      </c>
      <c r="BA43" s="21" t="n">
        <v>3287</v>
      </c>
      <c r="BB43" s="21" t="n">
        <v>5871951</v>
      </c>
    </row>
    <row r="44" s="22" customFormat="true" ht="15" hidden="false" customHeight="true" outlineLevel="0" collapsed="false">
      <c r="A44" s="19" t="n">
        <v>27</v>
      </c>
      <c r="B44" s="29" t="s">
        <v>109</v>
      </c>
      <c r="C44" s="21" t="n">
        <v>2680</v>
      </c>
      <c r="D44" s="21" t="n">
        <v>9020</v>
      </c>
      <c r="E44" s="21" t="n">
        <v>4076</v>
      </c>
      <c r="F44" s="21" t="n">
        <v>6489953</v>
      </c>
      <c r="G44" s="21" t="n">
        <v>398</v>
      </c>
      <c r="H44" s="21" t="n">
        <v>1708</v>
      </c>
      <c r="I44" s="21" t="n">
        <v>892</v>
      </c>
      <c r="J44" s="21" t="n">
        <v>1497832</v>
      </c>
      <c r="K44" s="21" t="n">
        <v>199</v>
      </c>
      <c r="L44" s="21" t="n">
        <v>747</v>
      </c>
      <c r="M44" s="21" t="n">
        <v>427</v>
      </c>
      <c r="N44" s="21" t="n">
        <v>566627</v>
      </c>
      <c r="O44" s="21" t="n">
        <v>57</v>
      </c>
      <c r="P44" s="21" t="n">
        <v>173</v>
      </c>
      <c r="Q44" s="21" t="n">
        <v>58</v>
      </c>
      <c r="R44" s="21" t="n">
        <v>60010</v>
      </c>
      <c r="S44" s="21" t="n">
        <v>101</v>
      </c>
      <c r="T44" s="21" t="n">
        <v>325</v>
      </c>
      <c r="U44" s="21" t="n">
        <v>152</v>
      </c>
      <c r="V44" s="21" t="n">
        <v>216185</v>
      </c>
      <c r="W44" s="21" t="n">
        <v>122</v>
      </c>
      <c r="X44" s="21" t="n">
        <v>365</v>
      </c>
      <c r="Y44" s="21" t="n">
        <v>149</v>
      </c>
      <c r="Z44" s="21" t="n">
        <v>245835</v>
      </c>
      <c r="AA44" s="21" t="n">
        <v>59</v>
      </c>
      <c r="AB44" s="21" t="n">
        <v>120</v>
      </c>
      <c r="AC44" s="21" t="n">
        <v>21</v>
      </c>
      <c r="AD44" s="21" t="n">
        <v>49139</v>
      </c>
      <c r="AE44" s="21" t="n">
        <v>258</v>
      </c>
      <c r="AF44" s="21" t="n">
        <v>1154</v>
      </c>
      <c r="AG44" s="21" t="n">
        <v>669</v>
      </c>
      <c r="AH44" s="21" t="n">
        <v>1096643</v>
      </c>
      <c r="AI44" s="21" t="n">
        <v>87</v>
      </c>
      <c r="AJ44" s="21" t="n">
        <v>287</v>
      </c>
      <c r="AK44" s="21" t="n">
        <v>113</v>
      </c>
      <c r="AL44" s="21" t="n">
        <v>178041</v>
      </c>
      <c r="AM44" s="21" t="n">
        <v>51</v>
      </c>
      <c r="AN44" s="21" t="n">
        <v>176</v>
      </c>
      <c r="AO44" s="21" t="n">
        <v>86</v>
      </c>
      <c r="AP44" s="21" t="n">
        <v>80297</v>
      </c>
      <c r="AQ44" s="21" t="n">
        <v>64</v>
      </c>
      <c r="AR44" s="21" t="n">
        <v>151</v>
      </c>
      <c r="AS44" s="21" t="n">
        <v>26</v>
      </c>
      <c r="AT44" s="21" t="n">
        <v>68365</v>
      </c>
      <c r="AU44" s="21" t="n">
        <v>58</v>
      </c>
      <c r="AV44" s="21" t="n">
        <v>283</v>
      </c>
      <c r="AW44" s="21" t="n">
        <v>189</v>
      </c>
      <c r="AX44" s="21" t="n">
        <v>213211</v>
      </c>
      <c r="AY44" s="21" t="n">
        <v>1226</v>
      </c>
      <c r="AZ44" s="21" t="n">
        <v>3531</v>
      </c>
      <c r="BA44" s="21" t="n">
        <v>1294</v>
      </c>
      <c r="BB44" s="21" t="n">
        <v>2217768</v>
      </c>
    </row>
    <row r="45" s="22" customFormat="true" ht="15" hidden="false" customHeight="true" outlineLevel="0" collapsed="false">
      <c r="A45" s="19" t="n">
        <v>28</v>
      </c>
      <c r="B45" s="29" t="s">
        <v>110</v>
      </c>
      <c r="C45" s="21" t="n">
        <v>2718</v>
      </c>
      <c r="D45" s="21" t="n">
        <v>6820</v>
      </c>
      <c r="E45" s="21" t="n">
        <v>1273</v>
      </c>
      <c r="F45" s="21" t="n">
        <v>3979605</v>
      </c>
      <c r="G45" s="21" t="n">
        <v>482</v>
      </c>
      <c r="H45" s="21" t="n">
        <v>1536</v>
      </c>
      <c r="I45" s="21" t="n">
        <v>478</v>
      </c>
      <c r="J45" s="21" t="n">
        <v>1225155</v>
      </c>
      <c r="K45" s="21" t="n">
        <v>259</v>
      </c>
      <c r="L45" s="21" t="n">
        <v>686</v>
      </c>
      <c r="M45" s="21" t="n">
        <v>136</v>
      </c>
      <c r="N45" s="21" t="n">
        <v>431343</v>
      </c>
      <c r="O45" s="21" t="n">
        <v>60</v>
      </c>
      <c r="P45" s="21" t="n">
        <v>136</v>
      </c>
      <c r="Q45" s="21" t="n">
        <v>21</v>
      </c>
      <c r="R45" s="21" t="n">
        <v>52197</v>
      </c>
      <c r="S45" s="21" t="n">
        <v>106</v>
      </c>
      <c r="T45" s="21" t="n">
        <v>255</v>
      </c>
      <c r="U45" s="21" t="n">
        <v>35</v>
      </c>
      <c r="V45" s="21" t="n">
        <v>134562</v>
      </c>
      <c r="W45" s="21" t="n">
        <v>111</v>
      </c>
      <c r="X45" s="21" t="n">
        <v>270</v>
      </c>
      <c r="Y45" s="21" t="n">
        <v>45</v>
      </c>
      <c r="Z45" s="21" t="n">
        <v>165194</v>
      </c>
      <c r="AA45" s="21" t="n">
        <v>49</v>
      </c>
      <c r="AB45" s="21" t="n">
        <v>118</v>
      </c>
      <c r="AC45" s="21" t="n">
        <v>15</v>
      </c>
      <c r="AD45" s="21" t="n">
        <v>70199</v>
      </c>
      <c r="AE45" s="21" t="n">
        <v>229</v>
      </c>
      <c r="AF45" s="21" t="n">
        <v>637</v>
      </c>
      <c r="AG45" s="21" t="n">
        <v>126</v>
      </c>
      <c r="AH45" s="21" t="n">
        <v>437932</v>
      </c>
      <c r="AI45" s="21" t="n">
        <v>43</v>
      </c>
      <c r="AJ45" s="21" t="n">
        <v>122</v>
      </c>
      <c r="AK45" s="21" t="n">
        <v>20</v>
      </c>
      <c r="AL45" s="21" t="n">
        <v>64804</v>
      </c>
      <c r="AM45" s="21" t="n">
        <v>52</v>
      </c>
      <c r="AN45" s="21" t="n">
        <v>136</v>
      </c>
      <c r="AO45" s="21" t="n">
        <v>27</v>
      </c>
      <c r="AP45" s="21" t="n">
        <v>69365</v>
      </c>
      <c r="AQ45" s="21" t="n">
        <v>36</v>
      </c>
      <c r="AR45" s="21" t="n">
        <v>82</v>
      </c>
      <c r="AS45" s="21" t="n">
        <v>12</v>
      </c>
      <c r="AT45" s="21" t="n">
        <v>33572</v>
      </c>
      <c r="AU45" s="21" t="n">
        <v>41</v>
      </c>
      <c r="AV45" s="21" t="n">
        <v>106</v>
      </c>
      <c r="AW45" s="21" t="n">
        <v>19</v>
      </c>
      <c r="AX45" s="21" t="n">
        <v>51803</v>
      </c>
      <c r="AY45" s="21" t="n">
        <v>1250</v>
      </c>
      <c r="AZ45" s="21" t="n">
        <v>2736</v>
      </c>
      <c r="BA45" s="21" t="n">
        <v>339</v>
      </c>
      <c r="BB45" s="21" t="n">
        <v>1243479</v>
      </c>
    </row>
    <row r="46" s="22" customFormat="true" ht="15" hidden="false" customHeight="true" outlineLevel="0" collapsed="false">
      <c r="A46" s="19" t="n">
        <v>29</v>
      </c>
      <c r="B46" s="29" t="s">
        <v>111</v>
      </c>
      <c r="C46" s="21" t="n">
        <v>709</v>
      </c>
      <c r="D46" s="21" t="n">
        <v>2171</v>
      </c>
      <c r="E46" s="21" t="n">
        <v>870</v>
      </c>
      <c r="F46" s="21" t="n">
        <v>1144960</v>
      </c>
      <c r="G46" s="21" t="n">
        <v>220</v>
      </c>
      <c r="H46" s="21" t="n">
        <v>727</v>
      </c>
      <c r="I46" s="21" t="n">
        <v>325</v>
      </c>
      <c r="J46" s="21" t="n">
        <v>430855</v>
      </c>
      <c r="K46" s="21" t="n">
        <v>123</v>
      </c>
      <c r="L46" s="21" t="n">
        <v>331</v>
      </c>
      <c r="M46" s="21" t="n">
        <v>128</v>
      </c>
      <c r="N46" s="21" t="n">
        <v>169848</v>
      </c>
      <c r="O46" s="21" t="n">
        <v>10</v>
      </c>
      <c r="P46" s="21" t="n">
        <v>45</v>
      </c>
      <c r="Q46" s="21" t="n">
        <v>27</v>
      </c>
      <c r="R46" s="21" t="n">
        <v>21614</v>
      </c>
      <c r="S46" s="21" t="n">
        <v>28</v>
      </c>
      <c r="T46" s="21" t="n">
        <v>92</v>
      </c>
      <c r="U46" s="21" t="n">
        <v>45</v>
      </c>
      <c r="V46" s="21" t="n">
        <v>47096</v>
      </c>
      <c r="W46" s="21" t="n">
        <v>23</v>
      </c>
      <c r="X46" s="21" t="n">
        <v>81</v>
      </c>
      <c r="Y46" s="21" t="n">
        <v>37</v>
      </c>
      <c r="Z46" s="21" t="n">
        <v>54492</v>
      </c>
      <c r="AA46" s="21" t="n">
        <v>16</v>
      </c>
      <c r="AB46" s="21" t="n">
        <v>64</v>
      </c>
      <c r="AC46" s="21" t="n">
        <v>39</v>
      </c>
      <c r="AD46" s="21" t="n">
        <v>37168</v>
      </c>
      <c r="AE46" s="21" t="n">
        <v>47</v>
      </c>
      <c r="AF46" s="21" t="n">
        <v>141</v>
      </c>
      <c r="AG46" s="21" t="n">
        <v>46</v>
      </c>
      <c r="AH46" s="21" t="n">
        <v>79232</v>
      </c>
      <c r="AI46" s="21" t="n">
        <v>12</v>
      </c>
      <c r="AJ46" s="21" t="n">
        <v>40</v>
      </c>
      <c r="AK46" s="21" t="n">
        <v>4</v>
      </c>
      <c r="AL46" s="21" t="n">
        <v>25070</v>
      </c>
      <c r="AM46" s="21" t="n">
        <v>8</v>
      </c>
      <c r="AN46" s="21" t="n">
        <v>42</v>
      </c>
      <c r="AO46" s="21" t="n">
        <v>26</v>
      </c>
      <c r="AP46" s="21" t="n">
        <v>8831</v>
      </c>
      <c r="AQ46" s="21" t="n">
        <v>4</v>
      </c>
      <c r="AR46" s="21" t="n">
        <v>16</v>
      </c>
      <c r="AS46" s="21" t="n">
        <v>8</v>
      </c>
      <c r="AT46" s="21" t="n">
        <v>3819</v>
      </c>
      <c r="AU46" s="21" t="n">
        <v>9</v>
      </c>
      <c r="AV46" s="21" t="n">
        <v>18</v>
      </c>
      <c r="AW46" s="21" t="n">
        <v>4</v>
      </c>
      <c r="AX46" s="21" t="n">
        <v>4870</v>
      </c>
      <c r="AY46" s="21" t="n">
        <v>209</v>
      </c>
      <c r="AZ46" s="21" t="n">
        <v>574</v>
      </c>
      <c r="BA46" s="21" t="n">
        <v>181</v>
      </c>
      <c r="BB46" s="21" t="n">
        <v>262065</v>
      </c>
    </row>
    <row r="47" s="22" customFormat="true" ht="15" hidden="false" customHeight="true" outlineLevel="0" collapsed="false">
      <c r="A47" s="19" t="n">
        <v>30</v>
      </c>
      <c r="B47" s="29" t="s">
        <v>112</v>
      </c>
      <c r="C47" s="21" t="n">
        <v>1461</v>
      </c>
      <c r="D47" s="21" t="n">
        <v>3605</v>
      </c>
      <c r="E47" s="21" t="n">
        <v>597</v>
      </c>
      <c r="F47" s="21" t="n">
        <v>1195147</v>
      </c>
      <c r="G47" s="21" t="n">
        <v>387</v>
      </c>
      <c r="H47" s="21" t="n">
        <v>1049</v>
      </c>
      <c r="I47" s="21" t="n">
        <v>223</v>
      </c>
      <c r="J47" s="21" t="n">
        <v>402016</v>
      </c>
      <c r="K47" s="21" t="n">
        <v>194</v>
      </c>
      <c r="L47" s="21" t="n">
        <v>479</v>
      </c>
      <c r="M47" s="21" t="n">
        <v>69</v>
      </c>
      <c r="N47" s="21" t="n">
        <v>154771</v>
      </c>
      <c r="O47" s="21" t="n">
        <v>9</v>
      </c>
      <c r="P47" s="21" t="n">
        <v>21</v>
      </c>
      <c r="Q47" s="21" t="n">
        <v>2</v>
      </c>
      <c r="R47" s="21" t="n">
        <v>6136</v>
      </c>
      <c r="S47" s="21" t="n">
        <v>55</v>
      </c>
      <c r="T47" s="21" t="n">
        <v>103</v>
      </c>
      <c r="U47" s="21" t="n">
        <v>6</v>
      </c>
      <c r="V47" s="21" t="n">
        <v>22128</v>
      </c>
      <c r="W47" s="21" t="n">
        <v>39</v>
      </c>
      <c r="X47" s="21" t="n">
        <v>89</v>
      </c>
      <c r="Y47" s="21" t="n">
        <v>7</v>
      </c>
      <c r="Z47" s="21" t="n">
        <v>26553</v>
      </c>
      <c r="AA47" s="21" t="n">
        <v>33</v>
      </c>
      <c r="AB47" s="21" t="n">
        <v>56</v>
      </c>
      <c r="AC47" s="21" t="n">
        <v>3</v>
      </c>
      <c r="AD47" s="21" t="n">
        <v>16007</v>
      </c>
      <c r="AE47" s="21" t="n">
        <v>84</v>
      </c>
      <c r="AF47" s="21" t="n">
        <v>203</v>
      </c>
      <c r="AG47" s="21" t="n">
        <v>21</v>
      </c>
      <c r="AH47" s="21" t="n">
        <v>68102</v>
      </c>
      <c r="AI47" s="21" t="n">
        <v>28</v>
      </c>
      <c r="AJ47" s="21" t="n">
        <v>77</v>
      </c>
      <c r="AK47" s="21" t="n">
        <v>27</v>
      </c>
      <c r="AL47" s="21" t="n">
        <v>33996</v>
      </c>
      <c r="AM47" s="21" t="n">
        <v>31</v>
      </c>
      <c r="AN47" s="21" t="n">
        <v>75</v>
      </c>
      <c r="AO47" s="21" t="n">
        <v>11</v>
      </c>
      <c r="AP47" s="21" t="n">
        <v>17609</v>
      </c>
      <c r="AQ47" s="21" t="n">
        <v>10</v>
      </c>
      <c r="AR47" s="21" t="n">
        <v>20</v>
      </c>
      <c r="AS47" s="32" t="s">
        <v>34</v>
      </c>
      <c r="AT47" s="21" t="n">
        <v>5818</v>
      </c>
      <c r="AU47" s="21" t="n">
        <v>25</v>
      </c>
      <c r="AV47" s="28" t="s">
        <v>43</v>
      </c>
      <c r="AW47" s="28" t="s">
        <v>113</v>
      </c>
      <c r="AX47" s="28" t="s">
        <v>114</v>
      </c>
      <c r="AY47" s="21" t="n">
        <v>566</v>
      </c>
      <c r="AZ47" s="21" t="n">
        <v>1374</v>
      </c>
      <c r="BA47" s="21" t="n">
        <v>222</v>
      </c>
      <c r="BB47" s="21" t="n">
        <v>424240</v>
      </c>
    </row>
    <row r="48" s="22" customFormat="true" ht="15" hidden="false" customHeight="true" outlineLevel="0" collapsed="false">
      <c r="A48" s="19" t="n">
        <v>31</v>
      </c>
      <c r="B48" s="29" t="s">
        <v>115</v>
      </c>
      <c r="C48" s="21" t="n">
        <v>512</v>
      </c>
      <c r="D48" s="21" t="n">
        <v>1043</v>
      </c>
      <c r="E48" s="21" t="n">
        <v>249</v>
      </c>
      <c r="F48" s="21" t="n">
        <v>428912</v>
      </c>
      <c r="G48" s="21" t="n">
        <v>76</v>
      </c>
      <c r="H48" s="21" t="n">
        <v>246</v>
      </c>
      <c r="I48" s="21" t="n">
        <v>114</v>
      </c>
      <c r="J48" s="21" t="n">
        <v>156472</v>
      </c>
      <c r="K48" s="21" t="n">
        <v>43</v>
      </c>
      <c r="L48" s="21" t="n">
        <v>74</v>
      </c>
      <c r="M48" s="21" t="n">
        <v>5</v>
      </c>
      <c r="N48" s="21" t="n">
        <v>22219</v>
      </c>
      <c r="O48" s="21" t="n">
        <v>19</v>
      </c>
      <c r="P48" s="21" t="n">
        <v>31</v>
      </c>
      <c r="Q48" s="21" t="n">
        <v>1</v>
      </c>
      <c r="R48" s="21" t="n">
        <v>7019</v>
      </c>
      <c r="S48" s="21" t="n">
        <v>6</v>
      </c>
      <c r="T48" s="21" t="n">
        <v>14</v>
      </c>
      <c r="U48" s="21" t="n">
        <v>5</v>
      </c>
      <c r="V48" s="21" t="n">
        <v>8542</v>
      </c>
      <c r="W48" s="21" t="n">
        <v>30</v>
      </c>
      <c r="X48" s="21" t="n">
        <v>42</v>
      </c>
      <c r="Y48" s="21" t="n">
        <v>4</v>
      </c>
      <c r="Z48" s="21" t="n">
        <v>10109</v>
      </c>
      <c r="AA48" s="21" t="n">
        <v>8</v>
      </c>
      <c r="AB48" s="21" t="n">
        <v>37</v>
      </c>
      <c r="AC48" s="21" t="n">
        <v>27</v>
      </c>
      <c r="AD48" s="21" t="n">
        <v>46837</v>
      </c>
      <c r="AE48" s="21" t="n">
        <v>34</v>
      </c>
      <c r="AF48" s="21" t="n">
        <v>83</v>
      </c>
      <c r="AG48" s="21" t="n">
        <v>27</v>
      </c>
      <c r="AH48" s="21" t="n">
        <v>39478</v>
      </c>
      <c r="AI48" s="21" t="n">
        <v>8</v>
      </c>
      <c r="AJ48" s="21" t="n">
        <v>14</v>
      </c>
      <c r="AK48" s="30" t="s">
        <v>34</v>
      </c>
      <c r="AL48" s="21" t="n">
        <v>4157</v>
      </c>
      <c r="AM48" s="21" t="n">
        <v>7</v>
      </c>
      <c r="AN48" s="21" t="n">
        <v>8</v>
      </c>
      <c r="AO48" s="30" t="s">
        <v>34</v>
      </c>
      <c r="AP48" s="21" t="n">
        <v>1881</v>
      </c>
      <c r="AQ48" s="21" t="n">
        <v>5</v>
      </c>
      <c r="AR48" s="21" t="n">
        <v>9</v>
      </c>
      <c r="AS48" s="32" t="s">
        <v>34</v>
      </c>
      <c r="AT48" s="21" t="n">
        <v>1454</v>
      </c>
      <c r="AU48" s="21" t="n">
        <v>2</v>
      </c>
      <c r="AV48" s="28" t="s">
        <v>36</v>
      </c>
      <c r="AW48" s="21" t="s">
        <v>36</v>
      </c>
      <c r="AX48" s="28" t="s">
        <v>36</v>
      </c>
      <c r="AY48" s="21" t="n">
        <v>274</v>
      </c>
      <c r="AZ48" s="21" t="n">
        <v>481</v>
      </c>
      <c r="BA48" s="21" t="n">
        <v>65</v>
      </c>
      <c r="BB48" s="21" t="n">
        <v>128673</v>
      </c>
    </row>
    <row r="49" s="22" customFormat="true" ht="15" hidden="false" customHeight="true" outlineLevel="0" collapsed="false">
      <c r="A49" s="19" t="n">
        <v>32</v>
      </c>
      <c r="B49" s="29" t="s">
        <v>116</v>
      </c>
      <c r="C49" s="21" t="n">
        <v>1411</v>
      </c>
      <c r="D49" s="21" t="n">
        <v>3541</v>
      </c>
      <c r="E49" s="21" t="n">
        <v>808</v>
      </c>
      <c r="F49" s="21" t="n">
        <v>1565423</v>
      </c>
      <c r="G49" s="21" t="n">
        <v>495</v>
      </c>
      <c r="H49" s="21" t="n">
        <v>1373</v>
      </c>
      <c r="I49" s="21" t="n">
        <v>432</v>
      </c>
      <c r="J49" s="21" t="n">
        <v>754723</v>
      </c>
      <c r="K49" s="21" t="n">
        <v>202</v>
      </c>
      <c r="L49" s="21" t="n">
        <v>535</v>
      </c>
      <c r="M49" s="21" t="n">
        <v>118</v>
      </c>
      <c r="N49" s="21" t="n">
        <v>194392</v>
      </c>
      <c r="O49" s="21" t="n">
        <v>15</v>
      </c>
      <c r="P49" s="21" t="n">
        <v>30</v>
      </c>
      <c r="Q49" s="21" t="n">
        <v>3</v>
      </c>
      <c r="R49" s="21" t="n">
        <v>6519</v>
      </c>
      <c r="S49" s="21" t="n">
        <v>69</v>
      </c>
      <c r="T49" s="21" t="n">
        <v>165</v>
      </c>
      <c r="U49" s="21" t="n">
        <v>27</v>
      </c>
      <c r="V49" s="21" t="n">
        <v>68177</v>
      </c>
      <c r="W49" s="21" t="n">
        <v>94</v>
      </c>
      <c r="X49" s="21" t="n">
        <v>220</v>
      </c>
      <c r="Y49" s="21" t="n">
        <v>33</v>
      </c>
      <c r="Z49" s="21" t="n">
        <v>72123</v>
      </c>
      <c r="AA49" s="21" t="n">
        <v>44</v>
      </c>
      <c r="AB49" s="21" t="n">
        <v>95</v>
      </c>
      <c r="AC49" s="21" t="n">
        <v>19</v>
      </c>
      <c r="AD49" s="21" t="n">
        <v>41057</v>
      </c>
      <c r="AE49" s="21" t="n">
        <v>145</v>
      </c>
      <c r="AF49" s="21" t="n">
        <v>354</v>
      </c>
      <c r="AG49" s="21" t="n">
        <v>60</v>
      </c>
      <c r="AH49" s="21" t="n">
        <v>154373</v>
      </c>
      <c r="AI49" s="21" t="n">
        <v>27</v>
      </c>
      <c r="AJ49" s="21" t="n">
        <v>55</v>
      </c>
      <c r="AK49" s="21" t="n">
        <v>4</v>
      </c>
      <c r="AL49" s="21" t="n">
        <v>23780</v>
      </c>
      <c r="AM49" s="21" t="n">
        <v>10</v>
      </c>
      <c r="AN49" s="21" t="n">
        <v>25</v>
      </c>
      <c r="AO49" s="21" t="n">
        <v>3</v>
      </c>
      <c r="AP49" s="21" t="n">
        <v>7699</v>
      </c>
      <c r="AQ49" s="21" t="n">
        <v>7</v>
      </c>
      <c r="AR49" s="21" t="n">
        <v>15</v>
      </c>
      <c r="AS49" s="32" t="s">
        <v>34</v>
      </c>
      <c r="AT49" s="21" t="n">
        <v>3181</v>
      </c>
      <c r="AU49" s="21" t="n">
        <v>17</v>
      </c>
      <c r="AV49" s="21" t="n">
        <v>39</v>
      </c>
      <c r="AW49" s="21" t="n">
        <v>5</v>
      </c>
      <c r="AX49" s="21" t="n">
        <v>17637</v>
      </c>
      <c r="AY49" s="21" t="n">
        <v>286</v>
      </c>
      <c r="AZ49" s="21" t="n">
        <v>635</v>
      </c>
      <c r="BA49" s="21" t="n">
        <v>104</v>
      </c>
      <c r="BB49" s="21" t="n">
        <v>221762</v>
      </c>
    </row>
    <row r="50" s="22" customFormat="true" ht="15" hidden="false" customHeight="true" outlineLevel="0" collapsed="false">
      <c r="A50" s="19" t="n">
        <v>33</v>
      </c>
      <c r="B50" s="29" t="s">
        <v>117</v>
      </c>
      <c r="C50" s="21" t="n">
        <v>3188</v>
      </c>
      <c r="D50" s="21" t="n">
        <v>6049</v>
      </c>
      <c r="E50" s="21" t="n">
        <v>1610</v>
      </c>
      <c r="F50" s="21" t="n">
        <v>1600158</v>
      </c>
      <c r="G50" s="21" t="n">
        <v>774</v>
      </c>
      <c r="H50" s="21" t="n">
        <v>1928</v>
      </c>
      <c r="I50" s="21" t="n">
        <v>848</v>
      </c>
      <c r="J50" s="21" t="n">
        <v>780815</v>
      </c>
      <c r="K50" s="21" t="n">
        <v>473</v>
      </c>
      <c r="L50" s="21" t="n">
        <v>919</v>
      </c>
      <c r="M50" s="21" t="n">
        <v>279</v>
      </c>
      <c r="N50" s="21" t="n">
        <v>197590</v>
      </c>
      <c r="O50" s="21" t="n">
        <v>61</v>
      </c>
      <c r="P50" s="21" t="n">
        <v>112</v>
      </c>
      <c r="Q50" s="21" t="n">
        <v>20</v>
      </c>
      <c r="R50" s="21" t="n">
        <v>21340</v>
      </c>
      <c r="S50" s="21" t="n">
        <v>143</v>
      </c>
      <c r="T50" s="21" t="n">
        <v>229</v>
      </c>
      <c r="U50" s="21" t="n">
        <v>54</v>
      </c>
      <c r="V50" s="21" t="n">
        <v>49658</v>
      </c>
      <c r="W50" s="21" t="n">
        <v>163</v>
      </c>
      <c r="X50" s="21" t="n">
        <v>318</v>
      </c>
      <c r="Y50" s="21" t="n">
        <v>106</v>
      </c>
      <c r="Z50" s="21" t="n">
        <v>56458</v>
      </c>
      <c r="AA50" s="21" t="n">
        <v>103</v>
      </c>
      <c r="AB50" s="21" t="n">
        <v>160</v>
      </c>
      <c r="AC50" s="21" t="n">
        <v>26</v>
      </c>
      <c r="AD50" s="21" t="n">
        <v>30136</v>
      </c>
      <c r="AE50" s="21" t="n">
        <v>266</v>
      </c>
      <c r="AF50" s="21" t="n">
        <v>478</v>
      </c>
      <c r="AG50" s="21" t="n">
        <v>76</v>
      </c>
      <c r="AH50" s="21" t="n">
        <v>104643</v>
      </c>
      <c r="AI50" s="21" t="n">
        <v>66</v>
      </c>
      <c r="AJ50" s="21" t="n">
        <v>108</v>
      </c>
      <c r="AK50" s="21" t="n">
        <v>8</v>
      </c>
      <c r="AL50" s="21" t="n">
        <v>23475</v>
      </c>
      <c r="AM50" s="21" t="n">
        <v>55</v>
      </c>
      <c r="AN50" s="21" t="n">
        <v>102</v>
      </c>
      <c r="AO50" s="21" t="n">
        <v>24</v>
      </c>
      <c r="AP50" s="21" t="n">
        <v>17498</v>
      </c>
      <c r="AQ50" s="21" t="n">
        <v>28</v>
      </c>
      <c r="AR50" s="28" t="s">
        <v>48</v>
      </c>
      <c r="AS50" s="28" t="s">
        <v>113</v>
      </c>
      <c r="AT50" s="28" t="s">
        <v>118</v>
      </c>
      <c r="AU50" s="21" t="n">
        <v>26</v>
      </c>
      <c r="AV50" s="21" t="n">
        <v>48</v>
      </c>
      <c r="AW50" s="21" t="n">
        <v>10</v>
      </c>
      <c r="AX50" s="21" t="n">
        <v>12176</v>
      </c>
      <c r="AY50" s="21" t="n">
        <v>1030</v>
      </c>
      <c r="AZ50" s="21" t="n">
        <v>1610</v>
      </c>
      <c r="BA50" s="21" t="n">
        <v>155</v>
      </c>
      <c r="BB50" s="21" t="n">
        <v>298435</v>
      </c>
    </row>
    <row r="51" s="22" customFormat="true" ht="15" hidden="false" customHeight="true" outlineLevel="0" collapsed="false">
      <c r="A51" s="19" t="n">
        <v>34</v>
      </c>
      <c r="B51" s="29" t="s">
        <v>119</v>
      </c>
      <c r="C51" s="21" t="n">
        <v>551</v>
      </c>
      <c r="D51" s="21" t="n">
        <v>1876</v>
      </c>
      <c r="E51" s="21" t="n">
        <v>1041</v>
      </c>
      <c r="F51" s="21" t="n">
        <v>1914410</v>
      </c>
      <c r="G51" s="21" t="n">
        <v>151</v>
      </c>
      <c r="H51" s="21" t="n">
        <v>584</v>
      </c>
      <c r="I51" s="21" t="n">
        <v>362</v>
      </c>
      <c r="J51" s="21" t="n">
        <v>635646</v>
      </c>
      <c r="K51" s="21" t="n">
        <v>64</v>
      </c>
      <c r="L51" s="21" t="n">
        <v>207</v>
      </c>
      <c r="M51" s="21" t="n">
        <v>156</v>
      </c>
      <c r="N51" s="21" t="n">
        <v>214119</v>
      </c>
      <c r="O51" s="21" t="n">
        <v>14</v>
      </c>
      <c r="P51" s="21" t="n">
        <v>40</v>
      </c>
      <c r="Q51" s="21" t="n">
        <v>9</v>
      </c>
      <c r="R51" s="21" t="n">
        <v>28587</v>
      </c>
      <c r="S51" s="21" t="n">
        <v>22</v>
      </c>
      <c r="T51" s="21" t="n">
        <v>57</v>
      </c>
      <c r="U51" s="21" t="n">
        <v>38</v>
      </c>
      <c r="V51" s="21" t="n">
        <v>59150</v>
      </c>
      <c r="W51" s="21" t="n">
        <v>31</v>
      </c>
      <c r="X51" s="21" t="n">
        <v>96</v>
      </c>
      <c r="Y51" s="21" t="n">
        <v>73</v>
      </c>
      <c r="Z51" s="21" t="n">
        <v>127968</v>
      </c>
      <c r="AA51" s="21" t="n">
        <v>9</v>
      </c>
      <c r="AB51" s="21" t="n">
        <v>26</v>
      </c>
      <c r="AC51" s="21" t="n">
        <v>15</v>
      </c>
      <c r="AD51" s="21" t="n">
        <v>24120</v>
      </c>
      <c r="AE51" s="21" t="n">
        <v>47</v>
      </c>
      <c r="AF51" s="21" t="n">
        <v>189</v>
      </c>
      <c r="AG51" s="21" t="n">
        <v>104</v>
      </c>
      <c r="AH51" s="21" t="n">
        <v>216880</v>
      </c>
      <c r="AI51" s="21" t="n">
        <v>18</v>
      </c>
      <c r="AJ51" s="21" t="n">
        <v>54</v>
      </c>
      <c r="AK51" s="21" t="n">
        <v>18</v>
      </c>
      <c r="AL51" s="21" t="n">
        <v>52654</v>
      </c>
      <c r="AM51" s="21" t="n">
        <v>6</v>
      </c>
      <c r="AN51" s="21" t="n">
        <v>27</v>
      </c>
      <c r="AO51" s="21" t="n">
        <v>18</v>
      </c>
      <c r="AP51" s="21" t="n">
        <v>38512</v>
      </c>
      <c r="AQ51" s="21" t="n">
        <v>2</v>
      </c>
      <c r="AR51" s="28" t="s">
        <v>36</v>
      </c>
      <c r="AS51" s="28" t="s">
        <v>36</v>
      </c>
      <c r="AT51" s="28" t="s">
        <v>36</v>
      </c>
      <c r="AU51" s="21" t="n">
        <v>13</v>
      </c>
      <c r="AV51" s="21" t="n">
        <v>36</v>
      </c>
      <c r="AW51" s="21" t="n">
        <v>9</v>
      </c>
      <c r="AX51" s="21" t="n">
        <v>29475</v>
      </c>
      <c r="AY51" s="21" t="n">
        <v>174</v>
      </c>
      <c r="AZ51" s="21" t="n">
        <v>552</v>
      </c>
      <c r="BA51" s="21" t="n">
        <v>236</v>
      </c>
      <c r="BB51" s="21" t="n">
        <v>480081</v>
      </c>
    </row>
    <row r="52" s="22" customFormat="true" ht="15" hidden="false" customHeight="true" outlineLevel="0" collapsed="false">
      <c r="A52" s="19" t="n">
        <v>35</v>
      </c>
      <c r="B52" s="29" t="s">
        <v>120</v>
      </c>
      <c r="C52" s="21" t="n">
        <v>2366</v>
      </c>
      <c r="D52" s="21" t="n">
        <v>7505</v>
      </c>
      <c r="E52" s="21" t="n">
        <v>3707</v>
      </c>
      <c r="F52" s="21" t="n">
        <v>2398610</v>
      </c>
      <c r="G52" s="21" t="n">
        <v>468</v>
      </c>
      <c r="H52" s="21" t="n">
        <v>2111</v>
      </c>
      <c r="I52" s="21" t="n">
        <v>1323</v>
      </c>
      <c r="J52" s="21" t="n">
        <v>750197</v>
      </c>
      <c r="K52" s="21" t="n">
        <v>277</v>
      </c>
      <c r="L52" s="21" t="n">
        <v>971</v>
      </c>
      <c r="M52" s="21" t="n">
        <v>517</v>
      </c>
      <c r="N52" s="21" t="n">
        <v>260442</v>
      </c>
      <c r="O52" s="21" t="n">
        <v>26</v>
      </c>
      <c r="P52" s="21" t="n">
        <v>74</v>
      </c>
      <c r="Q52" s="21" t="n">
        <v>30</v>
      </c>
      <c r="R52" s="21" t="n">
        <v>10299</v>
      </c>
      <c r="S52" s="21" t="n">
        <v>93</v>
      </c>
      <c r="T52" s="21" t="n">
        <v>368</v>
      </c>
      <c r="U52" s="21" t="n">
        <v>239</v>
      </c>
      <c r="V52" s="21" t="n">
        <v>142956</v>
      </c>
      <c r="W52" s="21" t="n">
        <v>106</v>
      </c>
      <c r="X52" s="21" t="n">
        <v>290</v>
      </c>
      <c r="Y52" s="21" t="n">
        <v>101</v>
      </c>
      <c r="Z52" s="21" t="n">
        <v>116292</v>
      </c>
      <c r="AA52" s="21" t="n">
        <v>39</v>
      </c>
      <c r="AB52" s="21" t="n">
        <v>96</v>
      </c>
      <c r="AC52" s="21" t="n">
        <v>38</v>
      </c>
      <c r="AD52" s="21" t="n">
        <v>16370</v>
      </c>
      <c r="AE52" s="21" t="n">
        <v>183</v>
      </c>
      <c r="AF52" s="21" t="n">
        <v>923</v>
      </c>
      <c r="AG52" s="21" t="n">
        <v>573</v>
      </c>
      <c r="AH52" s="21" t="n">
        <v>393103</v>
      </c>
      <c r="AI52" s="21" t="n">
        <v>28</v>
      </c>
      <c r="AJ52" s="21" t="n">
        <v>129</v>
      </c>
      <c r="AK52" s="21" t="n">
        <v>87</v>
      </c>
      <c r="AL52" s="21" t="n">
        <v>33964</v>
      </c>
      <c r="AM52" s="21" t="n">
        <v>41</v>
      </c>
      <c r="AN52" s="21" t="n">
        <v>89</v>
      </c>
      <c r="AO52" s="21" t="n">
        <v>30</v>
      </c>
      <c r="AP52" s="21" t="n">
        <v>23120</v>
      </c>
      <c r="AQ52" s="21" t="n">
        <v>25</v>
      </c>
      <c r="AR52" s="21" t="n">
        <v>48</v>
      </c>
      <c r="AS52" s="21" t="n">
        <v>7</v>
      </c>
      <c r="AT52" s="21" t="n">
        <v>8853</v>
      </c>
      <c r="AU52" s="21" t="n">
        <v>43</v>
      </c>
      <c r="AV52" s="21" t="n">
        <v>136</v>
      </c>
      <c r="AW52" s="21" t="n">
        <v>71</v>
      </c>
      <c r="AX52" s="21" t="n">
        <v>47566</v>
      </c>
      <c r="AY52" s="21" t="n">
        <v>1037</v>
      </c>
      <c r="AZ52" s="21" t="n">
        <v>2270</v>
      </c>
      <c r="BA52" s="21" t="n">
        <v>691</v>
      </c>
      <c r="BB52" s="21" t="n">
        <v>595448</v>
      </c>
    </row>
    <row r="53" s="22" customFormat="true" ht="15" hidden="false" customHeight="true" outlineLevel="0" collapsed="false">
      <c r="A53" s="19"/>
      <c r="B53" s="29"/>
      <c r="C53" s="21" t="n">
        <f aca="false">SUM(C55:C56)</f>
        <v>1452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</row>
    <row r="54" s="22" customFormat="true" ht="15" hidden="false" customHeight="true" outlineLevel="0" collapsed="false">
      <c r="A54" s="19" t="n">
        <v>36</v>
      </c>
      <c r="B54" s="27" t="s">
        <v>121</v>
      </c>
      <c r="C54" s="21" t="n">
        <v>1452</v>
      </c>
      <c r="D54" s="21" t="n">
        <v>9067</v>
      </c>
      <c r="E54" s="21" t="n">
        <v>6525</v>
      </c>
      <c r="F54" s="21" t="n">
        <v>8823853</v>
      </c>
      <c r="G54" s="21" t="n">
        <v>303</v>
      </c>
      <c r="H54" s="21" t="n">
        <v>3408</v>
      </c>
      <c r="I54" s="21" t="n">
        <v>2861</v>
      </c>
      <c r="J54" s="21" t="n">
        <v>3902704</v>
      </c>
      <c r="K54" s="21" t="n">
        <v>96</v>
      </c>
      <c r="L54" s="21" t="n">
        <v>629</v>
      </c>
      <c r="M54" s="21" t="n">
        <v>487</v>
      </c>
      <c r="N54" s="21" t="n">
        <v>619929</v>
      </c>
      <c r="O54" s="21" t="n">
        <v>28</v>
      </c>
      <c r="P54" s="21" t="n">
        <v>122</v>
      </c>
      <c r="Q54" s="21" t="n">
        <v>79</v>
      </c>
      <c r="R54" s="21" t="n">
        <v>94391</v>
      </c>
      <c r="S54" s="21" t="n">
        <v>60</v>
      </c>
      <c r="T54" s="21" t="n">
        <v>386</v>
      </c>
      <c r="U54" s="21" t="n">
        <v>293</v>
      </c>
      <c r="V54" s="21" t="n">
        <v>495742</v>
      </c>
      <c r="W54" s="21" t="n">
        <v>68</v>
      </c>
      <c r="X54" s="21" t="n">
        <v>440</v>
      </c>
      <c r="Y54" s="21" t="n">
        <v>335</v>
      </c>
      <c r="Z54" s="21" t="n">
        <v>458178</v>
      </c>
      <c r="AA54" s="21" t="n">
        <v>34</v>
      </c>
      <c r="AB54" s="21" t="n">
        <v>108</v>
      </c>
      <c r="AC54" s="21" t="n">
        <v>47</v>
      </c>
      <c r="AD54" s="21" t="n">
        <v>43006</v>
      </c>
      <c r="AE54" s="21" t="n">
        <v>188</v>
      </c>
      <c r="AF54" s="21" t="n">
        <v>1359</v>
      </c>
      <c r="AG54" s="21" t="n">
        <v>926</v>
      </c>
      <c r="AH54" s="21" t="n">
        <v>1340266</v>
      </c>
      <c r="AI54" s="21" t="n">
        <v>45</v>
      </c>
      <c r="AJ54" s="21" t="n">
        <v>235</v>
      </c>
      <c r="AK54" s="21" t="n">
        <v>158</v>
      </c>
      <c r="AL54" s="21" t="n">
        <v>211734</v>
      </c>
      <c r="AM54" s="21" t="n">
        <v>47</v>
      </c>
      <c r="AN54" s="21" t="n">
        <v>322</v>
      </c>
      <c r="AO54" s="21" t="n">
        <v>260</v>
      </c>
      <c r="AP54" s="21" t="n">
        <v>423826</v>
      </c>
      <c r="AQ54" s="21" t="n">
        <v>16</v>
      </c>
      <c r="AR54" s="21" t="n">
        <v>60</v>
      </c>
      <c r="AS54" s="21" t="n">
        <v>39</v>
      </c>
      <c r="AT54" s="21" t="n">
        <v>39388</v>
      </c>
      <c r="AU54" s="21" t="n">
        <v>22</v>
      </c>
      <c r="AV54" s="21" t="n">
        <v>105</v>
      </c>
      <c r="AW54" s="21" t="n">
        <v>78</v>
      </c>
      <c r="AX54" s="21" t="n">
        <v>84677</v>
      </c>
      <c r="AY54" s="21" t="n">
        <v>545</v>
      </c>
      <c r="AZ54" s="21" t="n">
        <v>1893</v>
      </c>
      <c r="BA54" s="21" t="n">
        <v>962</v>
      </c>
      <c r="BB54" s="21" t="n">
        <v>1109012</v>
      </c>
    </row>
    <row r="55" s="22" customFormat="true" ht="15" hidden="false" customHeight="true" outlineLevel="0" collapsed="false">
      <c r="A55" s="19" t="n">
        <v>37</v>
      </c>
      <c r="B55" s="29" t="s">
        <v>122</v>
      </c>
      <c r="C55" s="21" t="n">
        <v>729</v>
      </c>
      <c r="D55" s="21" t="n">
        <v>7694</v>
      </c>
      <c r="E55" s="21" t="n">
        <v>6318</v>
      </c>
      <c r="F55" s="21" t="n">
        <v>8414099</v>
      </c>
      <c r="G55" s="21" t="n">
        <v>160</v>
      </c>
      <c r="H55" s="21" t="n">
        <v>3097</v>
      </c>
      <c r="I55" s="21" t="n">
        <v>2798</v>
      </c>
      <c r="J55" s="21" t="n">
        <v>3792733</v>
      </c>
      <c r="K55" s="21" t="n">
        <v>55</v>
      </c>
      <c r="L55" s="21" t="n">
        <v>545</v>
      </c>
      <c r="M55" s="21" t="n">
        <v>470</v>
      </c>
      <c r="N55" s="21" t="n">
        <v>596821</v>
      </c>
      <c r="O55" s="21" t="n">
        <v>11</v>
      </c>
      <c r="P55" s="21" t="n">
        <v>93</v>
      </c>
      <c r="Q55" s="21" t="n">
        <v>79</v>
      </c>
      <c r="R55" s="21" t="n">
        <v>86995</v>
      </c>
      <c r="S55" s="21" t="n">
        <v>32</v>
      </c>
      <c r="T55" s="21" t="n">
        <v>328</v>
      </c>
      <c r="U55" s="21" t="n">
        <v>281</v>
      </c>
      <c r="V55" s="21" t="n">
        <v>469416</v>
      </c>
      <c r="W55" s="21" t="n">
        <v>29</v>
      </c>
      <c r="X55" s="21" t="n">
        <v>358</v>
      </c>
      <c r="Y55" s="21" t="n">
        <v>321</v>
      </c>
      <c r="Z55" s="21" t="n">
        <v>431812</v>
      </c>
      <c r="AA55" s="21" t="n">
        <v>20</v>
      </c>
      <c r="AB55" s="21" t="n">
        <v>84</v>
      </c>
      <c r="AC55" s="21" t="n">
        <v>43</v>
      </c>
      <c r="AD55" s="21" t="n">
        <v>35996</v>
      </c>
      <c r="AE55" s="21" t="n">
        <v>81</v>
      </c>
      <c r="AF55" s="21" t="n">
        <v>1155</v>
      </c>
      <c r="AG55" s="21" t="n">
        <v>893</v>
      </c>
      <c r="AH55" s="21" t="n">
        <v>1272802</v>
      </c>
      <c r="AI55" s="21" t="n">
        <v>25</v>
      </c>
      <c r="AJ55" s="21" t="n">
        <v>197</v>
      </c>
      <c r="AK55" s="21" t="n">
        <v>152</v>
      </c>
      <c r="AL55" s="21" t="n">
        <v>197726</v>
      </c>
      <c r="AM55" s="21" t="n">
        <v>28</v>
      </c>
      <c r="AN55" s="21" t="n">
        <v>282</v>
      </c>
      <c r="AO55" s="21" t="n">
        <v>252</v>
      </c>
      <c r="AP55" s="21" t="n">
        <v>414192</v>
      </c>
      <c r="AQ55" s="21" t="n">
        <v>6</v>
      </c>
      <c r="AR55" s="21" t="n">
        <v>44</v>
      </c>
      <c r="AS55" s="21" t="n">
        <v>37</v>
      </c>
      <c r="AT55" s="21" t="n">
        <v>32515</v>
      </c>
      <c r="AU55" s="21" t="n">
        <v>11</v>
      </c>
      <c r="AV55" s="21" t="n">
        <v>83</v>
      </c>
      <c r="AW55" s="21" t="n">
        <v>73</v>
      </c>
      <c r="AX55" s="21" t="n">
        <v>76794</v>
      </c>
      <c r="AY55" s="21" t="n">
        <v>271</v>
      </c>
      <c r="AZ55" s="21" t="n">
        <v>1428</v>
      </c>
      <c r="BA55" s="21" t="n">
        <v>919</v>
      </c>
      <c r="BB55" s="21" t="n">
        <v>1006297</v>
      </c>
    </row>
    <row r="56" s="22" customFormat="true" ht="15" hidden="false" customHeight="true" outlineLevel="0" collapsed="false">
      <c r="A56" s="19" t="n">
        <v>38</v>
      </c>
      <c r="B56" s="29" t="s">
        <v>123</v>
      </c>
      <c r="C56" s="21" t="n">
        <v>723</v>
      </c>
      <c r="D56" s="21" t="n">
        <v>1373</v>
      </c>
      <c r="E56" s="21" t="n">
        <v>207</v>
      </c>
      <c r="F56" s="21" t="n">
        <v>409754</v>
      </c>
      <c r="G56" s="21" t="n">
        <v>143</v>
      </c>
      <c r="H56" s="21" t="n">
        <v>311</v>
      </c>
      <c r="I56" s="21" t="n">
        <v>63</v>
      </c>
      <c r="J56" s="21" t="n">
        <v>109971</v>
      </c>
      <c r="K56" s="21" t="n">
        <v>41</v>
      </c>
      <c r="L56" s="21" t="n">
        <v>84</v>
      </c>
      <c r="M56" s="21" t="n">
        <v>17</v>
      </c>
      <c r="N56" s="21" t="n">
        <v>23108</v>
      </c>
      <c r="O56" s="21" t="n">
        <v>17</v>
      </c>
      <c r="P56" s="21" t="n">
        <v>29</v>
      </c>
      <c r="Q56" s="30" t="s">
        <v>34</v>
      </c>
      <c r="R56" s="21" t="n">
        <v>7396</v>
      </c>
      <c r="S56" s="21" t="n">
        <v>28</v>
      </c>
      <c r="T56" s="21" t="n">
        <v>58</v>
      </c>
      <c r="U56" s="21" t="n">
        <v>12</v>
      </c>
      <c r="V56" s="21" t="n">
        <v>27326</v>
      </c>
      <c r="W56" s="21" t="n">
        <v>39</v>
      </c>
      <c r="X56" s="21" t="n">
        <v>82</v>
      </c>
      <c r="Y56" s="21" t="n">
        <v>14</v>
      </c>
      <c r="Z56" s="21" t="n">
        <v>26366</v>
      </c>
      <c r="AA56" s="21" t="n">
        <v>14</v>
      </c>
      <c r="AB56" s="21" t="n">
        <v>24</v>
      </c>
      <c r="AC56" s="21" t="n">
        <v>4</v>
      </c>
      <c r="AD56" s="21" t="n">
        <v>7010</v>
      </c>
      <c r="AE56" s="21" t="n">
        <v>107</v>
      </c>
      <c r="AF56" s="21" t="n">
        <v>204</v>
      </c>
      <c r="AG56" s="21" t="n">
        <v>33</v>
      </c>
      <c r="AH56" s="21" t="n">
        <v>67464</v>
      </c>
      <c r="AI56" s="21" t="n">
        <v>20</v>
      </c>
      <c r="AJ56" s="21" t="n">
        <v>38</v>
      </c>
      <c r="AK56" s="21" t="n">
        <v>6</v>
      </c>
      <c r="AL56" s="21" t="n">
        <v>14008</v>
      </c>
      <c r="AM56" s="21" t="n">
        <v>19</v>
      </c>
      <c r="AN56" s="21" t="n">
        <v>40</v>
      </c>
      <c r="AO56" s="21" t="n">
        <v>8</v>
      </c>
      <c r="AP56" s="21" t="n">
        <v>9634</v>
      </c>
      <c r="AQ56" s="21" t="n">
        <v>10</v>
      </c>
      <c r="AR56" s="21" t="n">
        <v>16</v>
      </c>
      <c r="AS56" s="21" t="n">
        <v>2</v>
      </c>
      <c r="AT56" s="21" t="n">
        <v>6873</v>
      </c>
      <c r="AU56" s="21" t="n">
        <v>11</v>
      </c>
      <c r="AV56" s="21" t="n">
        <v>22</v>
      </c>
      <c r="AW56" s="21" t="n">
        <v>5</v>
      </c>
      <c r="AX56" s="21" t="n">
        <v>7883</v>
      </c>
      <c r="AY56" s="21" t="n">
        <v>274</v>
      </c>
      <c r="AZ56" s="21" t="n">
        <v>465</v>
      </c>
      <c r="BA56" s="21" t="n">
        <v>43</v>
      </c>
      <c r="BB56" s="21" t="n">
        <v>102715</v>
      </c>
    </row>
    <row r="57" s="22" customFormat="true" ht="15" hidden="false" customHeight="true" outlineLevel="0" collapsed="false">
      <c r="A57" s="19"/>
      <c r="B57" s="29"/>
      <c r="C57" s="21" t="n">
        <f aca="false">SUM(C59:C63)</f>
        <v>3618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3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</row>
    <row r="58" s="22" customFormat="true" ht="15" hidden="false" customHeight="true" outlineLevel="0" collapsed="false">
      <c r="A58" s="19" t="n">
        <v>39</v>
      </c>
      <c r="B58" s="27" t="s">
        <v>124</v>
      </c>
      <c r="C58" s="21" t="n">
        <v>3618</v>
      </c>
      <c r="D58" s="21" t="n">
        <v>14140</v>
      </c>
      <c r="E58" s="21" t="n">
        <v>7663</v>
      </c>
      <c r="F58" s="21" t="n">
        <v>9150943</v>
      </c>
      <c r="G58" s="21" t="n">
        <v>804</v>
      </c>
      <c r="H58" s="21" t="n">
        <v>4218</v>
      </c>
      <c r="I58" s="21" t="n">
        <v>2723</v>
      </c>
      <c r="J58" s="21" t="n">
        <v>3477297</v>
      </c>
      <c r="K58" s="21" t="n">
        <v>357</v>
      </c>
      <c r="L58" s="21" t="n">
        <v>1499</v>
      </c>
      <c r="M58" s="21" t="n">
        <v>866</v>
      </c>
      <c r="N58" s="21" t="n">
        <v>907925</v>
      </c>
      <c r="O58" s="21" t="n">
        <v>73</v>
      </c>
      <c r="P58" s="21" t="n">
        <v>288</v>
      </c>
      <c r="Q58" s="21" t="n">
        <v>137</v>
      </c>
      <c r="R58" s="21" t="n">
        <v>143010</v>
      </c>
      <c r="S58" s="21" t="n">
        <v>124</v>
      </c>
      <c r="T58" s="21" t="n">
        <v>571</v>
      </c>
      <c r="U58" s="21" t="n">
        <v>343</v>
      </c>
      <c r="V58" s="21" t="n">
        <v>308579</v>
      </c>
      <c r="W58" s="21" t="n">
        <v>160</v>
      </c>
      <c r="X58" s="21" t="n">
        <v>588</v>
      </c>
      <c r="Y58" s="21" t="n">
        <v>316</v>
      </c>
      <c r="Z58" s="21" t="n">
        <v>341503</v>
      </c>
      <c r="AA58" s="21" t="n">
        <v>77</v>
      </c>
      <c r="AB58" s="21" t="n">
        <v>229</v>
      </c>
      <c r="AC58" s="21" t="n">
        <v>82</v>
      </c>
      <c r="AD58" s="21" t="n">
        <v>128063</v>
      </c>
      <c r="AE58" s="21" t="n">
        <v>398</v>
      </c>
      <c r="AF58" s="21" t="n">
        <v>1725</v>
      </c>
      <c r="AG58" s="21" t="n">
        <v>1012</v>
      </c>
      <c r="AH58" s="21" t="n">
        <v>1253374</v>
      </c>
      <c r="AI58" s="21" t="n">
        <v>85</v>
      </c>
      <c r="AJ58" s="21" t="n">
        <v>448</v>
      </c>
      <c r="AK58" s="21" t="n">
        <v>296</v>
      </c>
      <c r="AL58" s="21" t="n">
        <v>287190</v>
      </c>
      <c r="AM58" s="21" t="n">
        <v>96</v>
      </c>
      <c r="AN58" s="21" t="n">
        <v>351</v>
      </c>
      <c r="AO58" s="21" t="n">
        <v>197</v>
      </c>
      <c r="AP58" s="21" t="n">
        <v>139363</v>
      </c>
      <c r="AQ58" s="21" t="n">
        <v>46</v>
      </c>
      <c r="AR58" s="21" t="n">
        <v>174</v>
      </c>
      <c r="AS58" s="21" t="n">
        <v>103</v>
      </c>
      <c r="AT58" s="21" t="n">
        <v>91545</v>
      </c>
      <c r="AU58" s="21" t="n">
        <v>53</v>
      </c>
      <c r="AV58" s="21" t="n">
        <v>196</v>
      </c>
      <c r="AW58" s="21" t="n">
        <v>102</v>
      </c>
      <c r="AX58" s="21" t="n">
        <v>131707</v>
      </c>
      <c r="AY58" s="21" t="n">
        <v>1345</v>
      </c>
      <c r="AZ58" s="21" t="n">
        <v>3853</v>
      </c>
      <c r="BA58" s="21" t="n">
        <v>1486</v>
      </c>
      <c r="BB58" s="21" t="n">
        <v>1941387</v>
      </c>
    </row>
    <row r="59" s="22" customFormat="true" ht="15" hidden="false" customHeight="true" outlineLevel="0" collapsed="false">
      <c r="A59" s="19" t="n">
        <v>40</v>
      </c>
      <c r="B59" s="29" t="s">
        <v>125</v>
      </c>
      <c r="C59" s="21" t="n">
        <v>1168</v>
      </c>
      <c r="D59" s="21" t="n">
        <v>4047</v>
      </c>
      <c r="E59" s="21" t="n">
        <v>2029</v>
      </c>
      <c r="F59" s="21" t="n">
        <v>2144521</v>
      </c>
      <c r="G59" s="21" t="n">
        <v>216</v>
      </c>
      <c r="H59" s="21" t="n">
        <v>1064</v>
      </c>
      <c r="I59" s="21" t="n">
        <v>644</v>
      </c>
      <c r="J59" s="21" t="n">
        <v>743509</v>
      </c>
      <c r="K59" s="21" t="n">
        <v>107</v>
      </c>
      <c r="L59" s="21" t="n">
        <v>377</v>
      </c>
      <c r="M59" s="21" t="n">
        <v>190</v>
      </c>
      <c r="N59" s="21" t="n">
        <v>185720</v>
      </c>
      <c r="O59" s="21" t="n">
        <v>24</v>
      </c>
      <c r="P59" s="21" t="n">
        <v>90</v>
      </c>
      <c r="Q59" s="21" t="n">
        <v>34</v>
      </c>
      <c r="R59" s="21" t="n">
        <v>38370</v>
      </c>
      <c r="S59" s="21" t="n">
        <v>38</v>
      </c>
      <c r="T59" s="21" t="n">
        <v>172</v>
      </c>
      <c r="U59" s="21" t="n">
        <v>90</v>
      </c>
      <c r="V59" s="21" t="n">
        <v>90382</v>
      </c>
      <c r="W59" s="21" t="n">
        <v>30</v>
      </c>
      <c r="X59" s="21" t="n">
        <v>112</v>
      </c>
      <c r="Y59" s="21" t="n">
        <v>68</v>
      </c>
      <c r="Z59" s="21" t="n">
        <v>70973</v>
      </c>
      <c r="AA59" s="21" t="n">
        <v>23</v>
      </c>
      <c r="AB59" s="21" t="n">
        <v>63</v>
      </c>
      <c r="AC59" s="21" t="n">
        <v>24</v>
      </c>
      <c r="AD59" s="21" t="n">
        <v>32682</v>
      </c>
      <c r="AE59" s="21" t="n">
        <v>107</v>
      </c>
      <c r="AF59" s="21" t="n">
        <v>490</v>
      </c>
      <c r="AG59" s="21" t="n">
        <v>304</v>
      </c>
      <c r="AH59" s="21" t="n">
        <v>340237</v>
      </c>
      <c r="AI59" s="21" t="n">
        <v>24</v>
      </c>
      <c r="AJ59" s="21" t="n">
        <v>149</v>
      </c>
      <c r="AK59" s="21" t="n">
        <v>106</v>
      </c>
      <c r="AL59" s="21" t="n">
        <v>104887</v>
      </c>
      <c r="AM59" s="21" t="n">
        <v>41</v>
      </c>
      <c r="AN59" s="21" t="n">
        <v>117</v>
      </c>
      <c r="AO59" s="21" t="n">
        <v>54</v>
      </c>
      <c r="AP59" s="21" t="n">
        <v>41466</v>
      </c>
      <c r="AQ59" s="21" t="n">
        <v>17</v>
      </c>
      <c r="AR59" s="21" t="n">
        <v>35</v>
      </c>
      <c r="AS59" s="21" t="n">
        <v>11</v>
      </c>
      <c r="AT59" s="21" t="n">
        <v>6231</v>
      </c>
      <c r="AU59" s="21" t="n">
        <v>14</v>
      </c>
      <c r="AV59" s="21" t="n">
        <v>51</v>
      </c>
      <c r="AW59" s="21" t="n">
        <v>25</v>
      </c>
      <c r="AX59" s="21" t="n">
        <v>23908</v>
      </c>
      <c r="AY59" s="21" t="n">
        <v>527</v>
      </c>
      <c r="AZ59" s="21" t="n">
        <v>1327</v>
      </c>
      <c r="BA59" s="21" t="n">
        <v>479</v>
      </c>
      <c r="BB59" s="21" t="n">
        <v>466156</v>
      </c>
    </row>
    <row r="60" s="22" customFormat="true" ht="15" hidden="false" customHeight="true" outlineLevel="0" collapsed="false">
      <c r="A60" s="19" t="n">
        <v>41</v>
      </c>
      <c r="B60" s="29" t="s">
        <v>126</v>
      </c>
      <c r="C60" s="21" t="n">
        <v>730</v>
      </c>
      <c r="D60" s="21" t="n">
        <v>1897</v>
      </c>
      <c r="E60" s="21" t="n">
        <v>570</v>
      </c>
      <c r="F60" s="21" t="n">
        <v>880747</v>
      </c>
      <c r="G60" s="21" t="n">
        <v>198</v>
      </c>
      <c r="H60" s="21" t="n">
        <v>579</v>
      </c>
      <c r="I60" s="21" t="n">
        <v>227</v>
      </c>
      <c r="J60" s="21" t="n">
        <v>330310</v>
      </c>
      <c r="K60" s="21" t="n">
        <v>82</v>
      </c>
      <c r="L60" s="21" t="n">
        <v>207</v>
      </c>
      <c r="M60" s="21" t="n">
        <v>52</v>
      </c>
      <c r="N60" s="21" t="n">
        <v>77957</v>
      </c>
      <c r="O60" s="21" t="n">
        <v>12</v>
      </c>
      <c r="P60" s="21" t="n">
        <v>25</v>
      </c>
      <c r="Q60" s="30" t="s">
        <v>34</v>
      </c>
      <c r="R60" s="21" t="n">
        <v>5104</v>
      </c>
      <c r="S60" s="21" t="n">
        <v>20</v>
      </c>
      <c r="T60" s="21" t="n">
        <v>68</v>
      </c>
      <c r="U60" s="21" t="n">
        <v>32</v>
      </c>
      <c r="V60" s="21" t="n">
        <v>26357</v>
      </c>
      <c r="W60" s="21" t="n">
        <v>44</v>
      </c>
      <c r="X60" s="28" t="s">
        <v>127</v>
      </c>
      <c r="Y60" s="21" t="n">
        <v>25</v>
      </c>
      <c r="Z60" s="28" t="s">
        <v>128</v>
      </c>
      <c r="AA60" s="21" t="n">
        <v>18</v>
      </c>
      <c r="AB60" s="21" t="n">
        <v>40</v>
      </c>
      <c r="AC60" s="21" t="n">
        <v>10</v>
      </c>
      <c r="AD60" s="21" t="n">
        <v>16851</v>
      </c>
      <c r="AE60" s="21" t="n">
        <v>62</v>
      </c>
      <c r="AF60" s="21" t="n">
        <v>185</v>
      </c>
      <c r="AG60" s="21" t="n">
        <v>75</v>
      </c>
      <c r="AH60" s="21" t="n">
        <v>131901</v>
      </c>
      <c r="AI60" s="21" t="n">
        <v>16</v>
      </c>
      <c r="AJ60" s="21" t="n">
        <v>41</v>
      </c>
      <c r="AK60" s="21" t="n">
        <v>11</v>
      </c>
      <c r="AL60" s="21" t="n">
        <v>18647</v>
      </c>
      <c r="AM60" s="21" t="n">
        <v>21</v>
      </c>
      <c r="AN60" s="21" t="n">
        <v>43</v>
      </c>
      <c r="AO60" s="21" t="n">
        <v>6</v>
      </c>
      <c r="AP60" s="21" t="n">
        <v>14928</v>
      </c>
      <c r="AQ60" s="21" t="n">
        <v>9</v>
      </c>
      <c r="AR60" s="21" t="n">
        <v>16</v>
      </c>
      <c r="AS60" s="21" t="n">
        <v>1</v>
      </c>
      <c r="AT60" s="21" t="n">
        <v>4978</v>
      </c>
      <c r="AU60" s="21" t="n">
        <v>14</v>
      </c>
      <c r="AV60" s="21" t="n">
        <v>42</v>
      </c>
      <c r="AW60" s="21" t="n">
        <v>14</v>
      </c>
      <c r="AX60" s="21" t="n">
        <v>22864</v>
      </c>
      <c r="AY60" s="21" t="n">
        <v>234</v>
      </c>
      <c r="AZ60" s="21" t="n">
        <v>552</v>
      </c>
      <c r="BA60" s="21" t="n">
        <v>117</v>
      </c>
      <c r="BB60" s="21" t="n">
        <v>192232</v>
      </c>
    </row>
    <row r="61" s="22" customFormat="true" ht="15" hidden="false" customHeight="true" outlineLevel="0" collapsed="false">
      <c r="A61" s="19" t="n">
        <v>42</v>
      </c>
      <c r="B61" s="29" t="s">
        <v>129</v>
      </c>
      <c r="C61" s="21" t="n">
        <v>182</v>
      </c>
      <c r="D61" s="21" t="n">
        <v>522</v>
      </c>
      <c r="E61" s="21" t="n">
        <v>207</v>
      </c>
      <c r="F61" s="21" t="n">
        <v>236529</v>
      </c>
      <c r="G61" s="21" t="n">
        <v>45</v>
      </c>
      <c r="H61" s="21" t="n">
        <v>165</v>
      </c>
      <c r="I61" s="21" t="n">
        <v>87</v>
      </c>
      <c r="J61" s="21" t="n">
        <v>91501</v>
      </c>
      <c r="K61" s="21" t="n">
        <v>17</v>
      </c>
      <c r="L61" s="21" t="n">
        <v>77</v>
      </c>
      <c r="M61" s="21" t="n">
        <v>38</v>
      </c>
      <c r="N61" s="21" t="n">
        <v>37476</v>
      </c>
      <c r="O61" s="21" t="n">
        <v>9</v>
      </c>
      <c r="P61" s="21" t="n">
        <v>26</v>
      </c>
      <c r="Q61" s="21" t="n">
        <v>6</v>
      </c>
      <c r="R61" s="21" t="n">
        <v>10558</v>
      </c>
      <c r="S61" s="21" t="n">
        <v>7</v>
      </c>
      <c r="T61" s="21" t="n">
        <v>16</v>
      </c>
      <c r="U61" s="21" t="n">
        <v>7</v>
      </c>
      <c r="V61" s="21" t="n">
        <v>5556</v>
      </c>
      <c r="W61" s="21" t="n">
        <v>2</v>
      </c>
      <c r="X61" s="21" t="s">
        <v>36</v>
      </c>
      <c r="Y61" s="28" t="s">
        <v>36</v>
      </c>
      <c r="Z61" s="28" t="s">
        <v>36</v>
      </c>
      <c r="AA61" s="21" t="n">
        <v>4</v>
      </c>
      <c r="AB61" s="21" t="n">
        <v>13</v>
      </c>
      <c r="AC61" s="21" t="n">
        <v>7</v>
      </c>
      <c r="AD61" s="21" t="n">
        <v>7154</v>
      </c>
      <c r="AE61" s="21" t="n">
        <v>26</v>
      </c>
      <c r="AF61" s="21" t="n">
        <v>65</v>
      </c>
      <c r="AG61" s="21" t="n">
        <v>19</v>
      </c>
      <c r="AH61" s="21" t="n">
        <v>27379</v>
      </c>
      <c r="AI61" s="21" t="n">
        <v>2</v>
      </c>
      <c r="AJ61" s="28" t="s">
        <v>57</v>
      </c>
      <c r="AK61" s="21" t="n">
        <v>11</v>
      </c>
      <c r="AL61" s="28" t="s">
        <v>130</v>
      </c>
      <c r="AM61" s="21" t="n">
        <v>6</v>
      </c>
      <c r="AN61" s="21" t="n">
        <v>20</v>
      </c>
      <c r="AO61" s="21" t="n">
        <v>9</v>
      </c>
      <c r="AP61" s="21" t="n">
        <v>7625</v>
      </c>
      <c r="AQ61" s="21" t="n">
        <v>6</v>
      </c>
      <c r="AR61" s="21" t="n">
        <v>12</v>
      </c>
      <c r="AS61" s="21" t="n">
        <v>2</v>
      </c>
      <c r="AT61" s="21" t="n">
        <v>5849</v>
      </c>
      <c r="AU61" s="21" t="n">
        <v>4</v>
      </c>
      <c r="AV61" s="21" t="n">
        <v>12</v>
      </c>
      <c r="AW61" s="21" t="n">
        <v>6</v>
      </c>
      <c r="AX61" s="21" t="n">
        <v>5523</v>
      </c>
      <c r="AY61" s="21" t="n">
        <v>54</v>
      </c>
      <c r="AZ61" s="21" t="n">
        <v>96</v>
      </c>
      <c r="BA61" s="21" t="n">
        <v>15</v>
      </c>
      <c r="BB61" s="21" t="n">
        <v>25783</v>
      </c>
    </row>
    <row r="62" s="22" customFormat="true" ht="15" hidden="false" customHeight="true" outlineLevel="0" collapsed="false">
      <c r="A62" s="19" t="n">
        <v>43</v>
      </c>
      <c r="B62" s="29" t="s">
        <v>131</v>
      </c>
      <c r="C62" s="21" t="n">
        <v>1505</v>
      </c>
      <c r="D62" s="21" t="n">
        <v>7498</v>
      </c>
      <c r="E62" s="21" t="n">
        <v>4754</v>
      </c>
      <c r="F62" s="21" t="n">
        <v>5764177</v>
      </c>
      <c r="G62" s="21" t="n">
        <v>336</v>
      </c>
      <c r="H62" s="21" t="n">
        <v>2323</v>
      </c>
      <c r="I62" s="21" t="n">
        <v>1704</v>
      </c>
      <c r="J62" s="21" t="n">
        <v>2235320</v>
      </c>
      <c r="K62" s="21" t="n">
        <v>140</v>
      </c>
      <c r="L62" s="21" t="n">
        <v>802</v>
      </c>
      <c r="M62" s="21" t="n">
        <v>566</v>
      </c>
      <c r="N62" s="21" t="n">
        <v>586409</v>
      </c>
      <c r="O62" s="21" t="n">
        <v>28</v>
      </c>
      <c r="P62" s="21" t="n">
        <v>147</v>
      </c>
      <c r="Q62" s="21" t="n">
        <v>97</v>
      </c>
      <c r="R62" s="21" t="n">
        <v>88978</v>
      </c>
      <c r="S62" s="21" t="n">
        <v>58</v>
      </c>
      <c r="T62" s="28" t="s">
        <v>132</v>
      </c>
      <c r="U62" s="21" t="n">
        <v>214</v>
      </c>
      <c r="V62" s="28" t="s">
        <v>133</v>
      </c>
      <c r="W62" s="21" t="n">
        <v>81</v>
      </c>
      <c r="X62" s="21" t="n">
        <v>365</v>
      </c>
      <c r="Y62" s="21" t="n">
        <v>220</v>
      </c>
      <c r="Z62" s="21" t="n">
        <v>227864</v>
      </c>
      <c r="AA62" s="21" t="n">
        <v>32</v>
      </c>
      <c r="AB62" s="21" t="n">
        <v>113</v>
      </c>
      <c r="AC62" s="21" t="n">
        <v>41</v>
      </c>
      <c r="AD62" s="21" t="n">
        <v>71376</v>
      </c>
      <c r="AE62" s="21" t="n">
        <v>199</v>
      </c>
      <c r="AF62" s="21" t="n">
        <v>957</v>
      </c>
      <c r="AG62" s="21" t="n">
        <v>597</v>
      </c>
      <c r="AH62" s="21" t="n">
        <v>734801</v>
      </c>
      <c r="AI62" s="21" t="n">
        <v>41</v>
      </c>
      <c r="AJ62" s="21" t="n">
        <v>238</v>
      </c>
      <c r="AK62" s="21" t="n">
        <v>168</v>
      </c>
      <c r="AL62" s="21" t="n">
        <v>150349</v>
      </c>
      <c r="AM62" s="21" t="n">
        <v>28</v>
      </c>
      <c r="AN62" s="21" t="n">
        <v>171</v>
      </c>
      <c r="AO62" s="21" t="n">
        <v>128</v>
      </c>
      <c r="AP62" s="21" t="n">
        <v>75344</v>
      </c>
      <c r="AQ62" s="21" t="n">
        <v>14</v>
      </c>
      <c r="AR62" s="21" t="n">
        <v>111</v>
      </c>
      <c r="AS62" s="21" t="n">
        <v>89</v>
      </c>
      <c r="AT62" s="21" t="n">
        <v>74487</v>
      </c>
      <c r="AU62" s="21" t="n">
        <v>21</v>
      </c>
      <c r="AV62" s="21" t="n">
        <v>91</v>
      </c>
      <c r="AW62" s="21" t="n">
        <v>57</v>
      </c>
      <c r="AX62" s="21" t="n">
        <v>79412</v>
      </c>
      <c r="AY62" s="21" t="n">
        <v>527</v>
      </c>
      <c r="AZ62" s="21" t="n">
        <v>1867</v>
      </c>
      <c r="BA62" s="21" t="n">
        <v>873</v>
      </c>
      <c r="BB62" s="21" t="n">
        <v>1254513</v>
      </c>
    </row>
    <row r="63" s="22" customFormat="true" ht="15" hidden="false" customHeight="true" outlineLevel="0" collapsed="false">
      <c r="A63" s="19" t="n">
        <v>44</v>
      </c>
      <c r="B63" s="29" t="s">
        <v>134</v>
      </c>
      <c r="C63" s="21" t="n">
        <v>33</v>
      </c>
      <c r="D63" s="21" t="n">
        <v>176</v>
      </c>
      <c r="E63" s="21" t="n">
        <v>103</v>
      </c>
      <c r="F63" s="21" t="n">
        <v>124969</v>
      </c>
      <c r="G63" s="21" t="n">
        <v>9</v>
      </c>
      <c r="H63" s="21" t="n">
        <v>87</v>
      </c>
      <c r="I63" s="21" t="n">
        <v>61</v>
      </c>
      <c r="J63" s="21" t="n">
        <v>76657</v>
      </c>
      <c r="K63" s="21" t="n">
        <v>11</v>
      </c>
      <c r="L63" s="21" t="n">
        <v>36</v>
      </c>
      <c r="M63" s="21" t="n">
        <v>20</v>
      </c>
      <c r="N63" s="21" t="n">
        <v>20363</v>
      </c>
      <c r="O63" s="30" t="s">
        <v>34</v>
      </c>
      <c r="P63" s="30" t="s">
        <v>34</v>
      </c>
      <c r="Q63" s="30" t="s">
        <v>34</v>
      </c>
      <c r="R63" s="30" t="s">
        <v>34</v>
      </c>
      <c r="S63" s="21" t="n">
        <v>1</v>
      </c>
      <c r="T63" s="28" t="s">
        <v>36</v>
      </c>
      <c r="U63" s="30" t="s">
        <v>34</v>
      </c>
      <c r="V63" s="28" t="s">
        <v>36</v>
      </c>
      <c r="W63" s="21" t="n">
        <v>3</v>
      </c>
      <c r="X63" s="21" t="n">
        <v>9</v>
      </c>
      <c r="Y63" s="21" t="n">
        <v>3</v>
      </c>
      <c r="Z63" s="21" t="n">
        <v>3890</v>
      </c>
      <c r="AA63" s="30" t="s">
        <v>34</v>
      </c>
      <c r="AB63" s="30" t="s">
        <v>34</v>
      </c>
      <c r="AC63" s="30" t="s">
        <v>34</v>
      </c>
      <c r="AD63" s="30" t="s">
        <v>34</v>
      </c>
      <c r="AE63" s="21" t="n">
        <v>4</v>
      </c>
      <c r="AF63" s="21" t="n">
        <v>28</v>
      </c>
      <c r="AG63" s="21" t="n">
        <v>17</v>
      </c>
      <c r="AH63" s="21" t="n">
        <v>19056</v>
      </c>
      <c r="AI63" s="21" t="n">
        <v>2</v>
      </c>
      <c r="AJ63" s="28" t="s">
        <v>36</v>
      </c>
      <c r="AK63" s="28" t="s">
        <v>36</v>
      </c>
      <c r="AL63" s="28" t="s">
        <v>36</v>
      </c>
      <c r="AM63" s="30" t="s">
        <v>34</v>
      </c>
      <c r="AN63" s="30" t="s">
        <v>34</v>
      </c>
      <c r="AO63" s="30" t="s">
        <v>34</v>
      </c>
      <c r="AP63" s="30" t="s">
        <v>34</v>
      </c>
      <c r="AQ63" s="30" t="s">
        <v>34</v>
      </c>
      <c r="AR63" s="30" t="s">
        <v>34</v>
      </c>
      <c r="AS63" s="30" t="s">
        <v>34</v>
      </c>
      <c r="AT63" s="30" t="s">
        <v>34</v>
      </c>
      <c r="AU63" s="30" t="s">
        <v>34</v>
      </c>
      <c r="AV63" s="30" t="s">
        <v>34</v>
      </c>
      <c r="AW63" s="30" t="s">
        <v>34</v>
      </c>
      <c r="AX63" s="30" t="s">
        <v>34</v>
      </c>
      <c r="AY63" s="21" t="n">
        <v>3</v>
      </c>
      <c r="AZ63" s="21" t="n">
        <v>11</v>
      </c>
      <c r="BA63" s="21" t="n">
        <v>2</v>
      </c>
      <c r="BB63" s="21" t="n">
        <v>2703</v>
      </c>
    </row>
    <row r="64" s="22" customFormat="true" ht="15" hidden="false" customHeight="true" outlineLevel="0" collapsed="false">
      <c r="A64" s="19"/>
      <c r="B64" s="29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</row>
    <row r="65" s="22" customFormat="true" ht="15" hidden="false" customHeight="true" outlineLevel="0" collapsed="false">
      <c r="A65" s="19" t="n">
        <v>45</v>
      </c>
      <c r="B65" s="27" t="s">
        <v>135</v>
      </c>
      <c r="C65" s="21" t="n">
        <v>9135</v>
      </c>
      <c r="D65" s="21" t="n">
        <v>33251</v>
      </c>
      <c r="E65" s="21" t="n">
        <v>18111</v>
      </c>
      <c r="F65" s="21" t="n">
        <v>14960292</v>
      </c>
      <c r="G65" s="21" t="n">
        <v>2245</v>
      </c>
      <c r="H65" s="21" t="n">
        <v>9609</v>
      </c>
      <c r="I65" s="21" t="n">
        <v>5816</v>
      </c>
      <c r="J65" s="21" t="n">
        <v>4963572</v>
      </c>
      <c r="K65" s="21" t="n">
        <v>947</v>
      </c>
      <c r="L65" s="21" t="n">
        <v>3283</v>
      </c>
      <c r="M65" s="21" t="n">
        <v>1711</v>
      </c>
      <c r="N65" s="21" t="n">
        <v>1602559</v>
      </c>
      <c r="O65" s="21" t="n">
        <v>169</v>
      </c>
      <c r="P65" s="21" t="n">
        <v>544</v>
      </c>
      <c r="Q65" s="21" t="n">
        <v>230</v>
      </c>
      <c r="R65" s="21" t="n">
        <v>231547</v>
      </c>
      <c r="S65" s="21" t="n">
        <v>335</v>
      </c>
      <c r="T65" s="21" t="n">
        <v>1098</v>
      </c>
      <c r="U65" s="21" t="n">
        <v>577</v>
      </c>
      <c r="V65" s="21" t="n">
        <v>499323</v>
      </c>
      <c r="W65" s="21" t="n">
        <v>479</v>
      </c>
      <c r="X65" s="21" t="n">
        <v>1368</v>
      </c>
      <c r="Y65" s="21" t="n">
        <v>567</v>
      </c>
      <c r="Z65" s="21" t="n">
        <v>612796</v>
      </c>
      <c r="AA65" s="21" t="n">
        <v>186</v>
      </c>
      <c r="AB65" s="21" t="n">
        <v>632</v>
      </c>
      <c r="AC65" s="21" t="n">
        <v>341</v>
      </c>
      <c r="AD65" s="21" t="n">
        <v>203603</v>
      </c>
      <c r="AE65" s="21" t="n">
        <v>918</v>
      </c>
      <c r="AF65" s="21" t="n">
        <v>3751</v>
      </c>
      <c r="AG65" s="21" t="n">
        <v>2211</v>
      </c>
      <c r="AH65" s="21" t="n">
        <v>1781432</v>
      </c>
      <c r="AI65" s="21" t="n">
        <v>206</v>
      </c>
      <c r="AJ65" s="21" t="n">
        <v>636</v>
      </c>
      <c r="AK65" s="21" t="n">
        <v>298</v>
      </c>
      <c r="AL65" s="21" t="n">
        <v>290190</v>
      </c>
      <c r="AM65" s="21" t="n">
        <v>179</v>
      </c>
      <c r="AN65" s="21" t="n">
        <v>674</v>
      </c>
      <c r="AO65" s="21" t="n">
        <v>359</v>
      </c>
      <c r="AP65" s="21" t="n">
        <v>271136</v>
      </c>
      <c r="AQ65" s="21" t="n">
        <v>109</v>
      </c>
      <c r="AR65" s="21" t="n">
        <v>359</v>
      </c>
      <c r="AS65" s="21" t="n">
        <v>177</v>
      </c>
      <c r="AT65" s="21" t="n">
        <v>127098</v>
      </c>
      <c r="AU65" s="21" t="n">
        <v>149</v>
      </c>
      <c r="AV65" s="21" t="n">
        <v>473</v>
      </c>
      <c r="AW65" s="21" t="n">
        <v>229</v>
      </c>
      <c r="AX65" s="21" t="n">
        <v>156479</v>
      </c>
      <c r="AY65" s="21" t="n">
        <v>3213</v>
      </c>
      <c r="AZ65" s="21" t="n">
        <v>10824</v>
      </c>
      <c r="BA65" s="21" t="n">
        <v>5595</v>
      </c>
      <c r="BB65" s="21" t="n">
        <v>4220557</v>
      </c>
    </row>
    <row r="66" s="22" customFormat="true" ht="15" hidden="false" customHeight="true" outlineLevel="0" collapsed="false">
      <c r="A66" s="19" t="n">
        <v>46</v>
      </c>
      <c r="B66" s="29" t="s">
        <v>136</v>
      </c>
      <c r="C66" s="21" t="n">
        <v>1733</v>
      </c>
      <c r="D66" s="21" t="n">
        <v>4459</v>
      </c>
      <c r="E66" s="21" t="n">
        <v>1609</v>
      </c>
      <c r="F66" s="21" t="n">
        <v>1843738</v>
      </c>
      <c r="G66" s="21" t="n">
        <v>492</v>
      </c>
      <c r="H66" s="21" t="n">
        <v>1538</v>
      </c>
      <c r="I66" s="21" t="n">
        <v>725</v>
      </c>
      <c r="J66" s="21" t="n">
        <v>706519</v>
      </c>
      <c r="K66" s="21" t="n">
        <v>186</v>
      </c>
      <c r="L66" s="21" t="n">
        <v>537</v>
      </c>
      <c r="M66" s="21" t="n">
        <v>226</v>
      </c>
      <c r="N66" s="21" t="n">
        <v>232540</v>
      </c>
      <c r="O66" s="21" t="n">
        <v>30</v>
      </c>
      <c r="P66" s="21" t="n">
        <v>58</v>
      </c>
      <c r="Q66" s="21" t="n">
        <v>8</v>
      </c>
      <c r="R66" s="21" t="n">
        <v>20809</v>
      </c>
      <c r="S66" s="21" t="n">
        <v>63</v>
      </c>
      <c r="T66" s="21" t="n">
        <v>147</v>
      </c>
      <c r="U66" s="21" t="n">
        <v>53</v>
      </c>
      <c r="V66" s="21" t="n">
        <v>79275</v>
      </c>
      <c r="W66" s="21" t="n">
        <v>90</v>
      </c>
      <c r="X66" s="21" t="n">
        <v>200</v>
      </c>
      <c r="Y66" s="21" t="n">
        <v>55</v>
      </c>
      <c r="Z66" s="21" t="n">
        <v>78686</v>
      </c>
      <c r="AA66" s="21" t="n">
        <v>36</v>
      </c>
      <c r="AB66" s="21" t="n">
        <v>109</v>
      </c>
      <c r="AC66" s="21" t="n">
        <v>61</v>
      </c>
      <c r="AD66" s="21" t="n">
        <v>31437</v>
      </c>
      <c r="AE66" s="21" t="n">
        <v>183</v>
      </c>
      <c r="AF66" s="21" t="n">
        <v>440</v>
      </c>
      <c r="AG66" s="21" t="n">
        <v>115</v>
      </c>
      <c r="AH66" s="21" t="n">
        <v>169866</v>
      </c>
      <c r="AI66" s="21" t="n">
        <v>35</v>
      </c>
      <c r="AJ66" s="21" t="n">
        <v>94</v>
      </c>
      <c r="AK66" s="21" t="n">
        <v>35</v>
      </c>
      <c r="AL66" s="21" t="n">
        <v>46744</v>
      </c>
      <c r="AM66" s="21" t="n">
        <v>26</v>
      </c>
      <c r="AN66" s="21" t="n">
        <v>56</v>
      </c>
      <c r="AO66" s="21" t="n">
        <v>9</v>
      </c>
      <c r="AP66" s="21" t="n">
        <v>18097</v>
      </c>
      <c r="AQ66" s="21" t="n">
        <v>10</v>
      </c>
      <c r="AR66" s="21" t="n">
        <v>37</v>
      </c>
      <c r="AS66" s="21" t="n">
        <v>16</v>
      </c>
      <c r="AT66" s="21" t="n">
        <v>19151</v>
      </c>
      <c r="AU66" s="21" t="n">
        <v>29</v>
      </c>
      <c r="AV66" s="21" t="n">
        <v>62</v>
      </c>
      <c r="AW66" s="21" t="n">
        <v>19</v>
      </c>
      <c r="AX66" s="21" t="n">
        <v>22117</v>
      </c>
      <c r="AY66" s="21" t="n">
        <v>553</v>
      </c>
      <c r="AZ66" s="21" t="n">
        <v>1181</v>
      </c>
      <c r="BA66" s="21" t="n">
        <v>287</v>
      </c>
      <c r="BB66" s="21" t="n">
        <v>418497</v>
      </c>
    </row>
    <row r="67" s="22" customFormat="true" ht="15" hidden="false" customHeight="true" outlineLevel="0" collapsed="false">
      <c r="A67" s="19" t="n">
        <v>47</v>
      </c>
      <c r="B67" s="29" t="s">
        <v>137</v>
      </c>
      <c r="C67" s="21" t="n">
        <v>388</v>
      </c>
      <c r="D67" s="21" t="n">
        <v>1653</v>
      </c>
      <c r="E67" s="21" t="n">
        <v>1064</v>
      </c>
      <c r="F67" s="21" t="n">
        <v>1568197</v>
      </c>
      <c r="G67" s="21" t="n">
        <v>28</v>
      </c>
      <c r="H67" s="21" t="n">
        <v>94</v>
      </c>
      <c r="I67" s="21" t="n">
        <v>47</v>
      </c>
      <c r="J67" s="21" t="n">
        <v>67321</v>
      </c>
      <c r="K67" s="21" t="n">
        <v>19</v>
      </c>
      <c r="L67" s="21" t="n">
        <v>50</v>
      </c>
      <c r="M67" s="21" t="n">
        <v>25</v>
      </c>
      <c r="N67" s="21" t="n">
        <v>16562</v>
      </c>
      <c r="O67" s="21" t="n">
        <v>7</v>
      </c>
      <c r="P67" s="21" t="n">
        <v>33</v>
      </c>
      <c r="Q67" s="21" t="n">
        <v>8</v>
      </c>
      <c r="R67" s="21" t="n">
        <v>23708</v>
      </c>
      <c r="S67" s="21" t="n">
        <v>9</v>
      </c>
      <c r="T67" s="21" t="n">
        <v>24</v>
      </c>
      <c r="U67" s="21" t="n">
        <v>10</v>
      </c>
      <c r="V67" s="21" t="n">
        <v>12155</v>
      </c>
      <c r="W67" s="21" t="n">
        <v>14</v>
      </c>
      <c r="X67" s="21" t="n">
        <v>77</v>
      </c>
      <c r="Y67" s="21" t="n">
        <v>48</v>
      </c>
      <c r="Z67" s="21" t="n">
        <v>56468</v>
      </c>
      <c r="AA67" s="21" t="n">
        <v>8</v>
      </c>
      <c r="AB67" s="21" t="n">
        <v>18</v>
      </c>
      <c r="AC67" s="21" t="n">
        <v>3</v>
      </c>
      <c r="AD67" s="21" t="n">
        <v>9220</v>
      </c>
      <c r="AE67" s="21" t="n">
        <v>26</v>
      </c>
      <c r="AF67" s="21" t="n">
        <v>105</v>
      </c>
      <c r="AG67" s="21" t="n">
        <v>69</v>
      </c>
      <c r="AH67" s="21" t="n">
        <v>83139</v>
      </c>
      <c r="AI67" s="21" t="n">
        <v>9</v>
      </c>
      <c r="AJ67" s="21" t="n">
        <v>26</v>
      </c>
      <c r="AK67" s="21" t="n">
        <v>11</v>
      </c>
      <c r="AL67" s="21" t="n">
        <v>12048</v>
      </c>
      <c r="AM67" s="21" t="n">
        <v>8</v>
      </c>
      <c r="AN67" s="21" t="n">
        <v>59</v>
      </c>
      <c r="AO67" s="21" t="n">
        <v>46</v>
      </c>
      <c r="AP67" s="21" t="n">
        <v>47006</v>
      </c>
      <c r="AQ67" s="21" t="n">
        <v>6</v>
      </c>
      <c r="AR67" s="21" t="n">
        <v>18</v>
      </c>
      <c r="AS67" s="21" t="n">
        <v>8</v>
      </c>
      <c r="AT67" s="21" t="n">
        <v>10466</v>
      </c>
      <c r="AU67" s="21" t="n">
        <v>4</v>
      </c>
      <c r="AV67" s="21" t="n">
        <v>8</v>
      </c>
      <c r="AW67" s="30" t="s">
        <v>34</v>
      </c>
      <c r="AX67" s="21" t="n">
        <v>591</v>
      </c>
      <c r="AY67" s="21" t="n">
        <v>250</v>
      </c>
      <c r="AZ67" s="21" t="n">
        <v>1141</v>
      </c>
      <c r="BA67" s="21" t="n">
        <v>789</v>
      </c>
      <c r="BB67" s="21" t="n">
        <v>1229513</v>
      </c>
    </row>
    <row r="68" s="22" customFormat="true" ht="15" hidden="false" customHeight="true" outlineLevel="0" collapsed="false">
      <c r="A68" s="19" t="n">
        <v>48</v>
      </c>
      <c r="B68" s="29" t="s">
        <v>138</v>
      </c>
      <c r="C68" s="21" t="n">
        <v>1307</v>
      </c>
      <c r="D68" s="21" t="n">
        <v>6999</v>
      </c>
      <c r="E68" s="21" t="n">
        <v>4833</v>
      </c>
      <c r="F68" s="21" t="n">
        <v>5524368</v>
      </c>
      <c r="G68" s="21" t="n">
        <v>280</v>
      </c>
      <c r="H68" s="21" t="n">
        <v>1759</v>
      </c>
      <c r="I68" s="21" t="n">
        <v>1379</v>
      </c>
      <c r="J68" s="21" t="n">
        <v>1515074</v>
      </c>
      <c r="K68" s="21" t="n">
        <v>107</v>
      </c>
      <c r="L68" s="21" t="n">
        <v>658</v>
      </c>
      <c r="M68" s="21" t="n">
        <v>442</v>
      </c>
      <c r="N68" s="21" t="n">
        <v>727147</v>
      </c>
      <c r="O68" s="21" t="n">
        <v>28</v>
      </c>
      <c r="P68" s="21" t="n">
        <v>152</v>
      </c>
      <c r="Q68" s="21" t="n">
        <v>96</v>
      </c>
      <c r="R68" s="21" t="n">
        <v>105029</v>
      </c>
      <c r="S68" s="21" t="n">
        <v>37</v>
      </c>
      <c r="T68" s="21" t="n">
        <v>239</v>
      </c>
      <c r="U68" s="21" t="n">
        <v>186</v>
      </c>
      <c r="V68" s="21" t="n">
        <v>172992</v>
      </c>
      <c r="W68" s="21" t="n">
        <v>62</v>
      </c>
      <c r="X68" s="21" t="n">
        <v>273</v>
      </c>
      <c r="Y68" s="21" t="n">
        <v>162</v>
      </c>
      <c r="Z68" s="21" t="n">
        <v>183797</v>
      </c>
      <c r="AA68" s="21" t="n">
        <v>18</v>
      </c>
      <c r="AB68" s="21" t="n">
        <v>98</v>
      </c>
      <c r="AC68" s="21" t="n">
        <v>66</v>
      </c>
      <c r="AD68" s="21" t="n">
        <v>86927</v>
      </c>
      <c r="AE68" s="21" t="n">
        <v>107</v>
      </c>
      <c r="AF68" s="21" t="n">
        <v>919</v>
      </c>
      <c r="AG68" s="21" t="n">
        <v>765</v>
      </c>
      <c r="AH68" s="21" t="n">
        <v>712684</v>
      </c>
      <c r="AI68" s="21" t="n">
        <v>29</v>
      </c>
      <c r="AJ68" s="21" t="n">
        <v>168</v>
      </c>
      <c r="AK68" s="21" t="n">
        <v>121</v>
      </c>
      <c r="AL68" s="21" t="n">
        <v>124428</v>
      </c>
      <c r="AM68" s="21" t="n">
        <v>22</v>
      </c>
      <c r="AN68" s="21" t="n">
        <v>158</v>
      </c>
      <c r="AO68" s="21" t="n">
        <v>113</v>
      </c>
      <c r="AP68" s="21" t="n">
        <v>111172</v>
      </c>
      <c r="AQ68" s="21" t="n">
        <v>16</v>
      </c>
      <c r="AR68" s="21" t="n">
        <v>68</v>
      </c>
      <c r="AS68" s="21" t="n">
        <v>55</v>
      </c>
      <c r="AT68" s="21" t="n">
        <v>55865</v>
      </c>
      <c r="AU68" s="21" t="n">
        <v>26</v>
      </c>
      <c r="AV68" s="21" t="n">
        <v>119</v>
      </c>
      <c r="AW68" s="21" t="n">
        <v>80</v>
      </c>
      <c r="AX68" s="21" t="n">
        <v>65950</v>
      </c>
      <c r="AY68" s="21" t="n">
        <v>575</v>
      </c>
      <c r="AZ68" s="21" t="n">
        <v>2388</v>
      </c>
      <c r="BA68" s="21" t="n">
        <v>1368</v>
      </c>
      <c r="BB68" s="21" t="n">
        <v>1663303</v>
      </c>
    </row>
    <row r="69" s="22" customFormat="true" ht="15" hidden="false" customHeight="true" outlineLevel="0" collapsed="false">
      <c r="A69" s="19" t="n">
        <v>49</v>
      </c>
      <c r="B69" s="29" t="s">
        <v>139</v>
      </c>
      <c r="C69" s="21" t="n">
        <v>1644</v>
      </c>
      <c r="D69" s="21" t="n">
        <v>10435</v>
      </c>
      <c r="E69" s="21" t="n">
        <v>7583</v>
      </c>
      <c r="F69" s="21" t="n">
        <v>2112745</v>
      </c>
      <c r="G69" s="21" t="n">
        <v>393</v>
      </c>
      <c r="H69" s="21" t="n">
        <v>3060</v>
      </c>
      <c r="I69" s="21" t="n">
        <v>2320</v>
      </c>
      <c r="J69" s="21" t="n">
        <v>962927</v>
      </c>
      <c r="K69" s="21" t="n">
        <v>188</v>
      </c>
      <c r="L69" s="21" t="n">
        <v>970</v>
      </c>
      <c r="M69" s="21" t="n">
        <v>663</v>
      </c>
      <c r="N69" s="21" t="n">
        <v>192720</v>
      </c>
      <c r="O69" s="21" t="n">
        <v>27</v>
      </c>
      <c r="P69" s="21" t="n">
        <v>132</v>
      </c>
      <c r="Q69" s="21" t="n">
        <v>91</v>
      </c>
      <c r="R69" s="21" t="n">
        <v>32270</v>
      </c>
      <c r="S69" s="21" t="n">
        <v>58</v>
      </c>
      <c r="T69" s="21" t="n">
        <v>296</v>
      </c>
      <c r="U69" s="21" t="n">
        <v>194</v>
      </c>
      <c r="V69" s="21" t="n">
        <v>62952</v>
      </c>
      <c r="W69" s="21" t="n">
        <v>82</v>
      </c>
      <c r="X69" s="21" t="n">
        <v>264</v>
      </c>
      <c r="Y69" s="21" t="n">
        <v>132</v>
      </c>
      <c r="Z69" s="21" t="n">
        <v>79307</v>
      </c>
      <c r="AA69" s="21" t="n">
        <v>43</v>
      </c>
      <c r="AB69" s="28" t="s">
        <v>140</v>
      </c>
      <c r="AC69" s="21" t="n">
        <v>187</v>
      </c>
      <c r="AD69" s="28" t="s">
        <v>141</v>
      </c>
      <c r="AE69" s="21" t="n">
        <v>158</v>
      </c>
      <c r="AF69" s="21" t="n">
        <v>1041</v>
      </c>
      <c r="AG69" s="21" t="n">
        <v>751</v>
      </c>
      <c r="AH69" s="21" t="n">
        <v>243874</v>
      </c>
      <c r="AI69" s="21" t="n">
        <v>28</v>
      </c>
      <c r="AJ69" s="28" t="s">
        <v>142</v>
      </c>
      <c r="AK69" s="21" t="n">
        <v>98</v>
      </c>
      <c r="AL69" s="28" t="s">
        <v>143</v>
      </c>
      <c r="AM69" s="21" t="n">
        <v>34</v>
      </c>
      <c r="AN69" s="28" t="s">
        <v>144</v>
      </c>
      <c r="AO69" s="21" t="n">
        <v>134</v>
      </c>
      <c r="AP69" s="28" t="s">
        <v>145</v>
      </c>
      <c r="AQ69" s="21" t="n">
        <v>21</v>
      </c>
      <c r="AR69" s="28" t="s">
        <v>99</v>
      </c>
      <c r="AS69" s="21" t="n">
        <v>89</v>
      </c>
      <c r="AT69" s="28" t="s">
        <v>146</v>
      </c>
      <c r="AU69" s="21" t="n">
        <v>27</v>
      </c>
      <c r="AV69" s="21" t="n">
        <v>160</v>
      </c>
      <c r="AW69" s="21" t="n">
        <v>114</v>
      </c>
      <c r="AX69" s="21" t="n">
        <v>29443</v>
      </c>
      <c r="AY69" s="21" t="n">
        <v>585</v>
      </c>
      <c r="AZ69" s="21" t="n">
        <v>3793</v>
      </c>
      <c r="BA69" s="21" t="n">
        <v>2810</v>
      </c>
      <c r="BB69" s="21" t="n">
        <v>397524</v>
      </c>
    </row>
    <row r="70" s="22" customFormat="true" ht="15" hidden="false" customHeight="true" outlineLevel="0" collapsed="false">
      <c r="A70" s="19" t="n">
        <v>50</v>
      </c>
      <c r="B70" s="29" t="s">
        <v>147</v>
      </c>
      <c r="C70" s="21" t="n">
        <v>132</v>
      </c>
      <c r="D70" s="21" t="n">
        <v>237</v>
      </c>
      <c r="E70" s="21" t="n">
        <v>29</v>
      </c>
      <c r="F70" s="21" t="n">
        <v>54243</v>
      </c>
      <c r="G70" s="21" t="n">
        <v>47</v>
      </c>
      <c r="H70" s="21" t="n">
        <v>91</v>
      </c>
      <c r="I70" s="21" t="n">
        <v>12</v>
      </c>
      <c r="J70" s="21" t="n">
        <v>24389</v>
      </c>
      <c r="K70" s="21" t="n">
        <v>21</v>
      </c>
      <c r="L70" s="21" t="n">
        <v>34</v>
      </c>
      <c r="M70" s="21" t="n">
        <v>6</v>
      </c>
      <c r="N70" s="21" t="n">
        <v>6821</v>
      </c>
      <c r="O70" s="21" t="n">
        <v>3</v>
      </c>
      <c r="P70" s="21" t="n">
        <v>5</v>
      </c>
      <c r="Q70" s="30" t="s">
        <v>34</v>
      </c>
      <c r="R70" s="21" t="n">
        <v>182</v>
      </c>
      <c r="S70" s="21" t="n">
        <v>4</v>
      </c>
      <c r="T70" s="21" t="n">
        <v>7</v>
      </c>
      <c r="U70" s="30" t="s">
        <v>34</v>
      </c>
      <c r="V70" s="21" t="n">
        <v>706</v>
      </c>
      <c r="W70" s="21" t="n">
        <v>7</v>
      </c>
      <c r="X70" s="21" t="n">
        <v>13</v>
      </c>
      <c r="Y70" s="30" t="s">
        <v>34</v>
      </c>
      <c r="Z70" s="21" t="n">
        <v>1393</v>
      </c>
      <c r="AA70" s="21" t="n">
        <v>2</v>
      </c>
      <c r="AB70" s="28" t="s">
        <v>36</v>
      </c>
      <c r="AC70" s="28" t="s">
        <v>36</v>
      </c>
      <c r="AD70" s="28" t="s">
        <v>36</v>
      </c>
      <c r="AE70" s="21" t="n">
        <v>16</v>
      </c>
      <c r="AF70" s="21" t="n">
        <v>31</v>
      </c>
      <c r="AG70" s="21" t="n">
        <v>9</v>
      </c>
      <c r="AH70" s="21" t="n">
        <v>11398</v>
      </c>
      <c r="AI70" s="21" t="n">
        <v>2</v>
      </c>
      <c r="AJ70" s="28" t="s">
        <v>36</v>
      </c>
      <c r="AK70" s="30" t="s">
        <v>34</v>
      </c>
      <c r="AL70" s="21" t="s">
        <v>36</v>
      </c>
      <c r="AM70" s="21" t="n">
        <v>2</v>
      </c>
      <c r="AN70" s="28" t="s">
        <v>36</v>
      </c>
      <c r="AO70" s="30" t="s">
        <v>34</v>
      </c>
      <c r="AP70" s="28" t="s">
        <v>36</v>
      </c>
      <c r="AQ70" s="21" t="n">
        <v>2</v>
      </c>
      <c r="AR70" s="21" t="s">
        <v>36</v>
      </c>
      <c r="AS70" s="30" t="s">
        <v>34</v>
      </c>
      <c r="AT70" s="28" t="s">
        <v>36</v>
      </c>
      <c r="AU70" s="21" t="n">
        <v>3</v>
      </c>
      <c r="AV70" s="21" t="n">
        <v>4</v>
      </c>
      <c r="AW70" s="30" t="s">
        <v>34</v>
      </c>
      <c r="AX70" s="21" t="n">
        <v>444</v>
      </c>
      <c r="AY70" s="21" t="n">
        <v>23</v>
      </c>
      <c r="AZ70" s="21" t="n">
        <v>37</v>
      </c>
      <c r="BA70" s="21" t="n">
        <v>2</v>
      </c>
      <c r="BB70" s="21" t="n">
        <v>7370</v>
      </c>
    </row>
    <row r="71" s="22" customFormat="true" ht="15" hidden="false" customHeight="true" outlineLevel="0" collapsed="false">
      <c r="A71" s="19" t="n">
        <v>51</v>
      </c>
      <c r="B71" s="29" t="s">
        <v>148</v>
      </c>
      <c r="C71" s="21" t="n">
        <v>3931</v>
      </c>
      <c r="D71" s="21" t="n">
        <v>9468</v>
      </c>
      <c r="E71" s="21" t="n">
        <v>2993</v>
      </c>
      <c r="F71" s="21" t="n">
        <v>3857001</v>
      </c>
      <c r="G71" s="21" t="n">
        <v>1005</v>
      </c>
      <c r="H71" s="21" t="n">
        <v>3067</v>
      </c>
      <c r="I71" s="21" t="n">
        <v>1333</v>
      </c>
      <c r="J71" s="21" t="n">
        <v>1687342</v>
      </c>
      <c r="K71" s="21" t="n">
        <v>426</v>
      </c>
      <c r="L71" s="21" t="n">
        <v>1034</v>
      </c>
      <c r="M71" s="21" t="n">
        <v>349</v>
      </c>
      <c r="N71" s="21" t="n">
        <v>426769</v>
      </c>
      <c r="O71" s="21" t="n">
        <v>74</v>
      </c>
      <c r="P71" s="21" t="n">
        <v>164</v>
      </c>
      <c r="Q71" s="21" t="n">
        <v>27</v>
      </c>
      <c r="R71" s="21" t="n">
        <v>49549</v>
      </c>
      <c r="S71" s="21" t="n">
        <v>164</v>
      </c>
      <c r="T71" s="21" t="n">
        <v>385</v>
      </c>
      <c r="U71" s="21" t="n">
        <v>134</v>
      </c>
      <c r="V71" s="21" t="n">
        <v>171243</v>
      </c>
      <c r="W71" s="21" t="n">
        <v>224</v>
      </c>
      <c r="X71" s="21" t="n">
        <v>541</v>
      </c>
      <c r="Y71" s="21" t="n">
        <v>170</v>
      </c>
      <c r="Z71" s="21" t="n">
        <v>213145</v>
      </c>
      <c r="AA71" s="21" t="n">
        <v>79</v>
      </c>
      <c r="AB71" s="21" t="n">
        <v>151</v>
      </c>
      <c r="AC71" s="21" t="n">
        <v>24</v>
      </c>
      <c r="AD71" s="21" t="n">
        <v>38731</v>
      </c>
      <c r="AE71" s="21" t="n">
        <v>428</v>
      </c>
      <c r="AF71" s="21" t="n">
        <v>1215</v>
      </c>
      <c r="AG71" s="21" t="n">
        <v>502</v>
      </c>
      <c r="AH71" s="21" t="n">
        <v>560471</v>
      </c>
      <c r="AI71" s="21" t="n">
        <v>103</v>
      </c>
      <c r="AJ71" s="21" t="n">
        <v>201</v>
      </c>
      <c r="AK71" s="21" t="n">
        <v>33</v>
      </c>
      <c r="AL71" s="21" t="n">
        <v>77146</v>
      </c>
      <c r="AM71" s="21" t="n">
        <v>87</v>
      </c>
      <c r="AN71" s="21" t="n">
        <v>204</v>
      </c>
      <c r="AO71" s="21" t="n">
        <v>57</v>
      </c>
      <c r="AP71" s="21" t="n">
        <v>67398</v>
      </c>
      <c r="AQ71" s="21" t="n">
        <v>54</v>
      </c>
      <c r="AR71" s="21" t="n">
        <v>102</v>
      </c>
      <c r="AS71" s="21" t="n">
        <v>9</v>
      </c>
      <c r="AT71" s="21" t="n">
        <v>22923</v>
      </c>
      <c r="AU71" s="21" t="n">
        <v>60</v>
      </c>
      <c r="AV71" s="21" t="n">
        <v>120</v>
      </c>
      <c r="AW71" s="21" t="n">
        <v>16</v>
      </c>
      <c r="AX71" s="21" t="n">
        <v>37934</v>
      </c>
      <c r="AY71" s="21" t="n">
        <v>1227</v>
      </c>
      <c r="AZ71" s="21" t="n">
        <v>2284</v>
      </c>
      <c r="BA71" s="21" t="n">
        <v>339</v>
      </c>
      <c r="BB71" s="21" t="n">
        <v>504350</v>
      </c>
    </row>
    <row r="72" s="22" customFormat="true" ht="15" hidden="false" customHeight="true" outlineLevel="0" collapsed="false">
      <c r="A72" s="19"/>
      <c r="B72" s="2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</row>
    <row r="73" s="22" customFormat="true" ht="15" hidden="false" customHeight="true" outlineLevel="0" collapsed="false">
      <c r="A73" s="19" t="n">
        <v>52</v>
      </c>
      <c r="B73" s="27" t="s">
        <v>149</v>
      </c>
      <c r="C73" s="21" t="n">
        <v>12092</v>
      </c>
      <c r="D73" s="21" t="n">
        <v>44121</v>
      </c>
      <c r="E73" s="21" t="n">
        <v>26543</v>
      </c>
      <c r="F73" s="21" t="n">
        <v>7236663</v>
      </c>
      <c r="G73" s="21" t="n">
        <v>4992</v>
      </c>
      <c r="H73" s="21" t="n">
        <v>22017</v>
      </c>
      <c r="I73" s="21" t="n">
        <v>14855</v>
      </c>
      <c r="J73" s="21" t="n">
        <v>4038761</v>
      </c>
      <c r="K73" s="21" t="n">
        <v>1468</v>
      </c>
      <c r="L73" s="21" t="n">
        <v>4644</v>
      </c>
      <c r="M73" s="21" t="n">
        <v>2611</v>
      </c>
      <c r="N73" s="21" t="n">
        <v>583051</v>
      </c>
      <c r="O73" s="21" t="n">
        <v>129</v>
      </c>
      <c r="P73" s="21" t="n">
        <v>427</v>
      </c>
      <c r="Q73" s="21" t="n">
        <v>214</v>
      </c>
      <c r="R73" s="21" t="n">
        <v>58199</v>
      </c>
      <c r="S73" s="21" t="n">
        <v>441</v>
      </c>
      <c r="T73" s="21" t="n">
        <v>1410</v>
      </c>
      <c r="U73" s="21" t="n">
        <v>826</v>
      </c>
      <c r="V73" s="21" t="n">
        <v>249035</v>
      </c>
      <c r="W73" s="21" t="n">
        <v>552</v>
      </c>
      <c r="X73" s="21" t="n">
        <v>1865</v>
      </c>
      <c r="Y73" s="21" t="n">
        <v>1015</v>
      </c>
      <c r="Z73" s="21" t="n">
        <v>286412</v>
      </c>
      <c r="AA73" s="21" t="n">
        <v>220</v>
      </c>
      <c r="AB73" s="21" t="n">
        <v>603</v>
      </c>
      <c r="AC73" s="21" t="n">
        <v>298</v>
      </c>
      <c r="AD73" s="21" t="n">
        <v>83304</v>
      </c>
      <c r="AE73" s="21" t="n">
        <v>1469</v>
      </c>
      <c r="AF73" s="21" t="n">
        <v>5488</v>
      </c>
      <c r="AG73" s="21" t="n">
        <v>3322</v>
      </c>
      <c r="AH73" s="21" t="n">
        <v>895292</v>
      </c>
      <c r="AI73" s="21" t="n">
        <v>254</v>
      </c>
      <c r="AJ73" s="21" t="n">
        <v>639</v>
      </c>
      <c r="AK73" s="21" t="n">
        <v>260</v>
      </c>
      <c r="AL73" s="21" t="n">
        <v>107904</v>
      </c>
      <c r="AM73" s="21" t="n">
        <v>256</v>
      </c>
      <c r="AN73" s="21" t="n">
        <v>664</v>
      </c>
      <c r="AO73" s="21" t="n">
        <v>297</v>
      </c>
      <c r="AP73" s="21" t="n">
        <v>81855</v>
      </c>
      <c r="AQ73" s="21" t="n">
        <v>89</v>
      </c>
      <c r="AR73" s="21" t="n">
        <v>260</v>
      </c>
      <c r="AS73" s="21" t="n">
        <v>125</v>
      </c>
      <c r="AT73" s="21" t="n">
        <v>32388</v>
      </c>
      <c r="AU73" s="21" t="n">
        <v>144</v>
      </c>
      <c r="AV73" s="21" t="n">
        <v>443</v>
      </c>
      <c r="AW73" s="21" t="n">
        <v>230</v>
      </c>
      <c r="AX73" s="21" t="n">
        <v>59184</v>
      </c>
      <c r="AY73" s="21" t="n">
        <v>2078</v>
      </c>
      <c r="AZ73" s="21" t="n">
        <v>5661</v>
      </c>
      <c r="BA73" s="21" t="n">
        <v>2490</v>
      </c>
      <c r="BB73" s="21" t="n">
        <v>761278</v>
      </c>
    </row>
    <row r="74" customFormat="false" ht="15" hidden="false" customHeight="true" outlineLevel="0" collapsed="false">
      <c r="A74" s="33"/>
      <c r="B74" s="34"/>
      <c r="C74" s="35"/>
      <c r="D74" s="35"/>
      <c r="E74" s="35"/>
      <c r="F74" s="35"/>
      <c r="G74" s="35"/>
      <c r="H74" s="35"/>
      <c r="I74" s="35"/>
      <c r="J74" s="35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 t="s">
        <v>150</v>
      </c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7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</row>
    <row r="75" s="40" customFormat="true" ht="15" hidden="false" customHeight="true" outlineLevel="0" collapsed="false">
      <c r="A75" s="38"/>
      <c r="B75" s="39" t="s">
        <v>151</v>
      </c>
      <c r="D75" s="41"/>
      <c r="E75" s="42"/>
      <c r="F75" s="42"/>
      <c r="G75" s="42"/>
      <c r="H75" s="42"/>
      <c r="I75" s="42"/>
      <c r="J75" s="42"/>
      <c r="K75" s="43"/>
      <c r="L75" s="43"/>
      <c r="M75" s="43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5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</row>
    <row r="76" s="48" customFormat="true" ht="15" hidden="false" customHeight="true" outlineLevel="0" collapsed="false">
      <c r="A76" s="46"/>
      <c r="B76" s="47" t="s">
        <v>152</v>
      </c>
      <c r="D76" s="49"/>
      <c r="E76" s="50"/>
      <c r="F76" s="50"/>
      <c r="G76" s="50"/>
      <c r="H76" s="50"/>
      <c r="I76" s="50"/>
      <c r="J76" s="50"/>
      <c r="K76" s="51"/>
      <c r="L76" s="51"/>
      <c r="M76" s="51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5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</row>
    <row r="77" customFormat="false" ht="15" hidden="false" customHeight="true" outlineLevel="0" collapsed="false">
      <c r="A77" s="53"/>
      <c r="B77" s="52"/>
      <c r="K77" s="54"/>
      <c r="L77" s="54"/>
      <c r="M77" s="54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55"/>
      <c r="BD77" s="56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</row>
    <row r="78" customFormat="false" ht="15" hidden="false" customHeight="true" outlineLevel="0" collapsed="false">
      <c r="B78" s="52"/>
      <c r="K78" s="57"/>
      <c r="L78" s="57"/>
      <c r="M78" s="57"/>
      <c r="N78" s="21"/>
      <c r="O78" s="21"/>
      <c r="P78" s="21"/>
      <c r="Q78" s="21"/>
      <c r="R78" s="21"/>
      <c r="S78" s="21"/>
      <c r="T78" s="21"/>
      <c r="U78" s="21"/>
      <c r="V78" s="21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55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</row>
    <row r="79" customFormat="false" ht="15" hidden="false" customHeight="true" outlineLevel="0" collapsed="false">
      <c r="B79" s="52"/>
      <c r="K79" s="57"/>
      <c r="L79" s="57"/>
      <c r="M79" s="57"/>
      <c r="N79" s="21"/>
      <c r="O79" s="21"/>
      <c r="P79" s="21"/>
      <c r="Q79" s="21"/>
      <c r="R79" s="21"/>
      <c r="S79" s="21"/>
      <c r="T79" s="21"/>
      <c r="U79" s="21"/>
      <c r="V79" s="21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57"/>
    </row>
    <row r="80" customFormat="false" ht="15" hidden="false" customHeight="true" outlineLevel="0" collapsed="false">
      <c r="K80" s="57"/>
      <c r="L80" s="57"/>
      <c r="M80" s="57"/>
      <c r="N80" s="58"/>
      <c r="O80" s="58"/>
      <c r="P80" s="58"/>
      <c r="Q80" s="58"/>
      <c r="R80" s="58"/>
      <c r="S80" s="58"/>
      <c r="T80" s="58"/>
      <c r="U80" s="58"/>
      <c r="V80" s="58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21"/>
      <c r="AV80" s="21"/>
      <c r="AW80" s="21"/>
      <c r="AX80" s="21"/>
      <c r="AY80" s="21"/>
      <c r="AZ80" s="21"/>
      <c r="BA80" s="21"/>
      <c r="BB80" s="21"/>
      <c r="BC80" s="57"/>
    </row>
    <row r="81" customFormat="false" ht="15" hidden="false" customHeight="true" outlineLevel="0" collapsed="false">
      <c r="K81" s="57"/>
      <c r="L81" s="57"/>
      <c r="M81" s="57"/>
      <c r="N81" s="59"/>
      <c r="O81" s="59"/>
      <c r="P81" s="59"/>
      <c r="Q81" s="59"/>
      <c r="R81" s="59"/>
      <c r="S81" s="59"/>
      <c r="T81" s="59"/>
      <c r="U81" s="59"/>
      <c r="V81" s="59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8"/>
      <c r="AV81" s="58"/>
      <c r="AW81" s="58"/>
      <c r="AX81" s="58"/>
      <c r="AY81" s="58"/>
      <c r="AZ81" s="58"/>
      <c r="BA81" s="58"/>
      <c r="BB81" s="58"/>
      <c r="BC81" s="57"/>
    </row>
    <row r="82" customFormat="false" ht="15" hidden="false" customHeight="true" outlineLevel="0" collapsed="false">
      <c r="K82" s="57"/>
      <c r="L82" s="57"/>
      <c r="M82" s="57"/>
      <c r="N82" s="51"/>
      <c r="O82" s="51"/>
      <c r="P82" s="51"/>
      <c r="Q82" s="51"/>
      <c r="R82" s="51"/>
      <c r="S82" s="51"/>
      <c r="T82" s="51"/>
      <c r="U82" s="51"/>
      <c r="V82" s="51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9"/>
      <c r="AV82" s="59"/>
      <c r="AW82" s="59"/>
      <c r="AX82" s="59"/>
      <c r="AY82" s="59"/>
      <c r="AZ82" s="59"/>
      <c r="BA82" s="59"/>
      <c r="BB82" s="59"/>
      <c r="BC82" s="57"/>
    </row>
    <row r="83" customFormat="false" ht="15" hidden="false" customHeight="true" outlineLevel="0" collapsed="false">
      <c r="K83" s="57"/>
      <c r="L83" s="57"/>
      <c r="M83" s="57"/>
      <c r="N83" s="60"/>
      <c r="O83" s="60"/>
      <c r="P83" s="60"/>
      <c r="Q83" s="60"/>
      <c r="R83" s="60"/>
      <c r="S83" s="60"/>
      <c r="T83" s="60"/>
      <c r="U83" s="60"/>
      <c r="V83" s="60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51"/>
      <c r="AV83" s="51"/>
      <c r="AW83" s="51"/>
      <c r="AX83" s="51"/>
      <c r="AY83" s="51"/>
      <c r="AZ83" s="51"/>
      <c r="BA83" s="51"/>
      <c r="BB83" s="51"/>
      <c r="BC83" s="57"/>
    </row>
    <row r="84" customFormat="false" ht="15" hidden="false" customHeight="true" outlineLevel="0" collapsed="false">
      <c r="AU84" s="52"/>
      <c r="AV84" s="52"/>
      <c r="AW84" s="52"/>
      <c r="AX84" s="52"/>
      <c r="AY84" s="52"/>
      <c r="AZ84" s="52"/>
      <c r="BA84" s="52"/>
      <c r="BB84" s="52"/>
    </row>
  </sheetData>
  <mergeCells count="14">
    <mergeCell ref="A8:B9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</mergeCells>
  <printOptions headings="false" gridLines="false" gridLinesSet="true" horizontalCentered="false" verticalCentered="false"/>
  <pageMargins left="1.09027777777778" right="1.00972222222222" top="0.590277777777778" bottom="0.7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20:36:18Z</dcterms:created>
  <dc:creator>井上</dc:creator>
  <dc:description/>
  <dc:language>en-US</dc:language>
  <cp:lastModifiedBy>Administrator</cp:lastModifiedBy>
  <cp:lastPrinted>2003-11-17T11:48:04Z</cp:lastPrinted>
  <dcterms:modified xsi:type="dcterms:W3CDTF">2003-11-17T11:48:13Z</dcterms:modified>
  <cp:revision>0</cp:revision>
  <dc:subject/>
  <dc:title/>
</cp:coreProperties>
</file>