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f16" sheetId="1" state="visible" r:id="rId2"/>
  </sheets>
  <definedNames>
    <definedName function="false" hidden="false" localSheetId="0" name="_xlnm.Print_Titles" vbProcedure="false">'tone-f16'!$A:$F,'tone-f1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7">
  <si>
    <t xml:space="preserve">農　　　業</t>
  </si>
  <si>
    <r>
      <rPr>
        <sz val="14"/>
        <color rgb="FF000080"/>
        <rFont val="ＭＳ 明朝"/>
        <family val="1"/>
        <charset val="128"/>
      </rPr>
      <t xml:space="preserve">50</t>
    </r>
    <r>
      <rPr>
        <sz val="14"/>
        <color rgb="FF000080"/>
        <rFont val="Noto Sans"/>
        <family val="2"/>
      </rPr>
      <t xml:space="preserve">　農用機械の種類別所有農家数及び台数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この表は，農林水産省が行つた農林業センサス（</t>
    </r>
    <r>
      <rPr>
        <sz val="10"/>
        <rFont val="ＭＳ 明朝"/>
        <family val="1"/>
        <charset val="128"/>
      </rPr>
      <t xml:space="preserve">1965</t>
    </r>
    <r>
      <rPr>
        <sz val="10"/>
        <rFont val="Noto Sans"/>
        <family val="2"/>
      </rPr>
      <t xml:space="preserve">年農業センサス，</t>
    </r>
    <r>
      <rPr>
        <sz val="10"/>
        <rFont val="ＭＳ 明朝"/>
        <family val="1"/>
        <charset val="128"/>
      </rPr>
      <t xml:space="preserve">1970</t>
    </r>
    <r>
      <rPr>
        <sz val="10"/>
        <rFont val="Noto Sans"/>
        <family val="2"/>
      </rPr>
      <t xml:space="preserve">年世界農林業センサス，</t>
    </r>
    <r>
      <rPr>
        <sz val="10"/>
        <rFont val="ＭＳ 明朝"/>
        <family val="1"/>
        <charset val="128"/>
      </rPr>
      <t xml:space="preserve">1975</t>
    </r>
    <r>
      <rPr>
        <sz val="10"/>
        <rFont val="Noto Sans"/>
        <family val="2"/>
      </rPr>
      <t xml:space="preserve">年農業センサス）の結果である。
　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表頭注の農家が所有または共有（数戸の農家が出資し，購入利用しているもので，個々の農家が所有権を意識しているようなもの）している農用機械の台数である。</t>
    </r>
  </si>
  <si>
    <t xml:space="preserve">県統計課</t>
  </si>
  <si>
    <t xml:space="preserve">年　次・市　郡</t>
  </si>
  <si>
    <t xml:space="preserve">動力耕うん機 ・ 農業トラクター</t>
  </si>
  <si>
    <t xml:space="preserve">動力噴霧機</t>
  </si>
  <si>
    <t xml:space="preserve">動力散粉機</t>
  </si>
  <si>
    <t xml:space="preserve">自 脱 型 コ ン バ イ ン</t>
  </si>
  <si>
    <t xml:space="preserve">米 麦 用 乾 燥 機</t>
  </si>
  <si>
    <t xml:space="preserve">農用トラック</t>
  </si>
  <si>
    <t xml:space="preserve">農家数</t>
  </si>
  <si>
    <t xml:space="preserve">台　　数</t>
  </si>
  <si>
    <t xml:space="preserve">個人有</t>
  </si>
  <si>
    <t xml:space="preserve">数戸共有</t>
  </si>
  <si>
    <t xml:space="preserve">昭和</t>
  </si>
  <si>
    <t xml:space="preserve">年</t>
  </si>
  <si>
    <t xml:space="preserve">…</t>
  </si>
  <si>
    <t xml:space="preserve">広島市</t>
  </si>
  <si>
    <t xml:space="preserve">呉市</t>
  </si>
  <si>
    <t xml:space="preserve">－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###\ ###\ ###\ ##0\ "/>
    <numFmt numFmtId="167" formatCode="###\ ###\ ###\ ##0_ "/>
  </numFmts>
  <fonts count="18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Century Gothic"/>
      <family val="2"/>
    </font>
    <font>
      <sz val="10"/>
      <name val="Century Gothic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8"/>
      <name val="Century Gothic"/>
      <family val="2"/>
    </font>
    <font>
      <b val="true"/>
      <sz val="10"/>
      <name val="Century Gothic"/>
      <family val="2"/>
    </font>
    <font>
      <i val="true"/>
      <sz val="10"/>
      <name val="Noto Sans"/>
      <family val="2"/>
    </font>
    <font>
      <i val="true"/>
      <sz val="8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H7" activeCellId="0" sqref="H7"/>
    </sheetView>
  </sheetViews>
  <sheetFormatPr defaultColWidth="7.16015625" defaultRowHeight="13.5" zeroHeight="false" outlineLevelRow="0" outlineLevelCol="0"/>
  <cols>
    <col collapsed="false" customWidth="true" hidden="false" outlineLevel="0" max="2" min="1" style="1" width="1.16"/>
    <col collapsed="false" customWidth="true" hidden="false" outlineLevel="0" max="3" min="3" style="1" width="5.82"/>
    <col collapsed="false" customWidth="true" hidden="false" outlineLevel="0" max="4" min="4" style="1" width="5.65"/>
    <col collapsed="false" customWidth="true" hidden="false" outlineLevel="0" max="5" min="5" style="1" width="4.99"/>
    <col collapsed="false" customWidth="true" hidden="false" outlineLevel="0" max="6" min="6" style="1" width="3.16"/>
    <col collapsed="false" customWidth="true" hidden="false" outlineLevel="0" max="7" min="7" style="2" width="12.82"/>
    <col collapsed="false" customWidth="true" hidden="false" outlineLevel="0" max="8" min="8" style="2" width="13.49"/>
    <col collapsed="false" customWidth="true" hidden="false" outlineLevel="0" max="17" min="9" style="3" width="14.82"/>
    <col collapsed="false" customWidth="true" hidden="false" outlineLevel="0" max="18" min="18" style="3" width="16.49"/>
    <col collapsed="false" customWidth="true" hidden="false" outlineLevel="0" max="24" min="19" style="3" width="14.82"/>
    <col collapsed="false" customWidth="false" hidden="false" outlineLevel="0" max="25" min="25" style="3" width="7.16"/>
    <col collapsed="false" customWidth="true" hidden="false" outlineLevel="0" max="27" min="26" style="4" width="12.16"/>
    <col collapsed="false" customWidth="false" hidden="false" outlineLevel="0" max="257" min="28" style="3" width="7.16"/>
  </cols>
  <sheetData>
    <row r="1" s="1" customFormat="true" ht="13.5" hidden="false" customHeight="true" outlineLevel="0" collapsed="false">
      <c r="B1" s="5" t="s">
        <v>0</v>
      </c>
      <c r="G1" s="6"/>
      <c r="H1" s="6"/>
      <c r="Z1" s="7"/>
      <c r="AA1" s="7"/>
    </row>
    <row r="2" s="8" customFormat="true" ht="27" hidden="false" customHeight="true" outlineLevel="0" collapsed="false">
      <c r="C2" s="9" t="s">
        <v>1</v>
      </c>
      <c r="E2" s="9"/>
      <c r="F2" s="9"/>
      <c r="G2" s="9"/>
      <c r="H2" s="9"/>
      <c r="I2" s="9"/>
      <c r="J2" s="9"/>
      <c r="K2" s="9"/>
      <c r="L2" s="9"/>
      <c r="M2" s="10" t="s">
        <v>2</v>
      </c>
      <c r="N2" s="11"/>
      <c r="O2" s="11"/>
      <c r="P2" s="10"/>
      <c r="Q2" s="10"/>
      <c r="R2" s="11"/>
      <c r="S2" s="11"/>
      <c r="T2" s="11"/>
      <c r="U2" s="11"/>
      <c r="V2" s="11"/>
      <c r="W2" s="11"/>
      <c r="X2" s="11"/>
      <c r="Z2" s="12"/>
      <c r="AA2" s="12"/>
    </row>
    <row r="3" s="1" customFormat="true" ht="41.25" hidden="false" customHeight="true" outlineLevel="0" collapsed="false">
      <c r="D3" s="13"/>
      <c r="E3" s="13"/>
      <c r="F3" s="13"/>
      <c r="G3" s="14" t="s">
        <v>3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3"/>
      <c r="T3" s="13"/>
      <c r="U3" s="13"/>
      <c r="Z3" s="7"/>
      <c r="AA3" s="7"/>
    </row>
    <row r="4" s="16" customFormat="true" ht="15" hidden="false" customHeight="true" outlineLevel="0" collapsed="false">
      <c r="A4" s="15"/>
      <c r="C4" s="17"/>
      <c r="N4" s="18"/>
      <c r="O4" s="18"/>
      <c r="U4" s="19"/>
      <c r="X4" s="20" t="s">
        <v>4</v>
      </c>
      <c r="Z4" s="21"/>
      <c r="AA4" s="21"/>
    </row>
    <row r="5" s="26" customFormat="true" ht="15" hidden="false" customHeight="true" outlineLevel="0" collapsed="false">
      <c r="A5" s="22"/>
      <c r="B5" s="23" t="s">
        <v>5</v>
      </c>
      <c r="C5" s="23"/>
      <c r="D5" s="23"/>
      <c r="E5" s="23"/>
      <c r="F5" s="23"/>
      <c r="G5" s="24" t="s">
        <v>6</v>
      </c>
      <c r="H5" s="24"/>
      <c r="I5" s="24"/>
      <c r="J5" s="24" t="s">
        <v>7</v>
      </c>
      <c r="K5" s="24"/>
      <c r="L5" s="24"/>
      <c r="M5" s="24" t="s">
        <v>8</v>
      </c>
      <c r="N5" s="24"/>
      <c r="O5" s="24"/>
      <c r="P5" s="24" t="s">
        <v>9</v>
      </c>
      <c r="Q5" s="24"/>
      <c r="R5" s="24"/>
      <c r="S5" s="25" t="s">
        <v>10</v>
      </c>
      <c r="T5" s="25"/>
      <c r="U5" s="25"/>
      <c r="V5" s="25" t="s">
        <v>11</v>
      </c>
      <c r="W5" s="25"/>
      <c r="X5" s="25"/>
      <c r="Z5" s="27"/>
      <c r="AA5" s="27"/>
    </row>
    <row r="6" s="32" customFormat="true" ht="15" hidden="false" customHeight="true" outlineLevel="0" collapsed="false">
      <c r="A6" s="28"/>
      <c r="B6" s="23"/>
      <c r="C6" s="23"/>
      <c r="D6" s="23"/>
      <c r="E6" s="23"/>
      <c r="F6" s="23"/>
      <c r="G6" s="29" t="s">
        <v>12</v>
      </c>
      <c r="H6" s="29"/>
      <c r="I6" s="30" t="s">
        <v>13</v>
      </c>
      <c r="J6" s="29" t="s">
        <v>12</v>
      </c>
      <c r="K6" s="29"/>
      <c r="L6" s="30" t="s">
        <v>13</v>
      </c>
      <c r="M6" s="29" t="s">
        <v>12</v>
      </c>
      <c r="N6" s="29"/>
      <c r="O6" s="30" t="s">
        <v>13</v>
      </c>
      <c r="P6" s="29" t="s">
        <v>12</v>
      </c>
      <c r="Q6" s="29"/>
      <c r="R6" s="30" t="s">
        <v>13</v>
      </c>
      <c r="S6" s="29" t="s">
        <v>12</v>
      </c>
      <c r="T6" s="29"/>
      <c r="U6" s="30" t="s">
        <v>13</v>
      </c>
      <c r="V6" s="29" t="s">
        <v>12</v>
      </c>
      <c r="W6" s="29"/>
      <c r="X6" s="31" t="s">
        <v>13</v>
      </c>
      <c r="Z6" s="33"/>
      <c r="AA6" s="33"/>
    </row>
    <row r="7" s="32" customFormat="true" ht="15" hidden="false" customHeight="true" outlineLevel="0" collapsed="false">
      <c r="A7" s="28"/>
      <c r="B7" s="23"/>
      <c r="C7" s="23"/>
      <c r="D7" s="23"/>
      <c r="E7" s="23"/>
      <c r="F7" s="23"/>
      <c r="G7" s="31" t="s">
        <v>14</v>
      </c>
      <c r="H7" s="29" t="s">
        <v>15</v>
      </c>
      <c r="I7" s="30"/>
      <c r="J7" s="31" t="s">
        <v>14</v>
      </c>
      <c r="K7" s="29" t="s">
        <v>15</v>
      </c>
      <c r="L7" s="30"/>
      <c r="M7" s="31" t="s">
        <v>14</v>
      </c>
      <c r="N7" s="29" t="s">
        <v>15</v>
      </c>
      <c r="O7" s="30"/>
      <c r="P7" s="31" t="s">
        <v>14</v>
      </c>
      <c r="Q7" s="29" t="s">
        <v>15</v>
      </c>
      <c r="R7" s="30"/>
      <c r="S7" s="31" t="s">
        <v>14</v>
      </c>
      <c r="T7" s="29" t="s">
        <v>15</v>
      </c>
      <c r="U7" s="30"/>
      <c r="V7" s="31" t="s">
        <v>14</v>
      </c>
      <c r="W7" s="29" t="s">
        <v>15</v>
      </c>
      <c r="X7" s="31"/>
      <c r="Z7" s="33"/>
      <c r="AA7" s="33"/>
    </row>
    <row r="8" s="39" customFormat="true" ht="8.1" hidden="false" customHeight="true" outlineLevel="0" collapsed="false">
      <c r="A8" s="28"/>
      <c r="B8" s="34"/>
      <c r="C8" s="35"/>
      <c r="D8" s="35"/>
      <c r="E8" s="35"/>
      <c r="F8" s="36"/>
      <c r="G8" s="37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Z8" s="40"/>
      <c r="AA8" s="40"/>
    </row>
    <row r="9" s="2" customFormat="true" ht="13.5" hidden="false" customHeight="true" outlineLevel="0" collapsed="false">
      <c r="A9" s="41"/>
      <c r="B9" s="42"/>
      <c r="C9" s="43" t="s">
        <v>16</v>
      </c>
      <c r="D9" s="42" t="n">
        <v>40</v>
      </c>
      <c r="E9" s="43" t="s">
        <v>17</v>
      </c>
      <c r="F9" s="44"/>
      <c r="G9" s="45" t="s">
        <v>18</v>
      </c>
      <c r="H9" s="46" t="s">
        <v>18</v>
      </c>
      <c r="I9" s="47" t="n">
        <v>49369</v>
      </c>
      <c r="J9" s="47" t="n">
        <v>11666</v>
      </c>
      <c r="K9" s="47" t="n">
        <v>3624</v>
      </c>
      <c r="L9" s="47" t="n">
        <v>13276</v>
      </c>
      <c r="M9" s="47" t="n">
        <v>6534</v>
      </c>
      <c r="N9" s="47" t="n">
        <v>19689</v>
      </c>
      <c r="O9" s="47" t="n">
        <v>10941</v>
      </c>
      <c r="P9" s="46" t="s">
        <v>18</v>
      </c>
      <c r="Q9" s="46" t="s">
        <v>18</v>
      </c>
      <c r="R9" s="46" t="s">
        <v>18</v>
      </c>
      <c r="S9" s="46" t="s">
        <v>18</v>
      </c>
      <c r="T9" s="46" t="s">
        <v>18</v>
      </c>
      <c r="U9" s="46" t="s">
        <v>18</v>
      </c>
      <c r="V9" s="46" t="n">
        <v>7279</v>
      </c>
      <c r="W9" s="46" t="n">
        <v>52</v>
      </c>
      <c r="X9" s="47" t="n">
        <v>7528</v>
      </c>
      <c r="Z9" s="48"/>
      <c r="AA9" s="49"/>
    </row>
    <row r="10" s="2" customFormat="true" ht="13.5" hidden="false" customHeight="true" outlineLevel="0" collapsed="false">
      <c r="A10" s="41"/>
      <c r="B10" s="42"/>
      <c r="C10" s="43"/>
      <c r="D10" s="42" t="n">
        <v>45</v>
      </c>
      <c r="E10" s="43"/>
      <c r="F10" s="44"/>
      <c r="G10" s="45" t="n">
        <v>76928</v>
      </c>
      <c r="H10" s="46" t="n">
        <v>11032</v>
      </c>
      <c r="I10" s="46" t="n">
        <v>88522</v>
      </c>
      <c r="J10" s="46" t="n">
        <v>22378</v>
      </c>
      <c r="K10" s="46" t="n">
        <v>3898</v>
      </c>
      <c r="L10" s="46" t="n">
        <v>25347</v>
      </c>
      <c r="M10" s="46" t="n">
        <v>50723</v>
      </c>
      <c r="N10" s="46" t="n">
        <v>20424</v>
      </c>
      <c r="O10" s="46" t="n">
        <v>56199</v>
      </c>
      <c r="P10" s="46" t="n">
        <v>89</v>
      </c>
      <c r="Q10" s="46" t="n">
        <v>58</v>
      </c>
      <c r="R10" s="46" t="n">
        <v>114</v>
      </c>
      <c r="S10" s="46" t="n">
        <v>36232</v>
      </c>
      <c r="T10" s="46" t="n">
        <v>8140</v>
      </c>
      <c r="U10" s="46" t="n">
        <v>38856</v>
      </c>
      <c r="V10" s="46" t="n">
        <v>20665</v>
      </c>
      <c r="W10" s="46" t="n">
        <v>69</v>
      </c>
      <c r="X10" s="46" t="n">
        <v>21330</v>
      </c>
      <c r="Z10" s="48"/>
      <c r="AA10" s="49"/>
    </row>
    <row r="11" s="56" customFormat="true" ht="13.5" hidden="false" customHeight="true" outlineLevel="0" collapsed="false">
      <c r="A11" s="50"/>
      <c r="B11" s="51"/>
      <c r="C11" s="43"/>
      <c r="D11" s="51" t="n">
        <v>50</v>
      </c>
      <c r="E11" s="51"/>
      <c r="F11" s="52"/>
      <c r="G11" s="53" t="n">
        <v>84091</v>
      </c>
      <c r="H11" s="54" t="n">
        <v>10100</v>
      </c>
      <c r="I11" s="55" t="n">
        <v>100753</v>
      </c>
      <c r="J11" s="55" t="n">
        <v>31691</v>
      </c>
      <c r="K11" s="55" t="n">
        <v>3751</v>
      </c>
      <c r="L11" s="55" t="n">
        <v>36118</v>
      </c>
      <c r="M11" s="55" t="n">
        <v>57934</v>
      </c>
      <c r="N11" s="55" t="n">
        <v>11709</v>
      </c>
      <c r="O11" s="55" t="n">
        <v>52254</v>
      </c>
      <c r="P11" s="55" t="n">
        <v>1967</v>
      </c>
      <c r="Q11" s="55" t="n">
        <v>533</v>
      </c>
      <c r="R11" s="55" t="n">
        <v>2168</v>
      </c>
      <c r="S11" s="55" t="n">
        <v>40853</v>
      </c>
      <c r="T11" s="55" t="n">
        <v>7776</v>
      </c>
      <c r="U11" s="55" t="n">
        <v>43745</v>
      </c>
      <c r="V11" s="55" t="n">
        <v>22762</v>
      </c>
      <c r="W11" s="55" t="n">
        <v>266</v>
      </c>
      <c r="X11" s="55" t="n">
        <v>23480</v>
      </c>
      <c r="Z11" s="57"/>
      <c r="AA11" s="49"/>
    </row>
    <row r="12" s="2" customFormat="true" ht="13.5" hidden="false" customHeight="true" outlineLevel="0" collapsed="false">
      <c r="A12" s="41"/>
      <c r="B12" s="42"/>
      <c r="C12" s="43"/>
      <c r="D12" s="42"/>
      <c r="E12" s="42"/>
      <c r="F12" s="58"/>
      <c r="G12" s="59" t="n">
        <f aca="false">SUM(G13:G41)</f>
        <v>84091</v>
      </c>
      <c r="H12" s="47" t="n">
        <f aca="false">SUM(H13:H41)</f>
        <v>10104</v>
      </c>
      <c r="I12" s="47" t="n">
        <f aca="false">SUM(I13:I41)</f>
        <v>100753</v>
      </c>
      <c r="J12" s="47" t="n">
        <f aca="false">SUM(J13:J41)</f>
        <v>31691</v>
      </c>
      <c r="K12" s="47" t="n">
        <f aca="false">SUM(K13:K41)</f>
        <v>3751</v>
      </c>
      <c r="L12" s="47" t="n">
        <f aca="false">SUM(L13:L41)</f>
        <v>36118</v>
      </c>
      <c r="M12" s="47" t="n">
        <f aca="false">SUM(M13:M41)</f>
        <v>56215</v>
      </c>
      <c r="N12" s="47" t="n">
        <f aca="false">SUM(N13:N41)</f>
        <v>11709</v>
      </c>
      <c r="O12" s="47" t="n">
        <f aca="false">SUM(O13:O41)</f>
        <v>62295</v>
      </c>
      <c r="P12" s="47" t="n">
        <f aca="false">SUM(P13:P41)</f>
        <v>1967</v>
      </c>
      <c r="Q12" s="47" t="n">
        <f aca="false">SUM(Q13:Q41)</f>
        <v>533</v>
      </c>
      <c r="R12" s="47" t="n">
        <f aca="false">SUM(R13:R41)</f>
        <v>2167</v>
      </c>
      <c r="S12" s="47" t="n">
        <f aca="false">SUM(S13:S41)</f>
        <v>40854</v>
      </c>
      <c r="T12" s="47" t="n">
        <f aca="false">SUM(T13:T41)</f>
        <v>7776</v>
      </c>
      <c r="U12" s="47" t="n">
        <f aca="false">SUM(U13:U41)</f>
        <v>43664</v>
      </c>
      <c r="V12" s="47" t="n">
        <f aca="false">SUM(V13:V41)</f>
        <v>22762</v>
      </c>
      <c r="W12" s="47" t="n">
        <f aca="false">SUM(W13:W41)</f>
        <v>266</v>
      </c>
      <c r="X12" s="47" t="n">
        <f aca="false">SUM(X13:X41)</f>
        <v>23474</v>
      </c>
      <c r="Z12" s="48"/>
      <c r="AA12" s="49"/>
    </row>
    <row r="13" s="2" customFormat="true" ht="13.5" hidden="false" customHeight="true" outlineLevel="0" collapsed="false">
      <c r="A13" s="41"/>
      <c r="B13" s="42"/>
      <c r="C13" s="60" t="s">
        <v>19</v>
      </c>
      <c r="D13" s="60"/>
      <c r="E13" s="60"/>
      <c r="F13" s="61"/>
      <c r="G13" s="59" t="n">
        <v>7142</v>
      </c>
      <c r="H13" s="47" t="n">
        <v>912</v>
      </c>
      <c r="I13" s="47" t="n">
        <v>7992</v>
      </c>
      <c r="J13" s="47" t="n">
        <v>1678</v>
      </c>
      <c r="K13" s="47" t="n">
        <v>277</v>
      </c>
      <c r="L13" s="47" t="n">
        <v>1823</v>
      </c>
      <c r="M13" s="47" t="n">
        <v>3920</v>
      </c>
      <c r="N13" s="47" t="n">
        <v>1183</v>
      </c>
      <c r="O13" s="47" t="n">
        <v>4268</v>
      </c>
      <c r="P13" s="47" t="n">
        <v>172</v>
      </c>
      <c r="Q13" s="47" t="n">
        <v>52</v>
      </c>
      <c r="R13" s="47" t="n">
        <v>194</v>
      </c>
      <c r="S13" s="47" t="n">
        <v>2469</v>
      </c>
      <c r="T13" s="47" t="n">
        <v>706</v>
      </c>
      <c r="U13" s="47" t="n">
        <v>2711</v>
      </c>
      <c r="V13" s="47" t="n">
        <v>922</v>
      </c>
      <c r="W13" s="47" t="n">
        <v>24</v>
      </c>
      <c r="X13" s="47" t="n">
        <v>964</v>
      </c>
      <c r="Z13" s="48"/>
      <c r="AA13" s="49"/>
    </row>
    <row r="14" s="2" customFormat="true" ht="13.5" hidden="false" customHeight="true" outlineLevel="0" collapsed="false">
      <c r="A14" s="41"/>
      <c r="B14" s="42"/>
      <c r="C14" s="60" t="s">
        <v>20</v>
      </c>
      <c r="D14" s="60"/>
      <c r="E14" s="60"/>
      <c r="F14" s="61"/>
      <c r="G14" s="59" t="n">
        <v>1276</v>
      </c>
      <c r="H14" s="47" t="n">
        <v>62</v>
      </c>
      <c r="I14" s="47" t="n">
        <v>1417</v>
      </c>
      <c r="J14" s="47" t="n">
        <v>449</v>
      </c>
      <c r="K14" s="47" t="n">
        <v>75</v>
      </c>
      <c r="L14" s="47" t="n">
        <v>468</v>
      </c>
      <c r="M14" s="47" t="n">
        <v>582</v>
      </c>
      <c r="N14" s="47" t="n">
        <v>25</v>
      </c>
      <c r="O14" s="47" t="n">
        <v>595</v>
      </c>
      <c r="P14" s="47" t="n">
        <v>50</v>
      </c>
      <c r="Q14" s="47" t="n">
        <v>4</v>
      </c>
      <c r="R14" s="47" t="n">
        <v>52</v>
      </c>
      <c r="S14" s="47" t="n">
        <v>77</v>
      </c>
      <c r="T14" s="47" t="n">
        <v>18</v>
      </c>
      <c r="U14" s="47" t="n">
        <v>83</v>
      </c>
      <c r="V14" s="47" t="n">
        <v>267</v>
      </c>
      <c r="W14" s="62" t="s">
        <v>21</v>
      </c>
      <c r="X14" s="47" t="n">
        <v>269</v>
      </c>
      <c r="Z14" s="48"/>
      <c r="AA14" s="49"/>
    </row>
    <row r="15" s="2" customFormat="true" ht="13.5" hidden="false" customHeight="true" outlineLevel="0" collapsed="false">
      <c r="A15" s="41"/>
      <c r="B15" s="42"/>
      <c r="C15" s="60" t="s">
        <v>22</v>
      </c>
      <c r="D15" s="60"/>
      <c r="E15" s="60"/>
      <c r="F15" s="61"/>
      <c r="G15" s="59" t="n">
        <v>1579</v>
      </c>
      <c r="H15" s="47" t="n">
        <v>73</v>
      </c>
      <c r="I15" s="47" t="n">
        <v>2019</v>
      </c>
      <c r="J15" s="47" t="n">
        <v>997</v>
      </c>
      <c r="K15" s="47" t="n">
        <v>79</v>
      </c>
      <c r="L15" s="47" t="n">
        <v>1048</v>
      </c>
      <c r="M15" s="47" t="n">
        <v>865</v>
      </c>
      <c r="N15" s="47" t="n">
        <v>70</v>
      </c>
      <c r="O15" s="47" t="n">
        <v>889</v>
      </c>
      <c r="P15" s="47" t="n">
        <v>21</v>
      </c>
      <c r="Q15" s="47" t="n">
        <v>3</v>
      </c>
      <c r="R15" s="47" t="n">
        <v>21</v>
      </c>
      <c r="S15" s="47" t="n">
        <v>559</v>
      </c>
      <c r="T15" s="47" t="n">
        <v>92</v>
      </c>
      <c r="U15" s="47" t="n">
        <v>591</v>
      </c>
      <c r="V15" s="47" t="n">
        <v>228</v>
      </c>
      <c r="W15" s="47" t="n">
        <v>4</v>
      </c>
      <c r="X15" s="47" t="n">
        <v>231</v>
      </c>
      <c r="Z15" s="48"/>
      <c r="AA15" s="49"/>
    </row>
    <row r="16" s="2" customFormat="true" ht="13.5" hidden="false" customHeight="true" outlineLevel="0" collapsed="false">
      <c r="A16" s="41"/>
      <c r="B16" s="42"/>
      <c r="C16" s="60" t="s">
        <v>23</v>
      </c>
      <c r="D16" s="60"/>
      <c r="E16" s="60"/>
      <c r="F16" s="61"/>
      <c r="G16" s="59" t="n">
        <v>2464</v>
      </c>
      <c r="H16" s="47" t="n">
        <v>174</v>
      </c>
      <c r="I16" s="47" t="n">
        <v>3007</v>
      </c>
      <c r="J16" s="47" t="n">
        <v>1423</v>
      </c>
      <c r="K16" s="47" t="n">
        <v>74</v>
      </c>
      <c r="L16" s="47" t="n">
        <v>1511</v>
      </c>
      <c r="M16" s="47" t="n">
        <v>1536</v>
      </c>
      <c r="N16" s="47" t="n">
        <v>99</v>
      </c>
      <c r="O16" s="47" t="n">
        <v>1594</v>
      </c>
      <c r="P16" s="47" t="n">
        <v>86</v>
      </c>
      <c r="Q16" s="47" t="n">
        <v>9</v>
      </c>
      <c r="R16" s="47" t="n">
        <v>90</v>
      </c>
      <c r="S16" s="47" t="n">
        <v>1396</v>
      </c>
      <c r="T16" s="47" t="n">
        <v>133</v>
      </c>
      <c r="U16" s="47" t="n">
        <v>1450</v>
      </c>
      <c r="V16" s="47" t="n">
        <v>924</v>
      </c>
      <c r="W16" s="47" t="n">
        <v>18</v>
      </c>
      <c r="X16" s="47" t="n">
        <v>955</v>
      </c>
      <c r="Z16" s="48"/>
      <c r="AA16" s="49"/>
    </row>
    <row r="17" s="2" customFormat="true" ht="13.5" hidden="false" customHeight="true" outlineLevel="0" collapsed="false">
      <c r="A17" s="41"/>
      <c r="B17" s="42"/>
      <c r="C17" s="60" t="s">
        <v>24</v>
      </c>
      <c r="D17" s="60"/>
      <c r="E17" s="60"/>
      <c r="F17" s="61"/>
      <c r="G17" s="59" t="n">
        <v>2262</v>
      </c>
      <c r="H17" s="47" t="n">
        <v>512</v>
      </c>
      <c r="I17" s="47" t="n">
        <v>2723</v>
      </c>
      <c r="J17" s="47" t="n">
        <v>1760</v>
      </c>
      <c r="K17" s="47" t="n">
        <v>230</v>
      </c>
      <c r="L17" s="47" t="n">
        <v>1907</v>
      </c>
      <c r="M17" s="47" t="n">
        <v>1157</v>
      </c>
      <c r="N17" s="47" t="n">
        <v>198</v>
      </c>
      <c r="O17" s="47" t="n">
        <v>1204</v>
      </c>
      <c r="P17" s="62" t="s">
        <v>21</v>
      </c>
      <c r="Q17" s="62" t="s">
        <v>21</v>
      </c>
      <c r="R17" s="62" t="s">
        <v>21</v>
      </c>
      <c r="S17" s="47" t="n">
        <v>1043</v>
      </c>
      <c r="T17" s="47" t="n">
        <v>181</v>
      </c>
      <c r="U17" s="47" t="n">
        <v>1097</v>
      </c>
      <c r="V17" s="47" t="n">
        <v>809</v>
      </c>
      <c r="W17" s="47" t="n">
        <v>15</v>
      </c>
      <c r="X17" s="47" t="n">
        <v>828</v>
      </c>
      <c r="Z17" s="48"/>
      <c r="AA17" s="49"/>
    </row>
    <row r="18" s="2" customFormat="true" ht="13.5" hidden="false" customHeight="true" outlineLevel="0" collapsed="false">
      <c r="A18" s="41"/>
      <c r="B18" s="42"/>
      <c r="C18" s="60" t="s">
        <v>25</v>
      </c>
      <c r="D18" s="60"/>
      <c r="E18" s="60"/>
      <c r="F18" s="61"/>
      <c r="G18" s="59" t="n">
        <v>647</v>
      </c>
      <c r="H18" s="47" t="n">
        <v>18</v>
      </c>
      <c r="I18" s="47" t="n">
        <v>767</v>
      </c>
      <c r="J18" s="47" t="n">
        <v>1572</v>
      </c>
      <c r="K18" s="47" t="n">
        <v>26</v>
      </c>
      <c r="L18" s="47" t="n">
        <v>1852</v>
      </c>
      <c r="M18" s="47" t="n">
        <v>209</v>
      </c>
      <c r="N18" s="47" t="n">
        <v>4</v>
      </c>
      <c r="O18" s="47" t="n">
        <v>233</v>
      </c>
      <c r="P18" s="47" t="n">
        <v>1</v>
      </c>
      <c r="Q18" s="62" t="s">
        <v>21</v>
      </c>
      <c r="R18" s="62" t="s">
        <v>21</v>
      </c>
      <c r="S18" s="62" t="s">
        <v>21</v>
      </c>
      <c r="T18" s="62" t="s">
        <v>21</v>
      </c>
      <c r="U18" s="62" t="s">
        <v>21</v>
      </c>
      <c r="V18" s="47" t="n">
        <v>519</v>
      </c>
      <c r="W18" s="62" t="s">
        <v>21</v>
      </c>
      <c r="X18" s="47" t="n">
        <v>543</v>
      </c>
      <c r="Z18" s="48"/>
      <c r="AA18" s="49"/>
    </row>
    <row r="19" s="2" customFormat="true" ht="13.5" hidden="false" customHeight="true" outlineLevel="0" collapsed="false">
      <c r="A19" s="41"/>
      <c r="B19" s="42"/>
      <c r="C19" s="60" t="s">
        <v>26</v>
      </c>
      <c r="D19" s="60"/>
      <c r="E19" s="60"/>
      <c r="F19" s="61"/>
      <c r="G19" s="59" t="n">
        <v>7118</v>
      </c>
      <c r="H19" s="47" t="n">
        <v>2815</v>
      </c>
      <c r="I19" s="47" t="n">
        <v>8994</v>
      </c>
      <c r="J19" s="47" t="n">
        <v>2687</v>
      </c>
      <c r="K19" s="47" t="n">
        <v>706</v>
      </c>
      <c r="L19" s="47" t="n">
        <v>2997</v>
      </c>
      <c r="M19" s="47" t="n">
        <v>3742</v>
      </c>
      <c r="N19" s="47" t="n">
        <v>1280</v>
      </c>
      <c r="O19" s="47" t="n">
        <v>4275</v>
      </c>
      <c r="P19" s="47" t="n">
        <v>5</v>
      </c>
      <c r="Q19" s="47" t="n">
        <v>4</v>
      </c>
      <c r="R19" s="47" t="n">
        <v>8</v>
      </c>
      <c r="S19" s="47" t="n">
        <v>3533</v>
      </c>
      <c r="T19" s="47" t="n">
        <v>2681</v>
      </c>
      <c r="U19" s="47" t="n">
        <v>4366</v>
      </c>
      <c r="V19" s="47" t="n">
        <v>1043</v>
      </c>
      <c r="W19" s="47" t="n">
        <v>37</v>
      </c>
      <c r="X19" s="47" t="n">
        <v>1091</v>
      </c>
      <c r="Z19" s="48"/>
      <c r="AA19" s="49"/>
    </row>
    <row r="20" s="2" customFormat="true" ht="13.5" hidden="false" customHeight="true" outlineLevel="0" collapsed="false">
      <c r="A20" s="41"/>
      <c r="B20" s="42"/>
      <c r="C20" s="60" t="s">
        <v>27</v>
      </c>
      <c r="D20" s="60"/>
      <c r="E20" s="60"/>
      <c r="F20" s="61"/>
      <c r="G20" s="59" t="n">
        <v>1410</v>
      </c>
      <c r="H20" s="47" t="n">
        <v>259</v>
      </c>
      <c r="I20" s="47" t="n">
        <v>1646</v>
      </c>
      <c r="J20" s="47" t="n">
        <v>240</v>
      </c>
      <c r="K20" s="47" t="n">
        <v>36</v>
      </c>
      <c r="L20" s="47" t="n">
        <v>253</v>
      </c>
      <c r="M20" s="47" t="n">
        <v>820</v>
      </c>
      <c r="N20" s="47" t="n">
        <v>198</v>
      </c>
      <c r="O20" s="47" t="n">
        <v>891</v>
      </c>
      <c r="P20" s="47" t="n">
        <v>16</v>
      </c>
      <c r="Q20" s="47" t="n">
        <v>4</v>
      </c>
      <c r="R20" s="47" t="n">
        <v>18</v>
      </c>
      <c r="S20" s="47" t="n">
        <v>881</v>
      </c>
      <c r="T20" s="47" t="n">
        <v>509</v>
      </c>
      <c r="U20" s="47" t="n">
        <v>1058</v>
      </c>
      <c r="V20" s="47" t="n">
        <v>173</v>
      </c>
      <c r="W20" s="47" t="n">
        <v>2</v>
      </c>
      <c r="X20" s="47" t="n">
        <v>174</v>
      </c>
      <c r="Z20" s="48"/>
      <c r="AA20" s="49"/>
    </row>
    <row r="21" s="2" customFormat="true" ht="13.5" hidden="false" customHeight="true" outlineLevel="0" collapsed="false">
      <c r="A21" s="41"/>
      <c r="B21" s="42"/>
      <c r="C21" s="60" t="s">
        <v>28</v>
      </c>
      <c r="D21" s="60"/>
      <c r="E21" s="60"/>
      <c r="F21" s="61"/>
      <c r="G21" s="59" t="n">
        <v>3319</v>
      </c>
      <c r="H21" s="47" t="n">
        <v>209</v>
      </c>
      <c r="I21" s="47" t="n">
        <v>4013</v>
      </c>
      <c r="J21" s="47" t="n">
        <v>696</v>
      </c>
      <c r="K21" s="47" t="n">
        <v>62</v>
      </c>
      <c r="L21" s="47" t="n">
        <v>729</v>
      </c>
      <c r="M21" s="47" t="n">
        <v>2482</v>
      </c>
      <c r="N21" s="47" t="n">
        <v>295</v>
      </c>
      <c r="O21" s="47" t="n">
        <v>2609</v>
      </c>
      <c r="P21" s="47" t="n">
        <v>34</v>
      </c>
      <c r="Q21" s="47" t="n">
        <v>4</v>
      </c>
      <c r="R21" s="47" t="n">
        <v>37</v>
      </c>
      <c r="S21" s="47" t="n">
        <v>1793</v>
      </c>
      <c r="T21" s="47" t="n">
        <v>37</v>
      </c>
      <c r="U21" s="47" t="n">
        <v>1811</v>
      </c>
      <c r="V21" s="47" t="n">
        <v>874</v>
      </c>
      <c r="W21" s="47" t="n">
        <v>17</v>
      </c>
      <c r="X21" s="47" t="n">
        <v>889</v>
      </c>
      <c r="Z21" s="48"/>
      <c r="AA21" s="49"/>
    </row>
    <row r="22" s="2" customFormat="true" ht="13.5" hidden="false" customHeight="true" outlineLevel="0" collapsed="false">
      <c r="A22" s="41"/>
      <c r="B22" s="42"/>
      <c r="C22" s="60" t="s">
        <v>29</v>
      </c>
      <c r="D22" s="60"/>
      <c r="E22" s="60"/>
      <c r="F22" s="61"/>
      <c r="G22" s="59" t="n">
        <v>2634</v>
      </c>
      <c r="H22" s="47" t="n">
        <v>183</v>
      </c>
      <c r="I22" s="47" t="n">
        <v>3175</v>
      </c>
      <c r="J22" s="47" t="n">
        <v>392</v>
      </c>
      <c r="K22" s="47" t="n">
        <v>123</v>
      </c>
      <c r="L22" s="47" t="n">
        <v>437</v>
      </c>
      <c r="M22" s="47" t="n">
        <v>1707</v>
      </c>
      <c r="N22" s="47" t="n">
        <v>665</v>
      </c>
      <c r="O22" s="47" t="n">
        <v>1894</v>
      </c>
      <c r="P22" s="47" t="n">
        <v>18</v>
      </c>
      <c r="Q22" s="47" t="n">
        <v>24</v>
      </c>
      <c r="R22" s="47" t="n">
        <v>24</v>
      </c>
      <c r="S22" s="47" t="n">
        <v>1425</v>
      </c>
      <c r="T22" s="47" t="n">
        <v>316</v>
      </c>
      <c r="U22" s="47" t="n">
        <v>1556</v>
      </c>
      <c r="V22" s="47" t="n">
        <v>776</v>
      </c>
      <c r="W22" s="47" t="n">
        <v>7</v>
      </c>
      <c r="X22" s="47" t="n">
        <v>804</v>
      </c>
      <c r="Z22" s="48"/>
      <c r="AA22" s="49"/>
    </row>
    <row r="23" s="2" customFormat="true" ht="13.5" hidden="false" customHeight="true" outlineLevel="0" collapsed="false">
      <c r="A23" s="41"/>
      <c r="B23" s="42"/>
      <c r="C23" s="60" t="s">
        <v>30</v>
      </c>
      <c r="D23" s="60"/>
      <c r="E23" s="60"/>
      <c r="F23" s="61"/>
      <c r="G23" s="59" t="n">
        <v>273</v>
      </c>
      <c r="H23" s="47" t="n">
        <v>35</v>
      </c>
      <c r="I23" s="47" t="n">
        <v>307</v>
      </c>
      <c r="J23" s="47" t="n">
        <v>73</v>
      </c>
      <c r="K23" s="47" t="n">
        <v>3</v>
      </c>
      <c r="L23" s="47" t="n">
        <v>76</v>
      </c>
      <c r="M23" s="47" t="n">
        <v>159</v>
      </c>
      <c r="N23" s="47" t="n">
        <v>13</v>
      </c>
      <c r="O23" s="47" t="n">
        <v>168</v>
      </c>
      <c r="P23" s="47" t="n">
        <v>3</v>
      </c>
      <c r="Q23" s="62" t="s">
        <v>21</v>
      </c>
      <c r="R23" s="47" t="n">
        <v>3</v>
      </c>
      <c r="S23" s="47" t="n">
        <v>18</v>
      </c>
      <c r="T23" s="47" t="n">
        <v>2</v>
      </c>
      <c r="U23" s="47" t="n">
        <v>20</v>
      </c>
      <c r="V23" s="47" t="n">
        <v>12</v>
      </c>
      <c r="W23" s="47" t="n">
        <v>1</v>
      </c>
      <c r="X23" s="47" t="n">
        <v>13</v>
      </c>
      <c r="Z23" s="48"/>
      <c r="AA23" s="49"/>
    </row>
    <row r="24" s="2" customFormat="true" ht="13.5" hidden="false" customHeight="true" outlineLevel="0" collapsed="false">
      <c r="A24" s="41"/>
      <c r="B24" s="42"/>
      <c r="C24" s="60" t="s">
        <v>31</v>
      </c>
      <c r="D24" s="60"/>
      <c r="E24" s="60"/>
      <c r="F24" s="61"/>
      <c r="G24" s="59" t="n">
        <v>5323</v>
      </c>
      <c r="H24" s="47" t="n">
        <v>462</v>
      </c>
      <c r="I24" s="47" t="n">
        <v>6373</v>
      </c>
      <c r="J24" s="47" t="n">
        <v>548</v>
      </c>
      <c r="K24" s="47" t="n">
        <v>56</v>
      </c>
      <c r="L24" s="47" t="n">
        <v>572</v>
      </c>
      <c r="M24" s="47" t="n">
        <v>4351</v>
      </c>
      <c r="N24" s="47" t="n">
        <v>649</v>
      </c>
      <c r="O24" s="47" t="n">
        <v>4590</v>
      </c>
      <c r="P24" s="47" t="n">
        <v>373</v>
      </c>
      <c r="Q24" s="47" t="n">
        <v>60</v>
      </c>
      <c r="R24" s="47" t="n">
        <v>393</v>
      </c>
      <c r="S24" s="47" t="n">
        <v>2337</v>
      </c>
      <c r="T24" s="47" t="n">
        <v>171</v>
      </c>
      <c r="U24" s="47" t="n">
        <v>2416</v>
      </c>
      <c r="V24" s="47" t="n">
        <v>1183</v>
      </c>
      <c r="W24" s="47" t="n">
        <v>11</v>
      </c>
      <c r="X24" s="47" t="n">
        <v>1206</v>
      </c>
      <c r="Z24" s="48"/>
      <c r="AA24" s="49"/>
    </row>
    <row r="25" s="2" customFormat="true" ht="8.1" hidden="false" customHeight="true" outlineLevel="0" collapsed="false">
      <c r="A25" s="41"/>
      <c r="B25" s="42"/>
      <c r="C25" s="63"/>
      <c r="D25" s="35"/>
      <c r="E25" s="35"/>
      <c r="F25" s="58"/>
      <c r="G25" s="59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Z25" s="48"/>
      <c r="AA25" s="49"/>
    </row>
    <row r="26" s="2" customFormat="true" ht="13.5" hidden="false" customHeight="true" outlineLevel="0" collapsed="false">
      <c r="A26" s="41"/>
      <c r="B26" s="42"/>
      <c r="C26" s="60" t="s">
        <v>32</v>
      </c>
      <c r="D26" s="60"/>
      <c r="E26" s="60"/>
      <c r="F26" s="61"/>
      <c r="G26" s="59" t="n">
        <v>2256</v>
      </c>
      <c r="H26" s="47" t="n">
        <v>143</v>
      </c>
      <c r="I26" s="47" t="n">
        <v>2458</v>
      </c>
      <c r="J26" s="47" t="n">
        <v>2776</v>
      </c>
      <c r="K26" s="47" t="n">
        <v>131</v>
      </c>
      <c r="L26" s="47" t="n">
        <v>3365</v>
      </c>
      <c r="M26" s="47" t="n">
        <v>1248</v>
      </c>
      <c r="N26" s="47" t="n">
        <v>123</v>
      </c>
      <c r="O26" s="47" t="n">
        <v>1300</v>
      </c>
      <c r="P26" s="47" t="n">
        <v>2</v>
      </c>
      <c r="Q26" s="62" t="s">
        <v>21</v>
      </c>
      <c r="R26" s="47" t="n">
        <v>2</v>
      </c>
      <c r="S26" s="47" t="n">
        <v>94</v>
      </c>
      <c r="T26" s="47" t="n">
        <v>7</v>
      </c>
      <c r="U26" s="47" t="n">
        <v>97</v>
      </c>
      <c r="V26" s="47" t="n">
        <v>1064</v>
      </c>
      <c r="W26" s="47" t="n">
        <v>9</v>
      </c>
      <c r="X26" s="47" t="n">
        <v>1135</v>
      </c>
      <c r="Z26" s="48"/>
      <c r="AA26" s="49"/>
    </row>
    <row r="27" s="2" customFormat="true" ht="13.5" hidden="false" customHeight="true" outlineLevel="0" collapsed="false">
      <c r="A27" s="41"/>
      <c r="B27" s="42"/>
      <c r="C27" s="60" t="s">
        <v>33</v>
      </c>
      <c r="D27" s="60"/>
      <c r="E27" s="60"/>
      <c r="F27" s="61"/>
      <c r="G27" s="59" t="n">
        <v>4355</v>
      </c>
      <c r="H27" s="47" t="n">
        <v>566</v>
      </c>
      <c r="I27" s="47" t="n">
        <v>4851</v>
      </c>
      <c r="J27" s="47" t="n">
        <v>2144</v>
      </c>
      <c r="K27" s="47" t="n">
        <v>204</v>
      </c>
      <c r="L27" s="47" t="n">
        <v>2298</v>
      </c>
      <c r="M27" s="47" t="n">
        <v>2156</v>
      </c>
      <c r="N27" s="47" t="n">
        <v>835</v>
      </c>
      <c r="O27" s="47" t="n">
        <v>2381</v>
      </c>
      <c r="P27" s="62" t="s">
        <v>21</v>
      </c>
      <c r="Q27" s="62" t="s">
        <v>21</v>
      </c>
      <c r="R27" s="62" t="s">
        <v>21</v>
      </c>
      <c r="S27" s="47" t="n">
        <v>738</v>
      </c>
      <c r="T27" s="47" t="n">
        <v>257</v>
      </c>
      <c r="U27" s="47" t="n">
        <v>741</v>
      </c>
      <c r="V27" s="47" t="n">
        <v>645</v>
      </c>
      <c r="W27" s="47" t="n">
        <v>3</v>
      </c>
      <c r="X27" s="47" t="n">
        <v>672</v>
      </c>
      <c r="Z27" s="48"/>
      <c r="AA27" s="49"/>
    </row>
    <row r="28" s="2" customFormat="true" ht="13.5" hidden="false" customHeight="true" outlineLevel="0" collapsed="false">
      <c r="A28" s="41"/>
      <c r="B28" s="42"/>
      <c r="C28" s="60" t="s">
        <v>34</v>
      </c>
      <c r="D28" s="60"/>
      <c r="E28" s="60"/>
      <c r="F28" s="61"/>
      <c r="G28" s="59" t="n">
        <v>5434</v>
      </c>
      <c r="H28" s="47" t="n">
        <v>510</v>
      </c>
      <c r="I28" s="47" t="n">
        <v>6241</v>
      </c>
      <c r="J28" s="47" t="n">
        <v>790</v>
      </c>
      <c r="K28" s="47" t="n">
        <v>171</v>
      </c>
      <c r="L28" s="47" t="n">
        <v>853</v>
      </c>
      <c r="M28" s="47" t="n">
        <v>4512</v>
      </c>
      <c r="N28" s="47" t="n">
        <v>999</v>
      </c>
      <c r="O28" s="47" t="n">
        <v>4902</v>
      </c>
      <c r="P28" s="47" t="n">
        <v>166</v>
      </c>
      <c r="Q28" s="47" t="n">
        <v>57</v>
      </c>
      <c r="R28" s="47" t="n">
        <v>187</v>
      </c>
      <c r="S28" s="47" t="n">
        <v>3050</v>
      </c>
      <c r="T28" s="47" t="n">
        <v>172</v>
      </c>
      <c r="U28" s="47" t="n">
        <v>3149</v>
      </c>
      <c r="V28" s="47" t="n">
        <v>1555</v>
      </c>
      <c r="W28" s="47" t="n">
        <v>15</v>
      </c>
      <c r="X28" s="47" t="n">
        <v>1591</v>
      </c>
      <c r="Z28" s="48"/>
      <c r="AA28" s="49"/>
    </row>
    <row r="29" s="2" customFormat="true" ht="13.5" hidden="false" customHeight="true" outlineLevel="0" collapsed="false">
      <c r="A29" s="41"/>
      <c r="B29" s="42"/>
      <c r="C29" s="60" t="s">
        <v>35</v>
      </c>
      <c r="D29" s="60"/>
      <c r="E29" s="60"/>
      <c r="F29" s="61"/>
      <c r="G29" s="59" t="n">
        <v>5634</v>
      </c>
      <c r="H29" s="47" t="n">
        <v>328</v>
      </c>
      <c r="I29" s="47" t="n">
        <v>6596</v>
      </c>
      <c r="J29" s="47" t="n">
        <v>927</v>
      </c>
      <c r="K29" s="47" t="n">
        <v>119</v>
      </c>
      <c r="L29" s="47" t="n">
        <v>970</v>
      </c>
      <c r="M29" s="47" t="n">
        <v>4598</v>
      </c>
      <c r="N29" s="47" t="n">
        <v>833</v>
      </c>
      <c r="O29" s="47" t="n">
        <v>4954</v>
      </c>
      <c r="P29" s="47" t="n">
        <v>156</v>
      </c>
      <c r="Q29" s="47" t="n">
        <v>22</v>
      </c>
      <c r="R29" s="47" t="n">
        <v>165</v>
      </c>
      <c r="S29" s="47" t="n">
        <v>3558</v>
      </c>
      <c r="T29" s="47" t="n">
        <v>217</v>
      </c>
      <c r="U29" s="47" t="n">
        <v>3652</v>
      </c>
      <c r="V29" s="47" t="n">
        <v>523</v>
      </c>
      <c r="W29" s="47" t="n">
        <v>16</v>
      </c>
      <c r="X29" s="47" t="n">
        <v>537</v>
      </c>
      <c r="Z29" s="48"/>
      <c r="AA29" s="49"/>
    </row>
    <row r="30" s="2" customFormat="true" ht="13.5" hidden="false" customHeight="true" outlineLevel="0" collapsed="false">
      <c r="A30" s="41"/>
      <c r="B30" s="42"/>
      <c r="C30" s="60" t="s">
        <v>36</v>
      </c>
      <c r="D30" s="60"/>
      <c r="E30" s="60"/>
      <c r="F30" s="61"/>
      <c r="G30" s="59" t="n">
        <v>5409</v>
      </c>
      <c r="H30" s="47" t="n">
        <v>419</v>
      </c>
      <c r="I30" s="47" t="n">
        <v>6458</v>
      </c>
      <c r="J30" s="47" t="n">
        <v>1061</v>
      </c>
      <c r="K30" s="47" t="n">
        <v>107</v>
      </c>
      <c r="L30" s="47" t="n">
        <v>1109</v>
      </c>
      <c r="M30" s="47" t="n">
        <v>4513</v>
      </c>
      <c r="N30" s="47" t="n">
        <v>411</v>
      </c>
      <c r="O30" s="47" t="n">
        <v>4735</v>
      </c>
      <c r="P30" s="47" t="n">
        <v>414</v>
      </c>
      <c r="Q30" s="47" t="n">
        <v>64</v>
      </c>
      <c r="R30" s="47" t="n">
        <v>450</v>
      </c>
      <c r="S30" s="47" t="n">
        <v>3845</v>
      </c>
      <c r="T30" s="47" t="n">
        <v>162</v>
      </c>
      <c r="U30" s="47" t="n">
        <v>3928</v>
      </c>
      <c r="V30" s="47" t="n">
        <v>1822</v>
      </c>
      <c r="W30" s="47" t="n">
        <v>15</v>
      </c>
      <c r="X30" s="47" t="n">
        <v>1855</v>
      </c>
      <c r="Z30" s="48"/>
      <c r="AA30" s="49"/>
    </row>
    <row r="31" s="2" customFormat="true" ht="13.5" hidden="false" customHeight="true" outlineLevel="0" collapsed="false">
      <c r="A31" s="41"/>
      <c r="B31" s="42"/>
      <c r="C31" s="60" t="s">
        <v>37</v>
      </c>
      <c r="D31" s="60"/>
      <c r="E31" s="60"/>
      <c r="F31" s="61"/>
      <c r="G31" s="59" t="n">
        <v>3867</v>
      </c>
      <c r="H31" s="47" t="n">
        <v>204</v>
      </c>
      <c r="I31" s="47" t="n">
        <v>4785</v>
      </c>
      <c r="J31" s="47" t="n">
        <v>4820</v>
      </c>
      <c r="K31" s="47" t="n">
        <v>344</v>
      </c>
      <c r="L31" s="47" t="n">
        <v>6541</v>
      </c>
      <c r="M31" s="47" t="n">
        <v>3054</v>
      </c>
      <c r="N31" s="47" t="n">
        <v>238</v>
      </c>
      <c r="O31" s="47" t="n">
        <v>3171</v>
      </c>
      <c r="P31" s="47" t="n">
        <v>44</v>
      </c>
      <c r="Q31" s="47" t="n">
        <v>3</v>
      </c>
      <c r="R31" s="47" t="n">
        <v>46</v>
      </c>
      <c r="S31" s="47" t="n">
        <v>1154</v>
      </c>
      <c r="T31" s="47" t="n">
        <v>128</v>
      </c>
      <c r="U31" s="47" t="n">
        <v>1210</v>
      </c>
      <c r="V31" s="47" t="n">
        <v>2483</v>
      </c>
      <c r="W31" s="47" t="n">
        <v>8</v>
      </c>
      <c r="X31" s="47" t="n">
        <v>2603</v>
      </c>
      <c r="Z31" s="48"/>
      <c r="AA31" s="49"/>
    </row>
    <row r="32" s="2" customFormat="true" ht="13.5" hidden="false" customHeight="true" outlineLevel="0" collapsed="false">
      <c r="A32" s="41"/>
      <c r="B32" s="42"/>
      <c r="C32" s="60" t="s">
        <v>38</v>
      </c>
      <c r="D32" s="60"/>
      <c r="E32" s="60"/>
      <c r="F32" s="61"/>
      <c r="G32" s="59" t="n">
        <v>2904</v>
      </c>
      <c r="H32" s="47" t="n">
        <v>168</v>
      </c>
      <c r="I32" s="47" t="n">
        <v>3521</v>
      </c>
      <c r="J32" s="47" t="n">
        <v>1770</v>
      </c>
      <c r="K32" s="47" t="n">
        <v>81</v>
      </c>
      <c r="L32" s="47" t="n">
        <v>2033</v>
      </c>
      <c r="M32" s="47" t="n">
        <v>2711</v>
      </c>
      <c r="N32" s="47" t="n">
        <v>242</v>
      </c>
      <c r="O32" s="47" t="n">
        <v>2860</v>
      </c>
      <c r="P32" s="47" t="n">
        <v>43</v>
      </c>
      <c r="Q32" s="47" t="n">
        <v>5</v>
      </c>
      <c r="R32" s="47" t="n">
        <v>46</v>
      </c>
      <c r="S32" s="47" t="n">
        <v>1765</v>
      </c>
      <c r="T32" s="47" t="n">
        <v>372</v>
      </c>
      <c r="U32" s="47" t="n">
        <v>1934</v>
      </c>
      <c r="V32" s="47" t="n">
        <v>1694</v>
      </c>
      <c r="W32" s="47" t="n">
        <v>6</v>
      </c>
      <c r="X32" s="47" t="n">
        <v>1717</v>
      </c>
      <c r="Z32" s="48"/>
      <c r="AA32" s="49"/>
    </row>
    <row r="33" s="2" customFormat="true" ht="8.1" hidden="false" customHeight="true" outlineLevel="0" collapsed="false">
      <c r="A33" s="41"/>
      <c r="B33" s="42"/>
      <c r="C33" s="63"/>
      <c r="D33" s="63"/>
      <c r="E33" s="63"/>
      <c r="F33" s="61"/>
      <c r="G33" s="59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Z33" s="48"/>
      <c r="AA33" s="49"/>
    </row>
    <row r="34" s="2" customFormat="true" ht="13.5" hidden="false" customHeight="true" outlineLevel="0" collapsed="false">
      <c r="A34" s="41"/>
      <c r="B34" s="42"/>
      <c r="C34" s="60" t="s">
        <v>39</v>
      </c>
      <c r="D34" s="60"/>
      <c r="E34" s="60"/>
      <c r="F34" s="61"/>
      <c r="G34" s="59" t="n">
        <v>3542</v>
      </c>
      <c r="H34" s="47" t="n">
        <v>296</v>
      </c>
      <c r="I34" s="47" t="n">
        <v>4261</v>
      </c>
      <c r="J34" s="47" t="n">
        <v>861</v>
      </c>
      <c r="K34" s="47" t="n">
        <v>89</v>
      </c>
      <c r="L34" s="47" t="n">
        <v>905</v>
      </c>
      <c r="M34" s="47" t="n">
        <v>3039</v>
      </c>
      <c r="N34" s="47" t="n">
        <v>249</v>
      </c>
      <c r="O34" s="47" t="n">
        <v>3157</v>
      </c>
      <c r="P34" s="47" t="n">
        <v>118</v>
      </c>
      <c r="Q34" s="47" t="n">
        <v>97</v>
      </c>
      <c r="R34" s="47" t="n">
        <v>142</v>
      </c>
      <c r="S34" s="47" t="n">
        <v>2989</v>
      </c>
      <c r="T34" s="47" t="n">
        <v>138</v>
      </c>
      <c r="U34" s="47" t="n">
        <v>3050</v>
      </c>
      <c r="V34" s="47" t="n">
        <v>1314</v>
      </c>
      <c r="W34" s="47" t="n">
        <v>15</v>
      </c>
      <c r="X34" s="47" t="n">
        <v>1336</v>
      </c>
      <c r="Z34" s="48"/>
      <c r="AA34" s="49"/>
    </row>
    <row r="35" s="2" customFormat="true" ht="13.5" hidden="false" customHeight="true" outlineLevel="0" collapsed="false">
      <c r="A35" s="41"/>
      <c r="B35" s="42"/>
      <c r="C35" s="60" t="s">
        <v>40</v>
      </c>
      <c r="D35" s="60"/>
      <c r="E35" s="60"/>
      <c r="F35" s="61"/>
      <c r="G35" s="59" t="n">
        <v>614</v>
      </c>
      <c r="H35" s="47" t="n">
        <v>127</v>
      </c>
      <c r="I35" s="47" t="n">
        <v>738</v>
      </c>
      <c r="J35" s="47" t="n">
        <v>372</v>
      </c>
      <c r="K35" s="47" t="n">
        <v>40</v>
      </c>
      <c r="L35" s="47" t="n">
        <v>413</v>
      </c>
      <c r="M35" s="47" t="n">
        <v>319</v>
      </c>
      <c r="N35" s="47" t="n">
        <v>66</v>
      </c>
      <c r="O35" s="47" t="n">
        <v>341</v>
      </c>
      <c r="P35" s="62" t="s">
        <v>21</v>
      </c>
      <c r="Q35" s="62" t="s">
        <v>21</v>
      </c>
      <c r="R35" s="62" t="s">
        <v>21</v>
      </c>
      <c r="S35" s="47" t="n">
        <v>227</v>
      </c>
      <c r="T35" s="47" t="n">
        <v>48</v>
      </c>
      <c r="U35" s="47" t="n">
        <v>246</v>
      </c>
      <c r="V35" s="47" t="n">
        <v>175</v>
      </c>
      <c r="W35" s="47" t="n">
        <v>1</v>
      </c>
      <c r="X35" s="47" t="n">
        <v>179</v>
      </c>
      <c r="Z35" s="48"/>
      <c r="AA35" s="49"/>
    </row>
    <row r="36" s="2" customFormat="true" ht="13.5" hidden="false" customHeight="true" outlineLevel="0" collapsed="false">
      <c r="A36" s="41"/>
      <c r="B36" s="42"/>
      <c r="C36" s="60" t="s">
        <v>41</v>
      </c>
      <c r="D36" s="60"/>
      <c r="E36" s="60"/>
      <c r="F36" s="61"/>
      <c r="G36" s="59" t="n">
        <v>1499</v>
      </c>
      <c r="H36" s="47" t="n">
        <v>402</v>
      </c>
      <c r="I36" s="47" t="n">
        <v>1749</v>
      </c>
      <c r="J36" s="47" t="n">
        <v>480</v>
      </c>
      <c r="K36" s="47" t="n">
        <v>122</v>
      </c>
      <c r="L36" s="47" t="n">
        <v>527</v>
      </c>
      <c r="M36" s="47" t="n">
        <v>1242</v>
      </c>
      <c r="N36" s="47" t="n">
        <v>234</v>
      </c>
      <c r="O36" s="47" t="n">
        <v>1315</v>
      </c>
      <c r="P36" s="47" t="n">
        <v>17</v>
      </c>
      <c r="Q36" s="47" t="n">
        <v>2</v>
      </c>
      <c r="R36" s="47" t="n">
        <v>19</v>
      </c>
      <c r="S36" s="47" t="n">
        <v>972</v>
      </c>
      <c r="T36" s="47" t="n">
        <v>361</v>
      </c>
      <c r="U36" s="47" t="n">
        <v>1074</v>
      </c>
      <c r="V36" s="47" t="n">
        <v>182</v>
      </c>
      <c r="W36" s="47" t="n">
        <v>7</v>
      </c>
      <c r="X36" s="47" t="n">
        <v>186</v>
      </c>
      <c r="Z36" s="48"/>
      <c r="AA36" s="49"/>
    </row>
    <row r="37" s="2" customFormat="true" ht="13.5" hidden="false" customHeight="true" outlineLevel="0" collapsed="false">
      <c r="A37" s="41"/>
      <c r="B37" s="42"/>
      <c r="C37" s="60" t="s">
        <v>42</v>
      </c>
      <c r="D37" s="60"/>
      <c r="E37" s="60"/>
      <c r="F37" s="61"/>
      <c r="G37" s="59" t="n">
        <v>719</v>
      </c>
      <c r="H37" s="47" t="n">
        <v>242</v>
      </c>
      <c r="I37" s="47" t="n">
        <v>883</v>
      </c>
      <c r="J37" s="47" t="n">
        <v>267</v>
      </c>
      <c r="K37" s="47" t="n">
        <v>58</v>
      </c>
      <c r="L37" s="47" t="n">
        <v>297</v>
      </c>
      <c r="M37" s="47" t="n">
        <v>446</v>
      </c>
      <c r="N37" s="47" t="n">
        <v>136</v>
      </c>
      <c r="O37" s="47" t="n">
        <v>501</v>
      </c>
      <c r="P37" s="47" t="n">
        <v>18</v>
      </c>
      <c r="Q37" s="47" t="n">
        <v>30</v>
      </c>
      <c r="R37" s="47" t="n">
        <v>27</v>
      </c>
      <c r="S37" s="47" t="n">
        <v>460</v>
      </c>
      <c r="T37" s="47" t="n">
        <v>329</v>
      </c>
      <c r="U37" s="47" t="n">
        <v>610</v>
      </c>
      <c r="V37" s="47" t="n">
        <v>39</v>
      </c>
      <c r="W37" s="62" t="s">
        <v>21</v>
      </c>
      <c r="X37" s="47" t="n">
        <v>43</v>
      </c>
      <c r="Z37" s="48"/>
      <c r="AA37" s="49"/>
    </row>
    <row r="38" s="2" customFormat="true" ht="13.5" hidden="false" customHeight="true" outlineLevel="0" collapsed="false">
      <c r="A38" s="41"/>
      <c r="B38" s="42"/>
      <c r="C38" s="60" t="s">
        <v>43</v>
      </c>
      <c r="D38" s="60"/>
      <c r="E38" s="60"/>
      <c r="F38" s="61"/>
      <c r="G38" s="59" t="n">
        <v>2883</v>
      </c>
      <c r="H38" s="47" t="n">
        <v>144</v>
      </c>
      <c r="I38" s="47" t="n">
        <v>4506</v>
      </c>
      <c r="J38" s="47" t="n">
        <v>1320</v>
      </c>
      <c r="K38" s="47" t="n">
        <v>223</v>
      </c>
      <c r="L38" s="47" t="n">
        <v>1417</v>
      </c>
      <c r="M38" s="47" t="n">
        <v>191</v>
      </c>
      <c r="N38" s="47" t="n">
        <v>256</v>
      </c>
      <c r="O38" s="47" t="n">
        <v>1996</v>
      </c>
      <c r="P38" s="47" t="n">
        <v>12</v>
      </c>
      <c r="Q38" s="47" t="n">
        <v>1</v>
      </c>
      <c r="R38" s="47" t="n">
        <v>12</v>
      </c>
      <c r="S38" s="47" t="n">
        <v>1519</v>
      </c>
      <c r="T38" s="47" t="n">
        <v>191</v>
      </c>
      <c r="U38" s="47" t="n">
        <v>1603</v>
      </c>
      <c r="V38" s="47" t="n">
        <v>1022</v>
      </c>
      <c r="W38" s="47" t="n">
        <v>7</v>
      </c>
      <c r="X38" s="47" t="n">
        <v>1063</v>
      </c>
      <c r="Z38" s="48"/>
      <c r="AA38" s="49"/>
    </row>
    <row r="39" s="2" customFormat="true" ht="13.5" hidden="false" customHeight="true" outlineLevel="0" collapsed="false">
      <c r="A39" s="41"/>
      <c r="B39" s="42"/>
      <c r="C39" s="60" t="s">
        <v>44</v>
      </c>
      <c r="D39" s="60"/>
      <c r="E39" s="60"/>
      <c r="F39" s="61"/>
      <c r="G39" s="59" t="n">
        <v>1939</v>
      </c>
      <c r="H39" s="47" t="n">
        <v>140</v>
      </c>
      <c r="I39" s="47" t="n">
        <v>2316</v>
      </c>
      <c r="J39" s="47" t="n">
        <v>523</v>
      </c>
      <c r="K39" s="47" t="n">
        <v>75</v>
      </c>
      <c r="L39" s="47" t="n">
        <v>559</v>
      </c>
      <c r="M39" s="47" t="n">
        <v>1432</v>
      </c>
      <c r="N39" s="47" t="n">
        <v>284</v>
      </c>
      <c r="O39" s="47" t="n">
        <v>1553</v>
      </c>
      <c r="P39" s="47" t="n">
        <v>10</v>
      </c>
      <c r="Q39" s="47" t="n">
        <v>8</v>
      </c>
      <c r="R39" s="47" t="n">
        <v>16</v>
      </c>
      <c r="S39" s="47" t="n">
        <v>1437</v>
      </c>
      <c r="T39" s="47" t="n">
        <v>171</v>
      </c>
      <c r="U39" s="47" t="n">
        <v>1515</v>
      </c>
      <c r="V39" s="47" t="n">
        <v>552</v>
      </c>
      <c r="W39" s="47" t="n">
        <v>4</v>
      </c>
      <c r="X39" s="47" t="n">
        <v>581</v>
      </c>
      <c r="Z39" s="48"/>
      <c r="AA39" s="49"/>
    </row>
    <row r="40" s="2" customFormat="true" ht="13.5" hidden="false" customHeight="true" outlineLevel="0" collapsed="false">
      <c r="A40" s="41"/>
      <c r="B40" s="42"/>
      <c r="C40" s="60" t="s">
        <v>45</v>
      </c>
      <c r="D40" s="60"/>
      <c r="E40" s="60"/>
      <c r="F40" s="61"/>
      <c r="G40" s="59" t="n">
        <v>3533</v>
      </c>
      <c r="H40" s="47" t="n">
        <v>387</v>
      </c>
      <c r="I40" s="47" t="n">
        <v>4186</v>
      </c>
      <c r="J40" s="47" t="n">
        <v>380</v>
      </c>
      <c r="K40" s="47" t="n">
        <v>115</v>
      </c>
      <c r="L40" s="47" t="n">
        <v>416</v>
      </c>
      <c r="M40" s="47" t="n">
        <v>2387</v>
      </c>
      <c r="N40" s="47" t="n">
        <v>929</v>
      </c>
      <c r="O40" s="47" t="n">
        <v>2660</v>
      </c>
      <c r="P40" s="47" t="n">
        <v>98</v>
      </c>
      <c r="Q40" s="47" t="n">
        <v>48</v>
      </c>
      <c r="R40" s="47" t="n">
        <v>114</v>
      </c>
      <c r="S40" s="47" t="n">
        <v>2014</v>
      </c>
      <c r="T40" s="47" t="n">
        <v>130</v>
      </c>
      <c r="U40" s="47" t="n">
        <v>2077</v>
      </c>
      <c r="V40" s="47" t="n">
        <v>781</v>
      </c>
      <c r="W40" s="47" t="n">
        <v>13</v>
      </c>
      <c r="X40" s="47" t="n">
        <v>795</v>
      </c>
      <c r="Z40" s="48"/>
      <c r="AA40" s="49"/>
    </row>
    <row r="41" s="2" customFormat="true" ht="13.5" hidden="false" customHeight="true" outlineLevel="0" collapsed="false">
      <c r="A41" s="41"/>
      <c r="B41" s="42"/>
      <c r="C41" s="60" t="s">
        <v>46</v>
      </c>
      <c r="D41" s="60"/>
      <c r="E41" s="60"/>
      <c r="F41" s="44"/>
      <c r="G41" s="59" t="n">
        <v>4056</v>
      </c>
      <c r="H41" s="47" t="n">
        <v>314</v>
      </c>
      <c r="I41" s="47" t="n">
        <v>4771</v>
      </c>
      <c r="J41" s="47" t="n">
        <v>685</v>
      </c>
      <c r="K41" s="47" t="n">
        <v>125</v>
      </c>
      <c r="L41" s="47" t="n">
        <v>742</v>
      </c>
      <c r="M41" s="47" t="n">
        <v>2837</v>
      </c>
      <c r="N41" s="47" t="n">
        <v>1195</v>
      </c>
      <c r="O41" s="47" t="n">
        <v>3259</v>
      </c>
      <c r="P41" s="47" t="n">
        <v>90</v>
      </c>
      <c r="Q41" s="47" t="n">
        <v>32</v>
      </c>
      <c r="R41" s="47" t="n">
        <v>101</v>
      </c>
      <c r="S41" s="47" t="n">
        <v>1501</v>
      </c>
      <c r="T41" s="47" t="n">
        <v>247</v>
      </c>
      <c r="U41" s="47" t="n">
        <v>1619</v>
      </c>
      <c r="V41" s="47" t="n">
        <v>1181</v>
      </c>
      <c r="W41" s="47" t="n">
        <v>11</v>
      </c>
      <c r="X41" s="47" t="n">
        <v>1214</v>
      </c>
      <c r="Z41" s="48"/>
      <c r="AA41" s="49"/>
    </row>
    <row r="42" s="2" customFormat="true" ht="8.1" hidden="false" customHeight="true" outlineLevel="0" collapsed="false">
      <c r="A42" s="64"/>
      <c r="B42" s="64"/>
      <c r="C42" s="65"/>
      <c r="D42" s="65"/>
      <c r="E42" s="65"/>
      <c r="F42" s="66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Z42" s="48"/>
      <c r="AA42" s="48"/>
    </row>
  </sheetData>
  <mergeCells count="47">
    <mergeCell ref="G3:R3"/>
    <mergeCell ref="B5:F7"/>
    <mergeCell ref="G5:I5"/>
    <mergeCell ref="J5:L5"/>
    <mergeCell ref="M5:O5"/>
    <mergeCell ref="P5:R5"/>
    <mergeCell ref="S5:U5"/>
    <mergeCell ref="V5:X5"/>
    <mergeCell ref="G6:H6"/>
    <mergeCell ref="I6:I7"/>
    <mergeCell ref="J6:K6"/>
    <mergeCell ref="L6:L7"/>
    <mergeCell ref="M6:N6"/>
    <mergeCell ref="O6:O7"/>
    <mergeCell ref="P6:Q6"/>
    <mergeCell ref="R6:R7"/>
    <mergeCell ref="S6:T6"/>
    <mergeCell ref="U6:U7"/>
    <mergeCell ref="V6:W6"/>
    <mergeCell ref="X6:X7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6:E26"/>
    <mergeCell ref="C27:E27"/>
    <mergeCell ref="C28:E28"/>
    <mergeCell ref="C29:E29"/>
    <mergeCell ref="C30:E30"/>
    <mergeCell ref="C31:E31"/>
    <mergeCell ref="C32:E32"/>
    <mergeCell ref="C34:E34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48Z</dcterms:created>
  <dc:creator>広島県</dc:creator>
  <dc:description/>
  <dc:language>en-US</dc:language>
  <cp:lastModifiedBy>テレビ新広島</cp:lastModifiedBy>
  <cp:lastPrinted>2003-11-17T01:50:57Z</cp:lastPrinted>
  <dcterms:modified xsi:type="dcterms:W3CDTF">2004-01-27T10:16:59Z</dcterms:modified>
  <cp:revision>0</cp:revision>
  <dc:subject/>
  <dc:title/>
</cp:coreProperties>
</file>