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b02" sheetId="1" state="visible" r:id="rId2"/>
  </sheets>
  <definedNames>
    <definedName function="false" hidden="false" localSheetId="0" name="_xlnm.Print_Titles" vbProcedure="false">'tone-ab02'!$B:$C,'tone-ab0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3">
  <si>
    <t xml:space="preserve">参　考　表</t>
  </si>
  <si>
    <r>
      <rPr>
        <sz val="14"/>
        <color rgb="FF000080"/>
        <rFont val="ＭＳ 明朝"/>
        <family val="1"/>
        <charset val="128"/>
      </rPr>
      <t xml:space="preserve">2</t>
    </r>
    <r>
      <rPr>
        <sz val="14"/>
        <color rgb="FF000080"/>
        <rFont val="Noto Sans"/>
        <family val="2"/>
      </rPr>
      <t xml:space="preserve">　都 道 府 県 別 人 口 の 推 移　</t>
    </r>
  </si>
  <si>
    <r>
      <rPr>
        <sz val="10"/>
        <rFont val="Noto Sans"/>
        <family val="2"/>
      </rPr>
      <t xml:space="preserve">昭和</t>
    </r>
    <r>
      <rPr>
        <sz val="10"/>
        <rFont val="ＭＳ 明朝"/>
        <family val="1"/>
        <charset val="128"/>
      </rPr>
      <t xml:space="preserve">5</t>
    </r>
    <r>
      <rPr>
        <sz val="10"/>
        <rFont val="Noto Sans"/>
        <family val="2"/>
      </rPr>
      <t xml:space="preserve">～</t>
    </r>
    <r>
      <rPr>
        <sz val="10"/>
        <rFont val="ＭＳ 明朝"/>
        <family val="1"/>
        <charset val="128"/>
      </rPr>
      <t xml:space="preserve">50</t>
    </r>
    <r>
      <rPr>
        <sz val="10"/>
        <rFont val="Noto Sans"/>
        <family val="2"/>
      </rPr>
      <t xml:space="preserve">年</t>
    </r>
  </si>
  <si>
    <r>
      <rPr>
        <sz val="10"/>
        <rFont val="Noto Sans"/>
        <family val="2"/>
      </rPr>
      <t xml:space="preserve">この表は，国勢調査（各年とも</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調査）の結果である。</t>
    </r>
  </si>
  <si>
    <t xml:space="preserve">総理府統計局</t>
  </si>
  <si>
    <t xml:space="preserve">都 道 府 県</t>
  </si>
  <si>
    <r>
      <rPr>
        <sz val="10"/>
        <rFont val="Noto Sans"/>
        <family val="2"/>
      </rPr>
      <t xml:space="preserve">昭和</t>
    </r>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  </t>
    </r>
  </si>
  <si>
    <r>
      <rPr>
        <sz val="10"/>
        <rFont val="ＭＳ 明朝"/>
        <family val="1"/>
        <charset val="128"/>
      </rPr>
      <t xml:space="preserve">15</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t xml:space="preserve">人</t>
  </si>
  <si>
    <t xml:space="preserve">全国</t>
  </si>
  <si>
    <t xml:space="preserve">北海道</t>
  </si>
  <si>
    <t xml:space="preserve">本州</t>
  </si>
  <si>
    <t xml:space="preserve">四国</t>
  </si>
  <si>
    <t xml:space="preserve">九州</t>
  </si>
  <si>
    <t xml:space="preserve">沖縄</t>
  </si>
  <si>
    <t xml:space="preserve">…</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2)</t>
  </si>
  <si>
    <t xml:space="preserve">沖縄県</t>
  </si>
  <si>
    <r>
      <rPr>
        <sz val="8"/>
        <rFont val="ＭＳ 明朝"/>
        <family val="1"/>
        <charset val="128"/>
      </rPr>
      <t xml:space="preserve">1)</t>
    </r>
    <r>
      <rPr>
        <sz val="8"/>
        <rFont val="Noto Sans"/>
        <family val="2"/>
      </rPr>
      <t xml:space="preserve">　長野県西筑摩郡山口村と岐阜県中津川市の間の境界紛争地域の人口</t>
    </r>
    <r>
      <rPr>
        <sz val="8"/>
        <rFont val="ＭＳ 明朝"/>
        <family val="1"/>
        <charset val="128"/>
      </rPr>
      <t xml:space="preserve">73</t>
    </r>
    <r>
      <rPr>
        <sz val="8"/>
        <rFont val="Noto Sans"/>
        <family val="2"/>
      </rPr>
      <t xml:space="preserve">人は全国及び本州には含まれているが，長野県及び岐阜県のいずれにも含まれていない。</t>
    </r>
  </si>
  <si>
    <r>
      <rPr>
        <sz val="8"/>
        <rFont val="ＭＳ 明朝"/>
        <family val="1"/>
        <charset val="128"/>
      </rPr>
      <t xml:space="preserve">2</t>
    </r>
    <r>
      <rPr>
        <sz val="8"/>
        <rFont val="Noto Sans"/>
        <family val="2"/>
      </rPr>
      <t xml:space="preserve">）　琉球政府調査（全国計に含まない）　</t>
    </r>
    <r>
      <rPr>
        <sz val="8"/>
        <rFont val="ＭＳ 明朝"/>
        <family val="1"/>
        <charset val="128"/>
      </rPr>
      <t xml:space="preserve">25</t>
    </r>
    <r>
      <rPr>
        <sz val="8"/>
        <rFont val="Noto Sans"/>
        <family val="2"/>
      </rPr>
      <t xml:space="preserve">年～</t>
    </r>
    <r>
      <rPr>
        <sz val="8"/>
        <rFont val="ＭＳ 明朝"/>
        <family val="1"/>
        <charset val="128"/>
      </rPr>
      <t xml:space="preserve">35</t>
    </r>
    <r>
      <rPr>
        <sz val="8"/>
        <rFont val="Noto Sans"/>
        <family val="2"/>
      </rPr>
      <t xml:space="preserve">年　</t>
    </r>
    <r>
      <rPr>
        <sz val="8"/>
        <rFont val="ＭＳ 明朝"/>
        <family val="1"/>
        <charset val="128"/>
      </rPr>
      <t xml:space="preserve">12</t>
    </r>
    <r>
      <rPr>
        <sz val="8"/>
        <rFont val="Noto Sans"/>
        <family val="2"/>
      </rPr>
      <t xml:space="preserve">月</t>
    </r>
    <r>
      <rPr>
        <sz val="8"/>
        <rFont val="ＭＳ 明朝"/>
        <family val="1"/>
        <charset val="128"/>
      </rPr>
      <t xml:space="preserve">1</t>
    </r>
    <r>
      <rPr>
        <sz val="8"/>
        <rFont val="Noto Sans"/>
        <family val="2"/>
      </rPr>
      <t xml:space="preserve">日調査</t>
    </r>
  </si>
  <si>
    <r>
      <rPr>
        <sz val="8"/>
        <rFont val="Noto Sans"/>
        <family val="2"/>
      </rPr>
      <t xml:space="preserve">　　　</t>
    </r>
    <r>
      <rPr>
        <sz val="8"/>
        <rFont val="ＭＳ 明朝"/>
        <family val="1"/>
        <charset val="128"/>
      </rPr>
      <t xml:space="preserve">40</t>
    </r>
    <r>
      <rPr>
        <sz val="8"/>
        <rFont val="Noto Sans"/>
        <family val="2"/>
      </rPr>
      <t xml:space="preserve">年～　　　</t>
    </r>
    <r>
      <rPr>
        <sz val="8"/>
        <rFont val="ＭＳ 明朝"/>
        <family val="1"/>
        <charset val="128"/>
      </rPr>
      <t xml:space="preserve">10</t>
    </r>
    <r>
      <rPr>
        <sz val="8"/>
        <rFont val="Noto Sans"/>
        <family val="2"/>
      </rPr>
      <t xml:space="preserve">月</t>
    </r>
    <r>
      <rPr>
        <sz val="8"/>
        <rFont val="ＭＳ 明朝"/>
        <family val="1"/>
        <charset val="128"/>
      </rPr>
      <t xml:space="preserve">1</t>
    </r>
    <r>
      <rPr>
        <sz val="8"/>
        <rFont val="Noto Sans"/>
        <family val="2"/>
      </rPr>
      <t xml:space="preserve">日調査</t>
    </r>
  </si>
</sst>
</file>

<file path=xl/styles.xml><?xml version="1.0" encoding="utf-8"?>
<styleSheet xmlns="http://schemas.openxmlformats.org/spreadsheetml/2006/main">
  <numFmts count="7">
    <numFmt numFmtId="164" formatCode="General"/>
    <numFmt numFmtId="165" formatCode="@"/>
    <numFmt numFmtId="166" formatCode="0_ "/>
    <numFmt numFmtId="167" formatCode="###\ ###\ ##0"/>
    <numFmt numFmtId="168" formatCode="###\ ###.0"/>
    <numFmt numFmtId="169" formatCode="#&quot;  &quot;#0.0"/>
    <numFmt numFmtId="170" formatCode="0.0_ "/>
  </numFmts>
  <fonts count="1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8"/>
      <name val="Century Gothic"/>
      <family val="2"/>
    </font>
    <font>
      <sz val="10"/>
      <name val="Century Gothic"/>
      <family val="2"/>
    </font>
    <font>
      <sz val="10"/>
      <name val="Noto Sans"/>
      <family val="2"/>
    </font>
    <font>
      <sz val="14"/>
      <color rgb="FF000080"/>
      <name val="ＭＳ 明朝"/>
      <family val="1"/>
      <charset val="128"/>
    </font>
    <font>
      <sz val="14"/>
      <color rgb="FF000080"/>
      <name val="Noto Sans"/>
      <family val="2"/>
    </font>
    <font>
      <i val="true"/>
      <sz val="10"/>
      <name val="Century Gothic"/>
      <family val="2"/>
    </font>
    <font>
      <sz val="8"/>
      <name val="ＭＳ 明朝"/>
      <family val="1"/>
      <charset val="128"/>
    </font>
    <font>
      <sz val="8"/>
      <name val="Noto Sans"/>
      <family val="2"/>
    </font>
    <font>
      <i val="true"/>
      <sz val="8"/>
      <name val="ＭＳ 明朝"/>
      <family val="1"/>
      <charset val="128"/>
    </font>
    <font>
      <sz val="12"/>
      <name val="ＭＳ Ｐゴシック"/>
      <family val="3"/>
      <charset val="128"/>
    </font>
    <font>
      <i val="true"/>
      <sz val="8"/>
      <name val="Century Gothic"/>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top/>
      <bottom style="double"/>
      <diagonal/>
    </border>
    <border diagonalUp="false" diagonalDown="false">
      <left/>
      <right/>
      <top style="double"/>
      <bottom style="hair"/>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style="hair"/>
      <right style="hair"/>
      <top style="double"/>
      <bottom style="hair"/>
      <diagonal/>
    </border>
    <border diagonalUp="false" diagonalDown="false">
      <left/>
      <right style="hair"/>
      <top/>
      <bottom/>
      <diagonal/>
    </border>
    <border diagonalUp="false" diagonalDown="false">
      <left/>
      <right style="hair"/>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6" fontId="6"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right"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top" textRotation="0" wrapText="false" indent="0" shrinkToFit="false"/>
      <protection locked="false" hidden="false"/>
    </xf>
    <xf numFmtId="165" fontId="4" fillId="0" borderId="1" xfId="0" applyFont="true" applyBorder="true" applyAlignment="true" applyProtection="true">
      <alignment horizontal="left" vertical="top" textRotation="0" wrapText="true" indent="0" shrinkToFit="false"/>
      <protection locked="false" hidden="false"/>
    </xf>
    <xf numFmtId="165" fontId="7" fillId="0" borderId="1" xfId="0" applyFont="true" applyBorder="true" applyAlignment="true" applyProtection="true">
      <alignment horizontal="right" vertical="top" textRotation="0" wrapText="false" indent="0" shrinkToFit="false"/>
      <protection locked="false" hidden="false"/>
    </xf>
    <xf numFmtId="166" fontId="4" fillId="0" borderId="0" xfId="0" applyFont="true" applyBorder="false" applyAlignment="true" applyProtection="true">
      <alignment horizontal="left"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general"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center" vertical="center" textRotation="0" wrapText="false" indent="0" shrinkToFit="false"/>
      <protection locked="false" hidden="false"/>
    </xf>
    <xf numFmtId="165"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right" vertical="center" textRotation="0" wrapText="true" indent="0" shrinkToFit="false"/>
      <protection locked="false" hidden="false"/>
    </xf>
    <xf numFmtId="165" fontId="4" fillId="2" borderId="6"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2" borderId="0" xfId="0" applyFont="true" applyBorder="true" applyAlignment="true" applyProtection="true">
      <alignment horizontal="distributed" vertical="center" textRotation="0" wrapText="false" indent="0" shrinkToFit="false"/>
      <protection locked="fals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7" fillId="2" borderId="0" xfId="0" applyFont="true" applyBorder="true" applyAlignment="true" applyProtection="true">
      <alignment horizontal="distributed" vertical="center" textRotation="0" wrapText="true" indent="0" shrinkToFit="false"/>
      <protection locked="false" hidden="false"/>
    </xf>
    <xf numFmtId="167" fontId="4" fillId="0" borderId="0" xfId="0" applyFont="true" applyBorder="true" applyAlignment="true" applyProtection="true">
      <alignment horizontal="right" vertical="center" textRotation="0" wrapText="false" indent="0" shrinkToFit="false"/>
      <protection locked="false" hidden="false"/>
    </xf>
    <xf numFmtId="165" fontId="4" fillId="2" borderId="0" xfId="0" applyFont="true" applyBorder="false" applyAlignment="true" applyProtection="true">
      <alignment horizontal="left" vertical="center" textRotation="0" wrapText="false" indent="0" shrinkToFit="false"/>
      <protection locked="false" hidden="false"/>
    </xf>
    <xf numFmtId="165" fontId="4" fillId="2" borderId="6" xfId="0" applyFont="true" applyBorder="true" applyAlignment="true" applyProtection="true">
      <alignment horizontal="left" vertical="center" textRotation="0" wrapText="false" indent="0" shrinkToFit="false"/>
      <protection locked="false" hidden="false"/>
    </xf>
    <xf numFmtId="167" fontId="6" fillId="0" borderId="0" xfId="0" applyFont="true" applyBorder="false" applyAlignment="true" applyProtection="true">
      <alignment horizontal="left" vertical="center" textRotation="0" wrapText="false" indent="0" shrinkToFit="false"/>
      <protection locked="false" hidden="false"/>
    </xf>
    <xf numFmtId="167" fontId="10" fillId="0"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distributed" vertical="center" textRotation="0" wrapText="false" indent="0" shrinkToFit="false"/>
      <protection locked="false" hidden="false"/>
    </xf>
    <xf numFmtId="167" fontId="4" fillId="0" borderId="0" xfId="0" applyFont="true" applyBorder="false" applyAlignment="true" applyProtection="true">
      <alignment horizontal="left" vertical="center" textRotation="0" wrapText="false" indent="0" shrinkToFit="false"/>
      <protection locked="false" hidden="false"/>
    </xf>
    <xf numFmtId="165" fontId="4" fillId="2" borderId="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5" fontId="4" fillId="2" borderId="7" xfId="0" applyFont="true" applyBorder="true" applyAlignment="true" applyProtection="true">
      <alignment horizontal="center" vertical="center" textRotation="0" wrapText="false" indent="0" shrinkToFit="false"/>
      <protection locked="false" hidden="false"/>
    </xf>
    <xf numFmtId="168" fontId="10" fillId="0" borderId="1" xfId="0" applyFont="true" applyBorder="true" applyAlignment="true" applyProtection="true">
      <alignment horizontal="right" vertical="center" textRotation="0" wrapText="false" indent="0" shrinkToFit="false"/>
      <protection locked="false" hidden="false"/>
    </xf>
    <xf numFmtId="169" fontId="10" fillId="0" borderId="1" xfId="0" applyFont="true" applyBorder="true" applyAlignment="true" applyProtection="true">
      <alignment horizontal="right"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false" applyAlignment="true" applyProtection="true">
      <alignment horizontal="left"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70" fontId="13" fillId="0" borderId="0" xfId="0" applyFont="true" applyBorder="true" applyAlignment="true" applyProtection="true">
      <alignment horizontal="right" vertical="center" textRotation="0" wrapText="false" indent="0" shrinkToFit="false"/>
      <protection locked="false" hidden="false"/>
    </xf>
    <xf numFmtId="170" fontId="12" fillId="0" borderId="0" xfId="0" applyFont="true" applyBorder="true" applyAlignment="true" applyProtection="true">
      <alignment horizontal="left" vertical="center" textRotation="0" wrapText="false" indent="0" shrinkToFit="false"/>
      <protection locked="false" hidden="false"/>
    </xf>
    <xf numFmtId="165" fontId="14" fillId="0" borderId="0" xfId="0" applyFont="true" applyBorder="false" applyAlignment="true" applyProtection="true">
      <alignment horizontal="left" vertical="center" textRotation="0" wrapText="false" indent="0" shrinkToFit="false"/>
      <protection locked="false" hidden="false"/>
    </xf>
    <xf numFmtId="170" fontId="15" fillId="0" borderId="0" xfId="0" applyFont="true" applyBorder="true" applyAlignment="true" applyProtection="true">
      <alignment horizontal="righ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2</xdr:row>
      <xdr:rowOff>28800</xdr:rowOff>
    </xdr:from>
    <xdr:to>
      <xdr:col>8</xdr:col>
      <xdr:colOff>240480</xdr:colOff>
      <xdr:row>43</xdr:row>
      <xdr:rowOff>71280</xdr:rowOff>
    </xdr:to>
    <xdr:sp>
      <xdr:nvSpPr>
        <xdr:cNvPr id="0" name="Text 1"/>
        <xdr:cNvSpPr/>
      </xdr:nvSpPr>
      <xdr:spPr>
        <a:xfrm>
          <a:off x="5737320" y="6703920"/>
          <a:ext cx="24048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ＭＳ 明朝"/>
            </a:rPr>
            <a:t>1)</a:t>
          </a:r>
          <a:endParaRPr b="0" lang="en-US" sz="1000" spc="-1" strike="noStrike">
            <a:latin typeface="Times New Roman"/>
          </a:endParaRPr>
        </a:p>
      </xdr:txBody>
    </xdr:sp>
    <xdr:clientData/>
  </xdr:twoCellAnchor>
  <xdr:twoCellAnchor editAs="oneCell">
    <xdr:from>
      <xdr:col>8</xdr:col>
      <xdr:colOff>0</xdr:colOff>
      <xdr:row>43</xdr:row>
      <xdr:rowOff>0</xdr:rowOff>
    </xdr:from>
    <xdr:to>
      <xdr:col>8</xdr:col>
      <xdr:colOff>240480</xdr:colOff>
      <xdr:row>44</xdr:row>
      <xdr:rowOff>42120</xdr:rowOff>
    </xdr:to>
    <xdr:sp>
      <xdr:nvSpPr>
        <xdr:cNvPr id="1" name="Text 2"/>
        <xdr:cNvSpPr/>
      </xdr:nvSpPr>
      <xdr:spPr>
        <a:xfrm>
          <a:off x="5737320" y="6846480"/>
          <a:ext cx="24048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ＭＳ 明朝"/>
            </a:rPr>
            <a:t>1)</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11.62"/>
    <col collapsed="false" customWidth="true" hidden="false" outlineLevel="0" max="3" min="3" style="1" width="0.75"/>
    <col collapsed="false" customWidth="true" hidden="false" outlineLevel="0" max="4" min="4" style="2" width="11.75"/>
    <col collapsed="false" customWidth="true" hidden="false" outlineLevel="0" max="5" min="5" style="2" width="11.62"/>
    <col collapsed="false" customWidth="true" hidden="false" outlineLevel="0" max="6" min="6" style="2" width="10.74"/>
    <col collapsed="false" customWidth="true" hidden="false" outlineLevel="0" max="7" min="7" style="2" width="12.75"/>
    <col collapsed="false" customWidth="true" hidden="false" outlineLevel="0" max="9" min="8" style="2" width="11.62"/>
    <col collapsed="false" customWidth="true" hidden="false" outlineLevel="0" max="10" min="10" style="2" width="11.75"/>
    <col collapsed="false" customWidth="true" hidden="false" outlineLevel="0" max="11" min="11" style="2" width="12.62"/>
    <col collapsed="false" customWidth="true" hidden="false" outlineLevel="0" max="12" min="12" style="2" width="12.99"/>
    <col collapsed="false" customWidth="true" hidden="false" outlineLevel="0" max="14" min="13" style="3" width="11.12"/>
    <col collapsed="false" customWidth="false" hidden="false" outlineLevel="0" max="257" min="15" style="2" width="8.99"/>
  </cols>
  <sheetData>
    <row r="1" s="1" customFormat="true" ht="13.5" hidden="false" customHeight="true" outlineLevel="0" collapsed="false">
      <c r="B1" s="4" t="s">
        <v>0</v>
      </c>
      <c r="M1" s="5"/>
      <c r="N1" s="5"/>
    </row>
    <row r="2" s="1" customFormat="true" ht="8.1" hidden="false" customHeight="true" outlineLevel="0" collapsed="false">
      <c r="M2" s="5"/>
      <c r="N2" s="5"/>
    </row>
    <row r="3" s="1" customFormat="true" ht="27" hidden="false" customHeight="true" outlineLevel="0" collapsed="false">
      <c r="B3" s="6" t="s">
        <v>1</v>
      </c>
      <c r="C3" s="7"/>
      <c r="D3" s="7"/>
      <c r="E3" s="7"/>
      <c r="F3" s="7"/>
      <c r="G3" s="7"/>
      <c r="H3" s="8"/>
      <c r="I3" s="4" t="s">
        <v>2</v>
      </c>
      <c r="J3" s="7"/>
      <c r="K3" s="7"/>
      <c r="L3" s="7"/>
      <c r="M3" s="5"/>
      <c r="N3" s="5"/>
    </row>
    <row r="4" s="1" customFormat="true" ht="13.5" hidden="false" customHeight="true" outlineLevel="0" collapsed="false">
      <c r="B4" s="9" t="s">
        <v>3</v>
      </c>
      <c r="C4" s="7"/>
      <c r="D4" s="7"/>
      <c r="E4" s="7"/>
      <c r="F4" s="7"/>
      <c r="G4" s="7"/>
      <c r="H4" s="7"/>
      <c r="I4" s="7"/>
      <c r="J4" s="7"/>
      <c r="K4" s="7"/>
      <c r="L4" s="10"/>
      <c r="M4" s="5"/>
      <c r="N4" s="5"/>
    </row>
    <row r="5" s="15" customFormat="true" ht="13.5" hidden="false" customHeight="true" outlineLevel="0" collapsed="false">
      <c r="A5" s="11"/>
      <c r="B5" s="12"/>
      <c r="C5" s="11"/>
      <c r="D5" s="11"/>
      <c r="E5" s="11"/>
      <c r="F5" s="11"/>
      <c r="G5" s="11"/>
      <c r="H5" s="11"/>
      <c r="I5" s="11"/>
      <c r="J5" s="11"/>
      <c r="K5" s="11"/>
      <c r="L5" s="13" t="s">
        <v>4</v>
      </c>
      <c r="M5" s="14"/>
      <c r="N5" s="14"/>
    </row>
    <row r="6" s="1" customFormat="true" ht="18" hidden="false" customHeight="true" outlineLevel="0" collapsed="false">
      <c r="A6" s="16"/>
      <c r="B6" s="17" t="s">
        <v>5</v>
      </c>
      <c r="C6" s="18"/>
      <c r="D6" s="19" t="s">
        <v>6</v>
      </c>
      <c r="E6" s="20" t="s">
        <v>7</v>
      </c>
      <c r="F6" s="21" t="s">
        <v>8</v>
      </c>
      <c r="G6" s="21" t="s">
        <v>9</v>
      </c>
      <c r="H6" s="21" t="s">
        <v>10</v>
      </c>
      <c r="I6" s="21" t="s">
        <v>11</v>
      </c>
      <c r="J6" s="21" t="s">
        <v>12</v>
      </c>
      <c r="K6" s="21" t="s">
        <v>13</v>
      </c>
      <c r="L6" s="20" t="s">
        <v>14</v>
      </c>
      <c r="M6" s="5"/>
      <c r="N6" s="5"/>
    </row>
    <row r="7" s="1" customFormat="true" ht="13.5" hidden="false" customHeight="true" outlineLevel="0" collapsed="false">
      <c r="A7" s="22"/>
      <c r="B7" s="23"/>
      <c r="C7" s="24"/>
      <c r="D7" s="25" t="s">
        <v>15</v>
      </c>
      <c r="E7" s="25" t="s">
        <v>15</v>
      </c>
      <c r="F7" s="25" t="s">
        <v>15</v>
      </c>
      <c r="G7" s="25" t="s">
        <v>15</v>
      </c>
      <c r="H7" s="25" t="s">
        <v>15</v>
      </c>
      <c r="I7" s="25" t="s">
        <v>15</v>
      </c>
      <c r="J7" s="25" t="s">
        <v>15</v>
      </c>
      <c r="K7" s="25" t="s">
        <v>15</v>
      </c>
      <c r="L7" s="25" t="s">
        <v>15</v>
      </c>
      <c r="M7" s="5"/>
      <c r="N7" s="5"/>
    </row>
    <row r="8" customFormat="false" ht="13.5" hidden="false" customHeight="true" outlineLevel="0" collapsed="false">
      <c r="A8" s="22"/>
      <c r="B8" s="26" t="s">
        <v>16</v>
      </c>
      <c r="C8" s="24"/>
      <c r="D8" s="27" t="n">
        <v>64450005</v>
      </c>
      <c r="E8" s="27" t="n">
        <v>69254148</v>
      </c>
      <c r="F8" s="27" t="n">
        <v>73114308</v>
      </c>
      <c r="G8" s="27" t="n">
        <v>83199637</v>
      </c>
      <c r="H8" s="27" t="n">
        <v>89275529</v>
      </c>
      <c r="I8" s="27" t="n">
        <v>93418501</v>
      </c>
      <c r="J8" s="27" t="n">
        <v>98274961</v>
      </c>
      <c r="K8" s="27" t="n">
        <v>103720060</v>
      </c>
      <c r="L8" s="27" t="n">
        <v>111939643</v>
      </c>
    </row>
    <row r="9" customFormat="false" ht="8.1" hidden="false" customHeight="true" outlineLevel="0" collapsed="false">
      <c r="A9" s="22"/>
      <c r="B9" s="23"/>
      <c r="C9" s="24"/>
      <c r="D9" s="27"/>
      <c r="E9" s="27"/>
      <c r="F9" s="27"/>
      <c r="G9" s="27"/>
      <c r="H9" s="27"/>
      <c r="I9" s="27"/>
      <c r="J9" s="27"/>
      <c r="K9" s="27"/>
      <c r="L9" s="27"/>
    </row>
    <row r="10" customFormat="false" ht="13.5" hidden="false" customHeight="true" outlineLevel="0" collapsed="false">
      <c r="A10" s="22"/>
      <c r="B10" s="28" t="s">
        <v>17</v>
      </c>
      <c r="C10" s="24"/>
      <c r="D10" s="27" t="n">
        <v>2812335</v>
      </c>
      <c r="E10" s="27" t="n">
        <v>3068282</v>
      </c>
      <c r="F10" s="27" t="n">
        <v>3272718</v>
      </c>
      <c r="G10" s="27" t="n">
        <v>4295567</v>
      </c>
      <c r="H10" s="27" t="n">
        <v>4773087</v>
      </c>
      <c r="I10" s="27" t="n">
        <v>5039206</v>
      </c>
      <c r="J10" s="27" t="n">
        <v>5171800</v>
      </c>
      <c r="K10" s="27" t="n">
        <v>5184287</v>
      </c>
      <c r="L10" s="27" t="n">
        <v>5338206</v>
      </c>
    </row>
    <row r="11" customFormat="false" ht="8.1" hidden="false" customHeight="true" outlineLevel="0" collapsed="false">
      <c r="A11" s="22"/>
      <c r="B11" s="28"/>
      <c r="C11" s="24"/>
      <c r="D11" s="27"/>
      <c r="E11" s="27"/>
      <c r="F11" s="27"/>
      <c r="G11" s="27"/>
      <c r="H11" s="27"/>
      <c r="I11" s="27"/>
      <c r="J11" s="27"/>
      <c r="K11" s="27"/>
      <c r="L11" s="27"/>
    </row>
    <row r="12" customFormat="false" ht="13.5" hidden="false" customHeight="true" outlineLevel="0" collapsed="false">
      <c r="A12" s="22"/>
      <c r="B12" s="28" t="s">
        <v>18</v>
      </c>
      <c r="C12" s="24"/>
      <c r="D12" s="27" t="n">
        <v>48681560</v>
      </c>
      <c r="E12" s="27" t="n">
        <v>52743877</v>
      </c>
      <c r="F12" s="27" t="n">
        <v>55993219</v>
      </c>
      <c r="G12" s="27" t="n">
        <v>62586916</v>
      </c>
      <c r="H12" s="27" t="n">
        <v>67319732</v>
      </c>
      <c r="I12" s="27" t="n">
        <v>71354357</v>
      </c>
      <c r="J12" s="27" t="n">
        <v>76757913</v>
      </c>
      <c r="K12" s="27" t="n">
        <v>82559580</v>
      </c>
      <c r="L12" s="27" t="n">
        <v>22837943</v>
      </c>
    </row>
    <row r="13" customFormat="false" ht="8.1" hidden="false" customHeight="true" outlineLevel="0" collapsed="false">
      <c r="A13" s="22"/>
      <c r="B13" s="28"/>
      <c r="C13" s="24"/>
      <c r="D13" s="27"/>
      <c r="E13" s="27"/>
      <c r="F13" s="27"/>
      <c r="G13" s="27"/>
      <c r="H13" s="27"/>
      <c r="I13" s="27"/>
      <c r="J13" s="27"/>
      <c r="K13" s="27"/>
      <c r="L13" s="27"/>
    </row>
    <row r="14" customFormat="false" ht="13.5" hidden="false" customHeight="true" outlineLevel="0" collapsed="false">
      <c r="A14" s="22"/>
      <c r="B14" s="28" t="s">
        <v>19</v>
      </c>
      <c r="C14" s="24"/>
      <c r="D14" s="27" t="n">
        <v>3309634</v>
      </c>
      <c r="E14" s="27" t="n">
        <v>3357282</v>
      </c>
      <c r="F14" s="27" t="n">
        <v>3337102</v>
      </c>
      <c r="G14" s="27" t="n">
        <v>4220285</v>
      </c>
      <c r="H14" s="27" t="n">
        <v>4245243</v>
      </c>
      <c r="I14" s="27" t="n">
        <v>4121423</v>
      </c>
      <c r="J14" s="27" t="n">
        <v>3975058</v>
      </c>
      <c r="K14" s="27" t="n">
        <v>3904014</v>
      </c>
      <c r="L14" s="27" t="n">
        <v>4040070</v>
      </c>
    </row>
    <row r="15" customFormat="false" ht="8.1" hidden="false" customHeight="true" outlineLevel="0" collapsed="false">
      <c r="A15" s="22"/>
      <c r="B15" s="28"/>
      <c r="C15" s="24"/>
      <c r="D15" s="27"/>
      <c r="E15" s="27"/>
      <c r="F15" s="27"/>
      <c r="G15" s="27"/>
      <c r="H15" s="27"/>
      <c r="I15" s="27"/>
      <c r="J15" s="27"/>
      <c r="K15" s="27"/>
      <c r="L15" s="27"/>
    </row>
    <row r="16" customFormat="false" ht="13.5" hidden="false" customHeight="true" outlineLevel="0" collapsed="false">
      <c r="A16" s="22"/>
      <c r="B16" s="28" t="s">
        <v>20</v>
      </c>
      <c r="C16" s="24"/>
      <c r="D16" s="27" t="n">
        <v>9068967</v>
      </c>
      <c r="E16" s="27" t="n">
        <v>9522213</v>
      </c>
      <c r="F16" s="27" t="n">
        <v>9936690</v>
      </c>
      <c r="G16" s="27" t="n">
        <v>12096869</v>
      </c>
      <c r="H16" s="27" t="n">
        <v>12937467</v>
      </c>
      <c r="I16" s="27" t="n">
        <v>12903515</v>
      </c>
      <c r="J16" s="27" t="n">
        <v>12370190</v>
      </c>
      <c r="K16" s="27" t="n">
        <v>12072179</v>
      </c>
      <c r="L16" s="27" t="n">
        <v>12417093</v>
      </c>
    </row>
    <row r="17" customFormat="false" ht="8.1" hidden="false" customHeight="true" outlineLevel="0" collapsed="false">
      <c r="A17" s="22"/>
      <c r="B17" s="28"/>
      <c r="C17" s="24"/>
      <c r="D17" s="27" t="n">
        <f aca="false">SUM(D76)</f>
        <v>577509</v>
      </c>
      <c r="E17" s="27"/>
      <c r="F17" s="27"/>
      <c r="G17" s="27"/>
      <c r="H17" s="27"/>
      <c r="I17" s="27"/>
      <c r="J17" s="27"/>
      <c r="K17" s="27"/>
      <c r="L17" s="27"/>
    </row>
    <row r="18" customFormat="false" ht="13.5" hidden="false" customHeight="true" outlineLevel="0" collapsed="false">
      <c r="A18" s="22"/>
      <c r="B18" s="28" t="s">
        <v>21</v>
      </c>
      <c r="C18" s="24"/>
      <c r="D18" s="27" t="n">
        <v>577509</v>
      </c>
      <c r="E18" s="27" t="n">
        <v>592494</v>
      </c>
      <c r="F18" s="27" t="n">
        <v>574579</v>
      </c>
      <c r="G18" s="29" t="s">
        <v>22</v>
      </c>
      <c r="H18" s="29" t="s">
        <v>22</v>
      </c>
      <c r="I18" s="29" t="s">
        <v>22</v>
      </c>
      <c r="J18" s="29" t="s">
        <v>22</v>
      </c>
      <c r="K18" s="29" t="s">
        <v>22</v>
      </c>
      <c r="L18" s="27" t="n">
        <v>1042574</v>
      </c>
    </row>
    <row r="19" customFormat="false" ht="8.1" hidden="false" customHeight="true" outlineLevel="0" collapsed="false">
      <c r="A19" s="22"/>
      <c r="B19" s="28"/>
      <c r="C19" s="24"/>
      <c r="D19" s="27"/>
      <c r="E19" s="27"/>
      <c r="F19" s="27"/>
      <c r="G19" s="27"/>
      <c r="H19" s="27"/>
      <c r="I19" s="27"/>
      <c r="J19" s="27"/>
      <c r="K19" s="27"/>
      <c r="L19" s="27"/>
    </row>
    <row r="20" customFormat="false" ht="13.5" hidden="false" customHeight="true" outlineLevel="0" collapsed="false">
      <c r="A20" s="22"/>
      <c r="B20" s="28" t="s">
        <v>17</v>
      </c>
      <c r="C20" s="24"/>
      <c r="D20" s="27" t="n">
        <v>2812335</v>
      </c>
      <c r="E20" s="27" t="n">
        <v>3068282</v>
      </c>
      <c r="F20" s="27" t="n">
        <v>3272718</v>
      </c>
      <c r="G20" s="27" t="n">
        <v>4295567</v>
      </c>
      <c r="H20" s="27" t="n">
        <v>4773087</v>
      </c>
      <c r="I20" s="27" t="n">
        <v>5039206</v>
      </c>
      <c r="J20" s="27" t="n">
        <v>5171800</v>
      </c>
      <c r="K20" s="27" t="n">
        <v>5184287</v>
      </c>
      <c r="L20" s="27" t="n">
        <v>5338206</v>
      </c>
    </row>
    <row r="21" customFormat="false" ht="8.1" hidden="false" customHeight="true" outlineLevel="0" collapsed="false">
      <c r="A21" s="22"/>
      <c r="B21" s="28"/>
      <c r="C21" s="24"/>
      <c r="D21" s="27"/>
      <c r="E21" s="27"/>
      <c r="F21" s="27"/>
      <c r="G21" s="27"/>
      <c r="H21" s="27"/>
      <c r="I21" s="27"/>
      <c r="J21" s="27"/>
      <c r="K21" s="27"/>
      <c r="L21" s="27"/>
    </row>
    <row r="22" customFormat="false" ht="13.5" hidden="false" customHeight="true" outlineLevel="0" collapsed="false">
      <c r="A22" s="22"/>
      <c r="B22" s="28" t="s">
        <v>23</v>
      </c>
      <c r="C22" s="24"/>
      <c r="D22" s="27" t="n">
        <v>789914</v>
      </c>
      <c r="E22" s="27" t="n">
        <v>967129</v>
      </c>
      <c r="F22" s="27" t="n">
        <v>1000509</v>
      </c>
      <c r="G22" s="27" t="n">
        <v>1282867</v>
      </c>
      <c r="H22" s="27" t="n">
        <v>1382523</v>
      </c>
      <c r="I22" s="27" t="n">
        <v>1426606</v>
      </c>
      <c r="J22" s="27" t="n">
        <v>1416591</v>
      </c>
      <c r="K22" s="27" t="n">
        <v>1427520</v>
      </c>
      <c r="L22" s="27" t="n">
        <v>1468646</v>
      </c>
    </row>
    <row r="23" customFormat="false" ht="13.5" hidden="false" customHeight="true" outlineLevel="0" collapsed="false">
      <c r="A23" s="22"/>
      <c r="B23" s="28" t="s">
        <v>24</v>
      </c>
      <c r="C23" s="24"/>
      <c r="D23" s="27" t="n">
        <v>975771</v>
      </c>
      <c r="E23" s="27" t="n">
        <v>1046111</v>
      </c>
      <c r="F23" s="27" t="n">
        <v>1095793</v>
      </c>
      <c r="G23" s="27" t="n">
        <v>1346728</v>
      </c>
      <c r="H23" s="27" t="n">
        <v>1427097</v>
      </c>
      <c r="I23" s="27" t="n">
        <v>1448517</v>
      </c>
      <c r="J23" s="27" t="n">
        <v>1411118</v>
      </c>
      <c r="K23" s="27" t="n">
        <v>1371383</v>
      </c>
      <c r="L23" s="27" t="n">
        <v>1385563</v>
      </c>
    </row>
    <row r="24" customFormat="false" ht="13.5" hidden="false" customHeight="true" outlineLevel="0" collapsed="false">
      <c r="A24" s="22"/>
      <c r="B24" s="28" t="s">
        <v>25</v>
      </c>
      <c r="C24" s="24"/>
      <c r="D24" s="27" t="n">
        <v>1142784</v>
      </c>
      <c r="E24" s="27" t="n">
        <v>1234801</v>
      </c>
      <c r="F24" s="27" t="n">
        <v>1271238</v>
      </c>
      <c r="G24" s="27" t="n">
        <v>1663442</v>
      </c>
      <c r="H24" s="27" t="n">
        <v>1727065</v>
      </c>
      <c r="I24" s="27" t="n">
        <v>1743195</v>
      </c>
      <c r="J24" s="27" t="n">
        <v>1753126</v>
      </c>
      <c r="K24" s="27" t="n">
        <v>1819223</v>
      </c>
      <c r="L24" s="27" t="n">
        <v>1955267</v>
      </c>
    </row>
    <row r="25" customFormat="false" ht="13.5" hidden="false" customHeight="true" outlineLevel="0" collapsed="false">
      <c r="A25" s="22"/>
      <c r="B25" s="28" t="s">
        <v>26</v>
      </c>
      <c r="C25" s="24"/>
      <c r="D25" s="27" t="n">
        <v>987706</v>
      </c>
      <c r="E25" s="27" t="n">
        <v>1037744</v>
      </c>
      <c r="F25" s="27" t="n">
        <v>1052275</v>
      </c>
      <c r="G25" s="27" t="n">
        <v>1309031</v>
      </c>
      <c r="H25" s="27" t="n">
        <v>1348871</v>
      </c>
      <c r="I25" s="27" t="n">
        <v>1335580</v>
      </c>
      <c r="J25" s="27" t="n">
        <v>1279835</v>
      </c>
      <c r="K25" s="27" t="n">
        <v>1241376</v>
      </c>
      <c r="L25" s="27" t="n">
        <v>1232481</v>
      </c>
    </row>
    <row r="26" customFormat="false" ht="13.5" hidden="false" customHeight="true" outlineLevel="0" collapsed="false">
      <c r="A26" s="22"/>
      <c r="B26" s="28" t="s">
        <v>27</v>
      </c>
      <c r="C26" s="24"/>
      <c r="D26" s="27" t="n">
        <v>1080034</v>
      </c>
      <c r="E26" s="27" t="n">
        <v>1116822</v>
      </c>
      <c r="F26" s="27" t="n">
        <v>1119338</v>
      </c>
      <c r="G26" s="27" t="n">
        <v>1357347</v>
      </c>
      <c r="H26" s="27" t="n">
        <v>1353649</v>
      </c>
      <c r="I26" s="27" t="n">
        <v>1320664</v>
      </c>
      <c r="J26" s="27" t="n">
        <v>1263103</v>
      </c>
      <c r="K26" s="27" t="n">
        <v>1225618</v>
      </c>
      <c r="L26" s="27" t="n">
        <v>1220302</v>
      </c>
    </row>
    <row r="27" customFormat="false" ht="8.1" hidden="false" customHeight="true" outlineLevel="0" collapsed="false">
      <c r="A27" s="22"/>
      <c r="B27" s="28"/>
      <c r="C27" s="24"/>
      <c r="D27" s="27"/>
      <c r="E27" s="27"/>
      <c r="F27" s="27"/>
      <c r="G27" s="27"/>
      <c r="H27" s="27"/>
      <c r="I27" s="27"/>
      <c r="J27" s="27"/>
      <c r="K27" s="27"/>
      <c r="L27" s="27"/>
    </row>
    <row r="28" customFormat="false" ht="13.5" hidden="false" customHeight="true" outlineLevel="0" collapsed="false">
      <c r="A28" s="22"/>
      <c r="B28" s="28" t="s">
        <v>28</v>
      </c>
      <c r="C28" s="24"/>
      <c r="D28" s="27" t="n">
        <v>1508150</v>
      </c>
      <c r="E28" s="27" t="n">
        <v>1581563</v>
      </c>
      <c r="F28" s="27" t="n">
        <v>1625521</v>
      </c>
      <c r="G28" s="27" t="n">
        <v>2062394</v>
      </c>
      <c r="H28" s="27" t="n">
        <v>2095237</v>
      </c>
      <c r="I28" s="27" t="n">
        <v>2051137</v>
      </c>
      <c r="J28" s="27" t="n">
        <v>1983754</v>
      </c>
      <c r="K28" s="27" t="n">
        <v>1946077</v>
      </c>
      <c r="L28" s="27" t="n">
        <v>1970616</v>
      </c>
    </row>
    <row r="29" customFormat="false" ht="13.5" hidden="false" customHeight="true" outlineLevel="0" collapsed="false">
      <c r="A29" s="22"/>
      <c r="B29" s="28" t="s">
        <v>29</v>
      </c>
      <c r="C29" s="24"/>
      <c r="D29" s="27" t="n">
        <v>1487097</v>
      </c>
      <c r="E29" s="27" t="n">
        <v>1548991</v>
      </c>
      <c r="F29" s="27" t="n">
        <v>1620000</v>
      </c>
      <c r="G29" s="27" t="n">
        <v>2039418</v>
      </c>
      <c r="H29" s="27" t="n">
        <v>2064037</v>
      </c>
      <c r="I29" s="27" t="n">
        <v>2047024</v>
      </c>
      <c r="J29" s="27" t="n">
        <v>2056154</v>
      </c>
      <c r="K29" s="27" t="n">
        <v>2143551</v>
      </c>
      <c r="L29" s="27" t="n">
        <v>2342198</v>
      </c>
    </row>
    <row r="30" customFormat="false" ht="13.5" hidden="false" customHeight="true" outlineLevel="0" collapsed="false">
      <c r="A30" s="22"/>
      <c r="B30" s="28" t="s">
        <v>30</v>
      </c>
      <c r="C30" s="24"/>
      <c r="D30" s="27" t="n">
        <v>1141737</v>
      </c>
      <c r="E30" s="27" t="n">
        <v>1195057</v>
      </c>
      <c r="F30" s="27" t="n">
        <v>1206657</v>
      </c>
      <c r="G30" s="27" t="n">
        <v>1550462</v>
      </c>
      <c r="H30" s="27" t="n">
        <v>1547580</v>
      </c>
      <c r="I30" s="27" t="n">
        <v>1513624</v>
      </c>
      <c r="J30" s="27" t="n">
        <v>1521656</v>
      </c>
      <c r="K30" s="27" t="n">
        <v>1580021</v>
      </c>
      <c r="L30" s="27" t="n">
        <v>1698003</v>
      </c>
    </row>
    <row r="31" customFormat="false" ht="13.5" hidden="false" customHeight="true" outlineLevel="0" collapsed="false">
      <c r="A31" s="22"/>
      <c r="B31" s="28" t="s">
        <v>31</v>
      </c>
      <c r="C31" s="24"/>
      <c r="D31" s="27" t="n">
        <v>1186080</v>
      </c>
      <c r="E31" s="27" t="n">
        <v>1242453</v>
      </c>
      <c r="F31" s="27" t="n">
        <v>1299027</v>
      </c>
      <c r="G31" s="27" t="n">
        <v>1601380</v>
      </c>
      <c r="H31" s="27" t="n">
        <v>1613549</v>
      </c>
      <c r="I31" s="27" t="n">
        <v>1578476</v>
      </c>
      <c r="J31" s="27" t="n">
        <v>1605584</v>
      </c>
      <c r="K31" s="27" t="n">
        <v>1658909</v>
      </c>
      <c r="L31" s="27" t="n">
        <v>1756480</v>
      </c>
    </row>
    <row r="32" customFormat="false" ht="13.5" hidden="false" customHeight="true" outlineLevel="0" collapsed="false">
      <c r="A32" s="22"/>
      <c r="B32" s="28" t="s">
        <v>32</v>
      </c>
      <c r="C32" s="24"/>
      <c r="D32" s="27" t="n">
        <v>1459172</v>
      </c>
      <c r="E32" s="27" t="n">
        <v>1528854</v>
      </c>
      <c r="F32" s="27" t="n">
        <v>1608039</v>
      </c>
      <c r="G32" s="27" t="n">
        <v>2146445</v>
      </c>
      <c r="H32" s="27" t="n">
        <v>2262623</v>
      </c>
      <c r="I32" s="27" t="n">
        <v>2430871</v>
      </c>
      <c r="J32" s="27" t="n">
        <v>3014983</v>
      </c>
      <c r="K32" s="27" t="n">
        <v>3866472</v>
      </c>
      <c r="L32" s="27" t="n">
        <v>4821340</v>
      </c>
    </row>
    <row r="33" customFormat="false" ht="8.1" hidden="false" customHeight="true" outlineLevel="0" collapsed="false">
      <c r="A33" s="30"/>
      <c r="B33" s="30"/>
      <c r="C33" s="31"/>
      <c r="D33" s="32"/>
      <c r="E33" s="32"/>
      <c r="F33" s="32"/>
      <c r="G33" s="32"/>
      <c r="H33" s="32"/>
      <c r="I33" s="32"/>
      <c r="J33" s="32"/>
      <c r="K33" s="32"/>
      <c r="L33" s="32"/>
    </row>
    <row r="34" customFormat="false" ht="13.5" hidden="false" customHeight="true" outlineLevel="0" collapsed="false">
      <c r="A34" s="22"/>
      <c r="B34" s="28" t="s">
        <v>33</v>
      </c>
      <c r="C34" s="24"/>
      <c r="D34" s="27" t="n">
        <v>1470121</v>
      </c>
      <c r="E34" s="27" t="n">
        <v>1546394</v>
      </c>
      <c r="F34" s="27" t="n">
        <v>1588425</v>
      </c>
      <c r="G34" s="27" t="n">
        <v>2139037</v>
      </c>
      <c r="H34" s="27" t="n">
        <v>2205060</v>
      </c>
      <c r="I34" s="27" t="n">
        <v>2306010</v>
      </c>
      <c r="J34" s="27" t="n">
        <v>2701770</v>
      </c>
      <c r="K34" s="27" t="n">
        <v>3366624</v>
      </c>
      <c r="L34" s="27" t="n">
        <v>4149147</v>
      </c>
    </row>
    <row r="35" customFormat="false" ht="13.5" hidden="false" customHeight="true" outlineLevel="0" collapsed="false">
      <c r="A35" s="22"/>
      <c r="B35" s="28" t="s">
        <v>34</v>
      </c>
      <c r="C35" s="24"/>
      <c r="D35" s="27" t="n">
        <v>5408678</v>
      </c>
      <c r="E35" s="27" t="n">
        <v>6369919</v>
      </c>
      <c r="F35" s="27" t="n">
        <v>7354971</v>
      </c>
      <c r="G35" s="27" t="n">
        <v>6277500</v>
      </c>
      <c r="H35" s="27" t="n">
        <v>8037084</v>
      </c>
      <c r="I35" s="27" t="n">
        <v>9683802</v>
      </c>
      <c r="J35" s="27" t="n">
        <v>10869244</v>
      </c>
      <c r="K35" s="27" t="n">
        <v>11408071</v>
      </c>
      <c r="L35" s="27" t="n">
        <v>11673554</v>
      </c>
    </row>
    <row r="36" customFormat="false" ht="13.5" hidden="false" customHeight="true" outlineLevel="0" collapsed="false">
      <c r="A36" s="22"/>
      <c r="B36" s="28" t="s">
        <v>35</v>
      </c>
      <c r="C36" s="24"/>
      <c r="D36" s="27" t="n">
        <v>1619602</v>
      </c>
      <c r="E36" s="27" t="n">
        <v>1840005</v>
      </c>
      <c r="F36" s="27" t="n">
        <v>2188974</v>
      </c>
      <c r="G36" s="27" t="n">
        <v>2487665</v>
      </c>
      <c r="H36" s="27" t="n">
        <v>2919497</v>
      </c>
      <c r="I36" s="27" t="n">
        <v>3443176</v>
      </c>
      <c r="J36" s="27" t="n">
        <v>4430743</v>
      </c>
      <c r="K36" s="27" t="n">
        <v>5472247</v>
      </c>
      <c r="L36" s="27" t="n">
        <v>6397748</v>
      </c>
    </row>
    <row r="37" customFormat="false" ht="13.5" hidden="false" customHeight="true" outlineLevel="0" collapsed="false">
      <c r="A37" s="22"/>
      <c r="B37" s="28" t="s">
        <v>36</v>
      </c>
      <c r="C37" s="24"/>
      <c r="D37" s="27" t="n">
        <v>1933326</v>
      </c>
      <c r="E37" s="27" t="n">
        <v>1995777</v>
      </c>
      <c r="F37" s="27" t="n">
        <v>2064402</v>
      </c>
      <c r="G37" s="27" t="n">
        <v>2460997</v>
      </c>
      <c r="H37" s="27" t="n">
        <v>2473492</v>
      </c>
      <c r="I37" s="27" t="n">
        <v>2442037</v>
      </c>
      <c r="J37" s="27" t="n">
        <v>2398931</v>
      </c>
      <c r="K37" s="27" t="n">
        <v>2360982</v>
      </c>
      <c r="L37" s="27" t="n">
        <v>2391938</v>
      </c>
    </row>
    <row r="38" customFormat="false" ht="13.5" hidden="false" customHeight="true" outlineLevel="0" collapsed="false">
      <c r="A38" s="22"/>
      <c r="B38" s="28" t="s">
        <v>37</v>
      </c>
      <c r="C38" s="24"/>
      <c r="D38" s="27" t="n">
        <v>778953</v>
      </c>
      <c r="E38" s="27" t="n">
        <v>798890</v>
      </c>
      <c r="F38" s="27" t="n">
        <v>822569</v>
      </c>
      <c r="G38" s="27" t="n">
        <v>1008790</v>
      </c>
      <c r="H38" s="27" t="n">
        <v>1021121</v>
      </c>
      <c r="I38" s="27" t="n">
        <v>1032614</v>
      </c>
      <c r="J38" s="27" t="n">
        <v>1025465</v>
      </c>
      <c r="K38" s="27" t="n">
        <v>1029695</v>
      </c>
      <c r="L38" s="27" t="n">
        <v>1070791</v>
      </c>
    </row>
    <row r="39" customFormat="false" ht="8.1" hidden="false" customHeight="true" outlineLevel="0" collapsed="false">
      <c r="A39" s="30"/>
      <c r="B39" s="30"/>
      <c r="C39" s="31"/>
      <c r="D39" s="32"/>
      <c r="E39" s="32"/>
      <c r="F39" s="32"/>
      <c r="G39" s="32"/>
      <c r="H39" s="32"/>
      <c r="I39" s="32"/>
      <c r="J39" s="32"/>
      <c r="K39" s="32"/>
      <c r="L39" s="32"/>
    </row>
    <row r="40" customFormat="false" ht="13.5" hidden="false" customHeight="true" outlineLevel="0" collapsed="false">
      <c r="A40" s="22"/>
      <c r="B40" s="28" t="s">
        <v>38</v>
      </c>
      <c r="C40" s="24"/>
      <c r="D40" s="27" t="n">
        <v>756835</v>
      </c>
      <c r="E40" s="27" t="n">
        <v>768416</v>
      </c>
      <c r="F40" s="27" t="n">
        <v>757676</v>
      </c>
      <c r="G40" s="27" t="n">
        <v>957279</v>
      </c>
      <c r="H40" s="27" t="n">
        <v>966187</v>
      </c>
      <c r="I40" s="27" t="n">
        <v>973418</v>
      </c>
      <c r="J40" s="27" t="n">
        <v>980499</v>
      </c>
      <c r="K40" s="27" t="n">
        <v>1002420</v>
      </c>
      <c r="L40" s="27" t="n">
        <v>1069872</v>
      </c>
    </row>
    <row r="41" customFormat="false" ht="13.5" hidden="false" customHeight="true" outlineLevel="0" collapsed="false">
      <c r="A41" s="22"/>
      <c r="B41" s="28" t="s">
        <v>39</v>
      </c>
      <c r="C41" s="24"/>
      <c r="D41" s="27" t="n">
        <v>618144</v>
      </c>
      <c r="E41" s="27" t="n">
        <v>646659</v>
      </c>
      <c r="F41" s="27" t="n">
        <v>643904</v>
      </c>
      <c r="G41" s="27" t="n">
        <v>752374</v>
      </c>
      <c r="H41" s="27" t="n">
        <v>754055</v>
      </c>
      <c r="I41" s="27" t="n">
        <v>752696</v>
      </c>
      <c r="J41" s="27" t="n">
        <v>750557</v>
      </c>
      <c r="K41" s="27" t="n">
        <v>744230</v>
      </c>
      <c r="L41" s="27" t="n">
        <v>773599</v>
      </c>
    </row>
    <row r="42" customFormat="false" ht="13.5" hidden="false" customHeight="true" outlineLevel="0" collapsed="false">
      <c r="A42" s="22"/>
      <c r="B42" s="28" t="s">
        <v>40</v>
      </c>
      <c r="C42" s="24"/>
      <c r="D42" s="27" t="n">
        <v>631042</v>
      </c>
      <c r="E42" s="27" t="n">
        <v>646727</v>
      </c>
      <c r="F42" s="33" t="n">
        <v>663026</v>
      </c>
      <c r="G42" s="27" t="n">
        <v>811369</v>
      </c>
      <c r="H42" s="27" t="n">
        <v>807044</v>
      </c>
      <c r="I42" s="27" t="n">
        <v>782062</v>
      </c>
      <c r="J42" s="27" t="n">
        <v>763194</v>
      </c>
      <c r="K42" s="27" t="n">
        <v>762029</v>
      </c>
      <c r="L42" s="27" t="n">
        <v>783050</v>
      </c>
    </row>
    <row r="43" customFormat="false" ht="13.5" hidden="false" customHeight="true" outlineLevel="0" collapsed="false">
      <c r="A43" s="22"/>
      <c r="B43" s="28" t="s">
        <v>41</v>
      </c>
      <c r="C43" s="24"/>
      <c r="D43" s="27" t="n">
        <v>1717118</v>
      </c>
      <c r="E43" s="27" t="n">
        <v>1714000</v>
      </c>
      <c r="F43" s="27" t="n">
        <v>1710729</v>
      </c>
      <c r="G43" s="27" t="n">
        <v>2060831</v>
      </c>
      <c r="H43" s="27" t="n">
        <v>2021292</v>
      </c>
      <c r="I43" s="27" t="n">
        <v>1981433</v>
      </c>
      <c r="J43" s="27" t="n">
        <v>1958007</v>
      </c>
      <c r="K43" s="27" t="n">
        <v>1956917</v>
      </c>
      <c r="L43" s="27" t="n">
        <v>2017567</v>
      </c>
    </row>
    <row r="44" customFormat="false" ht="13.5" hidden="false" customHeight="true" outlineLevel="0" collapsed="false">
      <c r="A44" s="22"/>
      <c r="B44" s="28" t="s">
        <v>42</v>
      </c>
      <c r="C44" s="24"/>
      <c r="D44" s="27" t="n">
        <v>1178405</v>
      </c>
      <c r="E44" s="27" t="n">
        <v>1225799</v>
      </c>
      <c r="F44" s="27" t="n">
        <v>1265024</v>
      </c>
      <c r="G44" s="27" t="n">
        <v>1544538</v>
      </c>
      <c r="H44" s="27" t="n">
        <v>1583605</v>
      </c>
      <c r="I44" s="27" t="n">
        <v>1638399</v>
      </c>
      <c r="J44" s="27" t="n">
        <v>1700365</v>
      </c>
      <c r="K44" s="27" t="n">
        <v>1758954</v>
      </c>
      <c r="L44" s="27" t="n">
        <v>1867978</v>
      </c>
    </row>
    <row r="45" customFormat="false" ht="8.1" hidden="false" customHeight="true" outlineLevel="0" collapsed="false">
      <c r="A45" s="30"/>
      <c r="B45" s="30"/>
      <c r="C45" s="31"/>
      <c r="D45" s="32"/>
      <c r="E45" s="32"/>
      <c r="F45" s="32"/>
      <c r="G45" s="32"/>
      <c r="H45" s="32"/>
      <c r="I45" s="32"/>
      <c r="J45" s="32"/>
      <c r="K45" s="32"/>
      <c r="L45" s="32"/>
    </row>
    <row r="46" customFormat="false" ht="13.5" hidden="false" customHeight="true" outlineLevel="0" collapsed="false">
      <c r="A46" s="22"/>
      <c r="B46" s="28" t="s">
        <v>43</v>
      </c>
      <c r="C46" s="24"/>
      <c r="D46" s="27" t="n">
        <v>1797805</v>
      </c>
      <c r="E46" s="27" t="n">
        <v>1939860</v>
      </c>
      <c r="F46" s="27" t="n">
        <v>2017860</v>
      </c>
      <c r="G46" s="27" t="n">
        <v>2471472</v>
      </c>
      <c r="H46" s="27" t="n">
        <v>2650435</v>
      </c>
      <c r="I46" s="27" t="n">
        <v>2756271</v>
      </c>
      <c r="J46" s="27" t="n">
        <v>2912521</v>
      </c>
      <c r="K46" s="27" t="n">
        <v>3089895</v>
      </c>
      <c r="L46" s="27" t="n">
        <v>3308799</v>
      </c>
    </row>
    <row r="47" customFormat="false" ht="13.5" hidden="false" customHeight="true" outlineLevel="0" collapsed="false">
      <c r="A47" s="22"/>
      <c r="B47" s="28" t="s">
        <v>44</v>
      </c>
      <c r="C47" s="24"/>
      <c r="D47" s="27" t="n">
        <v>2567413</v>
      </c>
      <c r="E47" s="27" t="n">
        <v>2862701</v>
      </c>
      <c r="F47" s="27" t="n">
        <v>3166592</v>
      </c>
      <c r="G47" s="27" t="n">
        <v>3390585</v>
      </c>
      <c r="H47" s="27" t="n">
        <v>3769209</v>
      </c>
      <c r="I47" s="27" t="n">
        <v>4206313</v>
      </c>
      <c r="J47" s="27" t="n">
        <v>4798653</v>
      </c>
      <c r="K47" s="27" t="n">
        <v>5386163</v>
      </c>
      <c r="L47" s="27" t="n">
        <v>5923569</v>
      </c>
    </row>
    <row r="48" customFormat="false" ht="13.5" hidden="false" customHeight="true" outlineLevel="0" collapsed="false">
      <c r="A48" s="22"/>
      <c r="B48" s="28" t="s">
        <v>45</v>
      </c>
      <c r="C48" s="24"/>
      <c r="D48" s="27" t="n">
        <v>1157407</v>
      </c>
      <c r="E48" s="27" t="n">
        <v>1174595</v>
      </c>
      <c r="F48" s="27" t="n">
        <v>1198783</v>
      </c>
      <c r="G48" s="27" t="n">
        <v>1461197</v>
      </c>
      <c r="H48" s="27" t="n">
        <v>1485582</v>
      </c>
      <c r="I48" s="27" t="n">
        <v>1485054</v>
      </c>
      <c r="J48" s="27" t="n">
        <v>1514467</v>
      </c>
      <c r="K48" s="27" t="n">
        <v>1543083</v>
      </c>
      <c r="L48" s="27" t="n">
        <v>1626002</v>
      </c>
    </row>
    <row r="49" customFormat="false" ht="13.5" hidden="false" customHeight="true" outlineLevel="0" collapsed="false">
      <c r="A49" s="22"/>
      <c r="B49" s="28" t="s">
        <v>46</v>
      </c>
      <c r="C49" s="24"/>
      <c r="D49" s="27" t="n">
        <v>691631</v>
      </c>
      <c r="E49" s="27" t="n">
        <v>711436</v>
      </c>
      <c r="F49" s="27" t="n">
        <v>703679</v>
      </c>
      <c r="G49" s="27" t="n">
        <v>861180</v>
      </c>
      <c r="H49" s="27" t="n">
        <v>853734</v>
      </c>
      <c r="I49" s="27" t="n">
        <v>842695</v>
      </c>
      <c r="J49" s="27" t="n">
        <v>853385</v>
      </c>
      <c r="K49" s="27" t="n">
        <v>889768</v>
      </c>
      <c r="L49" s="27" t="n">
        <v>985621</v>
      </c>
    </row>
    <row r="50" customFormat="false" ht="13.5" hidden="false" customHeight="true" outlineLevel="0" collapsed="false">
      <c r="A50" s="22"/>
      <c r="B50" s="28" t="s">
        <v>47</v>
      </c>
      <c r="C50" s="24"/>
      <c r="D50" s="27" t="n">
        <v>1552832</v>
      </c>
      <c r="E50" s="27" t="n">
        <v>1702508</v>
      </c>
      <c r="F50" s="27" t="n">
        <v>1729993</v>
      </c>
      <c r="G50" s="27" t="n">
        <v>1832934</v>
      </c>
      <c r="H50" s="27" t="n">
        <v>1935161</v>
      </c>
      <c r="I50" s="27" t="n">
        <v>1993403</v>
      </c>
      <c r="J50" s="27" t="n">
        <v>2102808</v>
      </c>
      <c r="K50" s="27" t="n">
        <v>2250087</v>
      </c>
      <c r="L50" s="27" t="n">
        <v>2424856</v>
      </c>
    </row>
    <row r="51" customFormat="false" ht="8.1" hidden="false" customHeight="true" outlineLevel="0" collapsed="false">
      <c r="A51" s="30"/>
      <c r="B51" s="30"/>
      <c r="C51" s="31"/>
      <c r="D51" s="32"/>
      <c r="E51" s="32"/>
      <c r="F51" s="32"/>
      <c r="G51" s="32"/>
      <c r="H51" s="32"/>
      <c r="I51" s="32"/>
      <c r="J51" s="32"/>
      <c r="K51" s="32"/>
      <c r="L51" s="32"/>
    </row>
    <row r="52" customFormat="false" ht="13.5" hidden="false" customHeight="true" outlineLevel="0" collapsed="false">
      <c r="A52" s="22"/>
      <c r="B52" s="28" t="s">
        <v>48</v>
      </c>
      <c r="C52" s="24"/>
      <c r="D52" s="27" t="n">
        <v>3540017</v>
      </c>
      <c r="E52" s="27" t="n">
        <v>4297174</v>
      </c>
      <c r="F52" s="27" t="n">
        <v>4792966</v>
      </c>
      <c r="G52" s="27" t="n">
        <v>3857047</v>
      </c>
      <c r="H52" s="27" t="n">
        <v>4618308</v>
      </c>
      <c r="I52" s="27" t="n">
        <v>5504746</v>
      </c>
      <c r="J52" s="27" t="n">
        <v>6657189</v>
      </c>
      <c r="K52" s="27" t="n">
        <v>7620480</v>
      </c>
      <c r="L52" s="27" t="n">
        <v>8278925</v>
      </c>
    </row>
    <row r="53" customFormat="false" ht="13.5" hidden="false" customHeight="true" outlineLevel="0" collapsed="false">
      <c r="A53" s="22"/>
      <c r="B53" s="28" t="s">
        <v>49</v>
      </c>
      <c r="C53" s="24"/>
      <c r="D53" s="27" t="n">
        <v>2646301</v>
      </c>
      <c r="E53" s="27" t="n">
        <v>2923249</v>
      </c>
      <c r="F53" s="27" t="n">
        <v>3221232</v>
      </c>
      <c r="G53" s="27" t="n">
        <v>3309935</v>
      </c>
      <c r="H53" s="27" t="n">
        <v>3620947</v>
      </c>
      <c r="I53" s="27" t="n">
        <v>3906487</v>
      </c>
      <c r="J53" s="27" t="n">
        <v>4309944</v>
      </c>
      <c r="K53" s="27" t="n">
        <v>4667928</v>
      </c>
      <c r="L53" s="27" t="n">
        <v>4992140</v>
      </c>
    </row>
    <row r="54" customFormat="false" ht="13.5" hidden="false" customHeight="true" outlineLevel="0" collapsed="false">
      <c r="A54" s="22"/>
      <c r="B54" s="28" t="s">
        <v>50</v>
      </c>
      <c r="C54" s="24"/>
      <c r="D54" s="27" t="n">
        <v>596225</v>
      </c>
      <c r="E54" s="27" t="n">
        <v>620471</v>
      </c>
      <c r="F54" s="27" t="n">
        <v>620509</v>
      </c>
      <c r="G54" s="27" t="n">
        <v>763883</v>
      </c>
      <c r="H54" s="27" t="n">
        <v>776861</v>
      </c>
      <c r="I54" s="27" t="n">
        <v>781058</v>
      </c>
      <c r="J54" s="27" t="n">
        <v>825965</v>
      </c>
      <c r="K54" s="27" t="n">
        <v>930160</v>
      </c>
      <c r="L54" s="27" t="n">
        <v>1077491</v>
      </c>
    </row>
    <row r="55" customFormat="false" ht="13.5" hidden="false" customHeight="true" outlineLevel="0" collapsed="false">
      <c r="A55" s="22"/>
      <c r="B55" s="28" t="s">
        <v>51</v>
      </c>
      <c r="C55" s="24"/>
      <c r="D55" s="27" t="n">
        <v>830748</v>
      </c>
      <c r="E55" s="27" t="n">
        <v>864087</v>
      </c>
      <c r="F55" s="27" t="n">
        <v>865074</v>
      </c>
      <c r="G55" s="27" t="n">
        <v>982113</v>
      </c>
      <c r="H55" s="27" t="n">
        <v>1006819</v>
      </c>
      <c r="I55" s="27" t="n">
        <v>1002191</v>
      </c>
      <c r="J55" s="27" t="n">
        <v>1026975</v>
      </c>
      <c r="K55" s="27" t="n">
        <v>1042736</v>
      </c>
      <c r="L55" s="27" t="n">
        <v>1072118</v>
      </c>
    </row>
    <row r="56" customFormat="false" ht="13.5" hidden="false" customHeight="true" outlineLevel="0" collapsed="false">
      <c r="A56" s="22"/>
      <c r="B56" s="28" t="s">
        <v>52</v>
      </c>
      <c r="C56" s="24"/>
      <c r="D56" s="27" t="n">
        <v>489266</v>
      </c>
      <c r="E56" s="27" t="n">
        <v>490461</v>
      </c>
      <c r="F56" s="27" t="n">
        <v>484390</v>
      </c>
      <c r="G56" s="27" t="n">
        <v>600177</v>
      </c>
      <c r="H56" s="27" t="n">
        <v>614259</v>
      </c>
      <c r="I56" s="27" t="n">
        <v>599135</v>
      </c>
      <c r="J56" s="27" t="n">
        <v>579853</v>
      </c>
      <c r="K56" s="27" t="n">
        <v>568777</v>
      </c>
      <c r="L56" s="27" t="n">
        <v>581311</v>
      </c>
    </row>
    <row r="57" customFormat="false" ht="8.1" hidden="false" customHeight="true" outlineLevel="0" collapsed="false">
      <c r="A57" s="30"/>
      <c r="B57" s="30"/>
      <c r="C57" s="31"/>
      <c r="D57" s="32"/>
      <c r="E57" s="32"/>
      <c r="F57" s="32"/>
      <c r="G57" s="32"/>
      <c r="H57" s="32"/>
      <c r="I57" s="32"/>
      <c r="J57" s="32"/>
      <c r="K57" s="32"/>
      <c r="L57" s="32"/>
    </row>
    <row r="58" customFormat="false" ht="13.5" hidden="false" customHeight="true" outlineLevel="0" collapsed="false">
      <c r="A58" s="22"/>
      <c r="B58" s="28" t="s">
        <v>53</v>
      </c>
      <c r="C58" s="24"/>
      <c r="D58" s="27" t="n">
        <v>739507</v>
      </c>
      <c r="E58" s="27" t="n">
        <v>747119</v>
      </c>
      <c r="F58" s="27" t="n">
        <v>740940</v>
      </c>
      <c r="G58" s="27" t="n">
        <v>912551</v>
      </c>
      <c r="H58" s="27" t="n">
        <v>929066</v>
      </c>
      <c r="I58" s="27" t="n">
        <v>888886</v>
      </c>
      <c r="J58" s="27" t="n">
        <v>821620</v>
      </c>
      <c r="K58" s="27" t="n">
        <v>773575</v>
      </c>
      <c r="L58" s="27" t="n">
        <v>768886</v>
      </c>
    </row>
    <row r="59" customFormat="false" ht="13.5" hidden="false" customHeight="true" outlineLevel="0" collapsed="false">
      <c r="A59" s="22"/>
      <c r="B59" s="28" t="s">
        <v>54</v>
      </c>
      <c r="C59" s="24"/>
      <c r="D59" s="27" t="n">
        <v>1283962</v>
      </c>
      <c r="E59" s="27" t="n">
        <v>1332647</v>
      </c>
      <c r="F59" s="27" t="n">
        <v>1329358</v>
      </c>
      <c r="G59" s="27" t="n">
        <v>1661099</v>
      </c>
      <c r="H59" s="27" t="n">
        <v>1689800</v>
      </c>
      <c r="I59" s="27" t="n">
        <v>1670454</v>
      </c>
      <c r="J59" s="27" t="n">
        <v>1645135</v>
      </c>
      <c r="K59" s="27" t="n">
        <v>1707026</v>
      </c>
      <c r="L59" s="27" t="n">
        <v>1814305</v>
      </c>
    </row>
    <row r="60" customFormat="false" ht="13.5" hidden="false" customHeight="true" outlineLevel="0" collapsed="false">
      <c r="A60" s="22"/>
      <c r="B60" s="34" t="s">
        <v>55</v>
      </c>
      <c r="C60" s="24"/>
      <c r="D60" s="27" t="n">
        <v>1692136</v>
      </c>
      <c r="E60" s="27" t="n">
        <v>1804916</v>
      </c>
      <c r="F60" s="27" t="n">
        <v>1869504</v>
      </c>
      <c r="G60" s="27" t="n">
        <v>2081967</v>
      </c>
      <c r="H60" s="27" t="n">
        <v>2149044</v>
      </c>
      <c r="I60" s="27" t="n">
        <v>2184043</v>
      </c>
      <c r="J60" s="27" t="n">
        <v>2281146</v>
      </c>
      <c r="K60" s="27" t="n">
        <v>2436135</v>
      </c>
      <c r="L60" s="27" t="n">
        <v>2646324</v>
      </c>
    </row>
    <row r="61" customFormat="false" ht="13.5" hidden="false" customHeight="true" outlineLevel="0" collapsed="false">
      <c r="A61" s="22"/>
      <c r="B61" s="28" t="s">
        <v>56</v>
      </c>
      <c r="C61" s="24"/>
      <c r="D61" s="27" t="n">
        <v>1135637</v>
      </c>
      <c r="E61" s="27" t="n">
        <v>1190542</v>
      </c>
      <c r="F61" s="27" t="n">
        <v>1294242</v>
      </c>
      <c r="G61" s="27" t="n">
        <v>1540882</v>
      </c>
      <c r="H61" s="27" t="n">
        <v>1609839</v>
      </c>
      <c r="I61" s="27" t="n">
        <v>1602207</v>
      </c>
      <c r="J61" s="27" t="n">
        <v>1543573</v>
      </c>
      <c r="K61" s="27" t="n">
        <v>1511448</v>
      </c>
      <c r="L61" s="27" t="n">
        <v>1555218</v>
      </c>
    </row>
    <row r="62" customFormat="false" ht="13.5" hidden="false" customHeight="true" outlineLevel="0" collapsed="false">
      <c r="A62" s="22"/>
      <c r="B62" s="28" t="s">
        <v>57</v>
      </c>
      <c r="C62" s="24"/>
      <c r="D62" s="27" t="n">
        <v>716544</v>
      </c>
      <c r="E62" s="27" t="n">
        <v>728748</v>
      </c>
      <c r="F62" s="27" t="n">
        <v>718717</v>
      </c>
      <c r="G62" s="27" t="n">
        <v>878511</v>
      </c>
      <c r="H62" s="27" t="n">
        <v>878109</v>
      </c>
      <c r="I62" s="27" t="n">
        <v>847274</v>
      </c>
      <c r="J62" s="27" t="n">
        <v>815115</v>
      </c>
      <c r="K62" s="27" t="n">
        <v>791111</v>
      </c>
      <c r="L62" s="27" t="n">
        <v>805166</v>
      </c>
    </row>
    <row r="63" customFormat="false" ht="8.1" hidden="false" customHeight="true" outlineLevel="0" collapsed="false">
      <c r="A63" s="30"/>
      <c r="B63" s="30"/>
      <c r="C63" s="31"/>
      <c r="D63" s="32"/>
      <c r="E63" s="32"/>
      <c r="F63" s="32"/>
      <c r="G63" s="32"/>
      <c r="H63" s="32"/>
      <c r="I63" s="32"/>
      <c r="J63" s="32"/>
      <c r="K63" s="32"/>
      <c r="L63" s="32"/>
    </row>
    <row r="64" customFormat="false" ht="13.5" hidden="false" customHeight="true" outlineLevel="0" collapsed="false">
      <c r="A64" s="22"/>
      <c r="B64" s="28" t="s">
        <v>58</v>
      </c>
      <c r="C64" s="24"/>
      <c r="D64" s="27" t="n">
        <v>732816</v>
      </c>
      <c r="E64" s="27" t="n">
        <v>748656</v>
      </c>
      <c r="F64" s="27" t="n">
        <v>730394</v>
      </c>
      <c r="G64" s="27" t="n">
        <v>946022</v>
      </c>
      <c r="H64" s="27" t="n">
        <v>943823</v>
      </c>
      <c r="I64" s="27" t="n">
        <v>918867</v>
      </c>
      <c r="J64" s="27" t="n">
        <v>900845</v>
      </c>
      <c r="K64" s="27" t="n">
        <v>907897</v>
      </c>
      <c r="L64" s="27" t="n">
        <v>961292</v>
      </c>
    </row>
    <row r="65" customFormat="false" ht="13.5" hidden="false" customHeight="true" outlineLevel="0" collapsed="false">
      <c r="A65" s="22"/>
      <c r="B65" s="28" t="s">
        <v>59</v>
      </c>
      <c r="C65" s="24"/>
      <c r="D65" s="27" t="n">
        <v>1142122</v>
      </c>
      <c r="E65" s="27" t="n">
        <v>1164898</v>
      </c>
      <c r="F65" s="27" t="n">
        <v>1178705</v>
      </c>
      <c r="G65" s="27" t="n">
        <v>1521878</v>
      </c>
      <c r="H65" s="27" t="n">
        <v>1540628</v>
      </c>
      <c r="I65" s="27" t="n">
        <v>1500687</v>
      </c>
      <c r="J65" s="27" t="n">
        <v>1446384</v>
      </c>
      <c r="K65" s="27" t="n">
        <v>1418124</v>
      </c>
      <c r="L65" s="27" t="n">
        <v>1465215</v>
      </c>
    </row>
    <row r="66" customFormat="false" ht="13.5" hidden="false" customHeight="true" outlineLevel="0" collapsed="false">
      <c r="A66" s="22"/>
      <c r="B66" s="28" t="s">
        <v>60</v>
      </c>
      <c r="C66" s="24"/>
      <c r="D66" s="27" t="n">
        <v>718152</v>
      </c>
      <c r="E66" s="27" t="n">
        <v>714980</v>
      </c>
      <c r="F66" s="27" t="n">
        <v>709286</v>
      </c>
      <c r="G66" s="27" t="n">
        <v>873874</v>
      </c>
      <c r="H66" s="27" t="n">
        <v>882683</v>
      </c>
      <c r="I66" s="27" t="n">
        <v>854595</v>
      </c>
      <c r="J66" s="27" t="n">
        <v>812714</v>
      </c>
      <c r="K66" s="27" t="n">
        <v>786882</v>
      </c>
      <c r="L66" s="27" t="n">
        <v>808397</v>
      </c>
    </row>
    <row r="67" customFormat="false" ht="13.5" hidden="false" customHeight="true" outlineLevel="0" collapsed="false">
      <c r="A67" s="22"/>
      <c r="B67" s="28" t="s">
        <v>61</v>
      </c>
      <c r="C67" s="24"/>
      <c r="D67" s="27" t="n">
        <v>2527119</v>
      </c>
      <c r="E67" s="27" t="n">
        <v>2755804</v>
      </c>
      <c r="F67" s="27" t="n">
        <v>3094132</v>
      </c>
      <c r="G67" s="27" t="n">
        <v>3530169</v>
      </c>
      <c r="H67" s="27" t="n">
        <v>3859764</v>
      </c>
      <c r="I67" s="27" t="n">
        <v>4006679</v>
      </c>
      <c r="J67" s="27" t="n">
        <v>3964611</v>
      </c>
      <c r="K67" s="27" t="n">
        <v>4027416</v>
      </c>
      <c r="L67" s="27" t="n">
        <v>4292963</v>
      </c>
    </row>
    <row r="68" customFormat="false" ht="13.5" hidden="false" customHeight="true" outlineLevel="0" collapsed="false">
      <c r="A68" s="22"/>
      <c r="B68" s="28" t="s">
        <v>62</v>
      </c>
      <c r="C68" s="24"/>
      <c r="D68" s="27" t="n">
        <v>691565</v>
      </c>
      <c r="E68" s="27" t="n">
        <v>686117</v>
      </c>
      <c r="F68" s="27" t="n">
        <v>701517</v>
      </c>
      <c r="G68" s="27" t="n">
        <v>945082</v>
      </c>
      <c r="H68" s="27" t="n">
        <v>973749</v>
      </c>
      <c r="I68" s="27" t="n">
        <v>942874</v>
      </c>
      <c r="J68" s="27" t="n">
        <v>871885</v>
      </c>
      <c r="K68" s="27" t="n">
        <v>838468</v>
      </c>
      <c r="L68" s="27" t="n">
        <v>837674</v>
      </c>
    </row>
    <row r="69" customFormat="false" ht="8.1" hidden="false" customHeight="true" outlineLevel="0" collapsed="false">
      <c r="A69" s="30"/>
      <c r="B69" s="30"/>
      <c r="C69" s="31"/>
      <c r="D69" s="32"/>
      <c r="E69" s="32"/>
      <c r="F69" s="32"/>
      <c r="G69" s="32"/>
      <c r="H69" s="32"/>
      <c r="I69" s="32"/>
      <c r="J69" s="32"/>
      <c r="K69" s="32"/>
      <c r="L69" s="32"/>
    </row>
    <row r="70" customFormat="false" ht="13.5" hidden="false" customHeight="true" outlineLevel="0" collapsed="false">
      <c r="A70" s="22"/>
      <c r="B70" s="28" t="s">
        <v>63</v>
      </c>
      <c r="C70" s="24"/>
      <c r="D70" s="27" t="n">
        <v>1233362</v>
      </c>
      <c r="E70" s="27" t="n">
        <v>1296883</v>
      </c>
      <c r="F70" s="27" t="n">
        <v>1370063</v>
      </c>
      <c r="G70" s="27" t="n">
        <v>1645492</v>
      </c>
      <c r="H70" s="27" t="n">
        <v>1747596</v>
      </c>
      <c r="I70" s="27" t="n">
        <v>1760421</v>
      </c>
      <c r="J70" s="27" t="n">
        <v>1641245</v>
      </c>
      <c r="K70" s="27" t="n">
        <v>1570245</v>
      </c>
      <c r="L70" s="27" t="n">
        <v>1571912</v>
      </c>
    </row>
    <row r="71" customFormat="false" ht="13.5" hidden="false" customHeight="true" outlineLevel="0" collapsed="false">
      <c r="A71" s="22"/>
      <c r="B71" s="28" t="s">
        <v>64</v>
      </c>
      <c r="C71" s="24"/>
      <c r="D71" s="27" t="n">
        <v>1353993</v>
      </c>
      <c r="E71" s="27" t="n">
        <v>1387054</v>
      </c>
      <c r="F71" s="27" t="n">
        <v>1368179</v>
      </c>
      <c r="G71" s="27" t="n">
        <v>1827582</v>
      </c>
      <c r="H71" s="27" t="n">
        <v>1895663</v>
      </c>
      <c r="I71" s="27" t="n">
        <v>1856192</v>
      </c>
      <c r="J71" s="27" t="n">
        <v>1770736</v>
      </c>
      <c r="K71" s="27" t="n">
        <v>1700229</v>
      </c>
      <c r="L71" s="27" t="n">
        <v>1715273</v>
      </c>
    </row>
    <row r="72" customFormat="false" ht="13.5" hidden="false" customHeight="true" outlineLevel="0" collapsed="false">
      <c r="A72" s="22"/>
      <c r="B72" s="28" t="s">
        <v>65</v>
      </c>
      <c r="C72" s="24"/>
      <c r="D72" s="27" t="n">
        <v>945771</v>
      </c>
      <c r="E72" s="27" t="n">
        <v>980458</v>
      </c>
      <c r="F72" s="27" t="n">
        <v>972975</v>
      </c>
      <c r="G72" s="27" t="n">
        <v>1252999</v>
      </c>
      <c r="H72" s="27" t="n">
        <v>1277199</v>
      </c>
      <c r="I72" s="27" t="n">
        <v>1239655</v>
      </c>
      <c r="J72" s="27" t="n">
        <v>1187480</v>
      </c>
      <c r="K72" s="27" t="n">
        <v>1155566</v>
      </c>
      <c r="L72" s="27" t="n">
        <v>1190314</v>
      </c>
    </row>
    <row r="73" customFormat="false" ht="13.5" hidden="false" customHeight="true" outlineLevel="0" collapsed="false">
      <c r="A73" s="22"/>
      <c r="B73" s="28" t="s">
        <v>66</v>
      </c>
      <c r="C73" s="24"/>
      <c r="D73" s="27" t="n">
        <v>760467</v>
      </c>
      <c r="E73" s="27" t="n">
        <v>824431</v>
      </c>
      <c r="F73" s="27" t="n">
        <v>840357</v>
      </c>
      <c r="G73" s="27" t="n">
        <v>1091427</v>
      </c>
      <c r="H73" s="27" t="n">
        <v>1139384</v>
      </c>
      <c r="I73" s="27" t="n">
        <v>1134590</v>
      </c>
      <c r="J73" s="27" t="n">
        <v>1080692</v>
      </c>
      <c r="K73" s="27" t="n">
        <v>1051105</v>
      </c>
      <c r="L73" s="27" t="n">
        <v>1085055</v>
      </c>
    </row>
    <row r="74" customFormat="false" ht="13.5" hidden="false" customHeight="true" outlineLevel="0" collapsed="false">
      <c r="A74" s="22"/>
      <c r="B74" s="28" t="s">
        <v>67</v>
      </c>
      <c r="C74" s="24"/>
      <c r="D74" s="27" t="n">
        <v>1556690</v>
      </c>
      <c r="E74" s="27" t="n">
        <v>1591466</v>
      </c>
      <c r="F74" s="27" t="n">
        <v>1589467</v>
      </c>
      <c r="G74" s="27" t="n">
        <v>1804118</v>
      </c>
      <c r="H74" s="27" t="n">
        <v>2044112</v>
      </c>
      <c r="I74" s="27" t="n">
        <v>1963104</v>
      </c>
      <c r="J74" s="27" t="n">
        <v>1853541</v>
      </c>
      <c r="K74" s="27" t="n">
        <v>1729150</v>
      </c>
      <c r="L74" s="27" t="n">
        <v>1723902</v>
      </c>
    </row>
    <row r="75" customFormat="false" ht="13.5" hidden="false" customHeight="true" outlineLevel="0" collapsed="false">
      <c r="A75" s="30"/>
      <c r="B75" s="30"/>
      <c r="C75" s="31"/>
      <c r="D75" s="32"/>
      <c r="E75" s="32"/>
      <c r="F75" s="32"/>
      <c r="G75" s="35" t="s">
        <v>68</v>
      </c>
      <c r="H75" s="35" t="s">
        <v>68</v>
      </c>
      <c r="I75" s="35" t="s">
        <v>68</v>
      </c>
      <c r="J75" s="35" t="s">
        <v>68</v>
      </c>
      <c r="K75" s="35" t="s">
        <v>68</v>
      </c>
      <c r="L75" s="32"/>
    </row>
    <row r="76" customFormat="false" ht="13.5" hidden="false" customHeight="true" outlineLevel="0" collapsed="false">
      <c r="A76" s="22"/>
      <c r="B76" s="28" t="s">
        <v>69</v>
      </c>
      <c r="C76" s="24"/>
      <c r="D76" s="27" t="n">
        <v>577509</v>
      </c>
      <c r="E76" s="27" t="n">
        <v>592494</v>
      </c>
      <c r="F76" s="27" t="n">
        <v>574579</v>
      </c>
      <c r="G76" s="27" t="n">
        <v>698827</v>
      </c>
      <c r="H76" s="27" t="n">
        <v>801065</v>
      </c>
      <c r="I76" s="27" t="n">
        <v>883122</v>
      </c>
      <c r="J76" s="27" t="n">
        <v>934176</v>
      </c>
      <c r="K76" s="27" t="n">
        <v>945111</v>
      </c>
      <c r="L76" s="27" t="n">
        <v>1042574</v>
      </c>
    </row>
    <row r="77" customFormat="false" ht="8.1" hidden="false" customHeight="true" outlineLevel="0" collapsed="false">
      <c r="A77" s="36"/>
      <c r="B77" s="37"/>
      <c r="C77" s="38"/>
      <c r="D77" s="39"/>
      <c r="E77" s="39"/>
      <c r="F77" s="39"/>
      <c r="G77" s="39"/>
      <c r="H77" s="39"/>
      <c r="I77" s="39"/>
      <c r="J77" s="40"/>
      <c r="K77" s="41"/>
      <c r="L77" s="39"/>
    </row>
    <row r="78" s="42" customFormat="true" ht="13.5" hidden="false" customHeight="true" outlineLevel="0" collapsed="false">
      <c r="C78" s="43"/>
      <c r="D78" s="43"/>
      <c r="E78" s="43"/>
      <c r="F78" s="43"/>
      <c r="G78" s="43"/>
      <c r="H78" s="43"/>
      <c r="I78" s="43"/>
      <c r="J78" s="43"/>
      <c r="K78" s="43"/>
      <c r="L78" s="43"/>
      <c r="M78" s="44"/>
      <c r="N78" s="44"/>
    </row>
    <row r="79" s="42" customFormat="true" ht="13.5" hidden="false" customHeight="true" outlineLevel="0" collapsed="false">
      <c r="B79" s="45" t="s">
        <v>70</v>
      </c>
      <c r="C79" s="46"/>
      <c r="D79" s="46"/>
      <c r="E79" s="46"/>
      <c r="F79" s="46"/>
      <c r="G79" s="46"/>
      <c r="H79" s="46"/>
      <c r="I79" s="46"/>
      <c r="J79" s="46"/>
      <c r="K79" s="46"/>
      <c r="L79" s="46"/>
      <c r="M79" s="44"/>
      <c r="N79" s="44"/>
    </row>
    <row r="80" s="42" customFormat="true" ht="13.5" hidden="false" customHeight="true" outlineLevel="0" collapsed="false">
      <c r="B80" s="42" t="s">
        <v>71</v>
      </c>
      <c r="F80" s="47"/>
      <c r="M80" s="44"/>
      <c r="N80" s="44"/>
    </row>
    <row r="81" s="42" customFormat="true" ht="13.5" hidden="false" customHeight="true" outlineLevel="0" collapsed="false">
      <c r="E81" s="48" t="s">
        <v>72</v>
      </c>
      <c r="M81" s="44"/>
      <c r="N81" s="44"/>
    </row>
    <row r="82" customFormat="false" ht="13.5" hidden="false" customHeight="true" outlineLevel="0" collapsed="false">
      <c r="D82" s="49"/>
      <c r="F82" s="50"/>
    </row>
    <row r="83" customFormat="false" ht="13.5" hidden="false" customHeight="true" outlineLevel="0" collapsed="false">
      <c r="D83" s="49"/>
    </row>
    <row r="84" customFormat="false" ht="13.5" hidden="false" customHeight="true" outlineLevel="0" collapsed="false">
      <c r="D84" s="49"/>
    </row>
    <row r="85" customFormat="false" ht="13.5" hidden="false" customHeight="true" outlineLevel="0" collapsed="false">
      <c r="D85" s="49"/>
    </row>
    <row r="86" customFormat="false" ht="13.5" hidden="false" customHeight="true" outlineLevel="0" collapsed="false">
      <c r="D86"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04:41:42Z</dcterms:created>
  <dc:creator>広島県</dc:creator>
  <dc:description/>
  <dc:language>en-US</dc:language>
  <cp:lastModifiedBy>tss</cp:lastModifiedBy>
  <cp:lastPrinted>2003-11-17T00:45:43Z</cp:lastPrinted>
  <dcterms:modified xsi:type="dcterms:W3CDTF">2003-11-17T00:45:50Z</dcterms:modified>
  <cp:revision>0</cp:revision>
  <dc:subject/>
  <dc:title/>
</cp:coreProperties>
</file>