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l11" sheetId="1" state="visible" r:id="rId2"/>
  </sheets>
  <definedNames>
    <definedName function="false" hidden="false" localSheetId="0" name="_xlnm.Print_Titles" vbProcedure="false">'tone-l11'!$A:$D,'tone-l1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1">
  <si>
    <t xml:space="preserve">運輸及び通信</t>
  </si>
  <si>
    <r>
      <rPr>
        <sz val="14"/>
        <color rgb="FF000080"/>
        <rFont val="ＭＳ 明朝"/>
        <family val="1"/>
        <charset val="128"/>
      </rPr>
      <t xml:space="preserve">99</t>
    </r>
    <r>
      <rPr>
        <sz val="14"/>
        <color rgb="FF000080"/>
        <rFont val="Noto Sans"/>
        <family val="2"/>
      </rPr>
      <t xml:space="preserve">　海 上 輸 ・ 移 出 入 貨 物</t>
    </r>
  </si>
  <si>
    <t xml:space="preserve">この表は，港湾調査に基づく申告義務者（運送業者，倉庫業者）の深刻を集計した結果である。なお，トン数は原則としてフレート・トンによるものである。</t>
  </si>
  <si>
    <r>
      <rPr>
        <sz val="10"/>
        <rFont val="ＭＳ 明朝"/>
        <family val="0"/>
        <charset val="128"/>
      </rPr>
      <t xml:space="preserve">1</t>
    </r>
    <r>
      <rPr>
        <sz val="10"/>
        <rFont val="Noto Sans"/>
        <family val="2"/>
      </rPr>
      <t xml:space="preserve">　主  要  港  別　 昭和</t>
    </r>
    <r>
      <rPr>
        <sz val="10"/>
        <rFont val="ＭＳ 明朝"/>
        <family val="0"/>
        <charset val="128"/>
      </rPr>
      <t xml:space="preserve">5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0"/>
        <charset val="128"/>
      </rPr>
      <t xml:space="preserve">53</t>
    </r>
    <r>
      <rPr>
        <sz val="10"/>
        <rFont val="Noto Sans"/>
        <family val="2"/>
      </rPr>
      <t xml:space="preserve">年</t>
    </r>
  </si>
  <si>
    <t xml:space="preserve">（単位　ｔ）</t>
  </si>
  <si>
    <t xml:space="preserve">運輸省大臣官房情報管理部「港湾統計」</t>
  </si>
  <si>
    <t xml:space="preserve">年 　 次
重 要 港</t>
  </si>
  <si>
    <t xml:space="preserve">総    数</t>
  </si>
  <si>
    <t xml:space="preserve">輸　　　　　　移　　　　　　出</t>
  </si>
  <si>
    <t xml:space="preserve">輸　　　　　　移　　　　　　入</t>
  </si>
  <si>
    <t xml:space="preserve">外航船舶又
は外国貿易</t>
  </si>
  <si>
    <r>
      <rPr>
        <sz val="10"/>
        <rFont val="Noto Sans"/>
        <family val="2"/>
      </rPr>
      <t xml:space="preserve">内航船舶又
は国内貿易
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フェリーを含む</t>
    </r>
    <r>
      <rPr>
        <sz val="10"/>
        <rFont val="ＭＳ 明朝"/>
        <family val="0"/>
        <charset val="128"/>
      </rPr>
      <t xml:space="preserve">)</t>
    </r>
  </si>
  <si>
    <t xml:space="preserve">鉄  道
連絡船</t>
  </si>
  <si>
    <t xml:space="preserve">昭和</t>
  </si>
  <si>
    <t xml:space="preserve">年</t>
  </si>
  <si>
    <t xml:space="preserve">尾道・糸崎</t>
  </si>
  <si>
    <t xml:space="preserve">－</t>
  </si>
  <si>
    <t xml:space="preserve">広島</t>
  </si>
  <si>
    <t xml:space="preserve">呉</t>
  </si>
  <si>
    <t xml:space="preserve">福山</t>
  </si>
  <si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この表は，港湾のみの数値であるので，総数とは一致し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0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b val="true"/>
      <sz val="10"/>
      <name val="ＭＳ 明朝"/>
      <family val="0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4.5"/>
    <col collapsed="false" customWidth="true" hidden="false" outlineLevel="0" max="3" min="3" style="1" width="12.33"/>
    <col collapsed="false" customWidth="true" hidden="false" outlineLevel="0" max="4" min="4" style="1" width="0.99"/>
    <col collapsed="false" customWidth="true" hidden="false" outlineLevel="0" max="5" min="5" style="1" width="17.82"/>
    <col collapsed="false" customWidth="true" hidden="false" outlineLevel="0" max="6" min="6" style="1" width="16.49"/>
    <col collapsed="false" customWidth="true" hidden="false" outlineLevel="0" max="7" min="7" style="1" width="16.33"/>
    <col collapsed="false" customWidth="true" hidden="false" outlineLevel="0" max="8" min="8" style="1" width="16.82"/>
    <col collapsed="false" customWidth="true" hidden="false" outlineLevel="0" max="9" min="9" style="1" width="14.82"/>
    <col collapsed="false" customWidth="true" hidden="false" outlineLevel="0" max="10" min="10" style="1" width="16.33"/>
    <col collapsed="false" customWidth="true" hidden="false" outlineLevel="0" max="12" min="11" style="1" width="16.65"/>
    <col collapsed="false" customWidth="true" hidden="false" outlineLevel="0" max="13" min="13" style="1" width="14.82"/>
    <col collapsed="false" customWidth="false" hidden="false" outlineLevel="0" max="257" min="14" style="1" width="7.16"/>
  </cols>
  <sheetData>
    <row r="1" customFormat="false" ht="1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.25" hidden="false" customHeight="true" outlineLevel="0" collapsed="false">
      <c r="A4" s="6"/>
      <c r="B4" s="6"/>
      <c r="D4" s="7"/>
    </row>
    <row r="5" customFormat="false" ht="13.5" hidden="false" customHeight="true" outlineLevel="0" collapsed="false">
      <c r="A5" s="8"/>
      <c r="B5" s="9" t="s">
        <v>3</v>
      </c>
      <c r="C5" s="8"/>
      <c r="D5" s="8"/>
      <c r="E5" s="8"/>
      <c r="F5" s="8"/>
      <c r="G5" s="8"/>
      <c r="I5" s="9"/>
      <c r="J5" s="8"/>
      <c r="K5" s="8"/>
      <c r="L5" s="8"/>
      <c r="M5" s="8"/>
    </row>
    <row r="6" customFormat="false" ht="14.25" hidden="false" customHeight="true" outlineLevel="0" collapsed="false">
      <c r="A6" s="10" t="s">
        <v>4</v>
      </c>
      <c r="B6" s="6"/>
      <c r="C6" s="6"/>
      <c r="D6" s="6"/>
      <c r="E6" s="6"/>
      <c r="F6" s="6"/>
      <c r="H6" s="11"/>
      <c r="I6" s="11"/>
      <c r="J6" s="11"/>
      <c r="M6" s="12" t="s">
        <v>5</v>
      </c>
    </row>
    <row r="7" customFormat="false" ht="17.25" hidden="false" customHeight="true" outlineLevel="0" collapsed="false">
      <c r="A7" s="13" t="s">
        <v>6</v>
      </c>
      <c r="B7" s="13"/>
      <c r="C7" s="13"/>
      <c r="D7" s="13"/>
      <c r="E7" s="14" t="s">
        <v>7</v>
      </c>
      <c r="F7" s="14" t="s">
        <v>8</v>
      </c>
      <c r="G7" s="14"/>
      <c r="H7" s="14"/>
      <c r="I7" s="14"/>
      <c r="J7" s="15" t="s">
        <v>9</v>
      </c>
      <c r="K7" s="15"/>
      <c r="L7" s="15"/>
      <c r="M7" s="15"/>
    </row>
    <row r="8" customFormat="false" ht="49.5" hidden="false" customHeight="true" outlineLevel="0" collapsed="false">
      <c r="A8" s="13"/>
      <c r="B8" s="13"/>
      <c r="C8" s="13"/>
      <c r="D8" s="13"/>
      <c r="E8" s="14"/>
      <c r="F8" s="16" t="s">
        <v>7</v>
      </c>
      <c r="G8" s="17" t="s">
        <v>10</v>
      </c>
      <c r="H8" s="17" t="s">
        <v>11</v>
      </c>
      <c r="I8" s="17" t="s">
        <v>12</v>
      </c>
      <c r="J8" s="16" t="s">
        <v>7</v>
      </c>
      <c r="K8" s="17" t="s">
        <v>10</v>
      </c>
      <c r="L8" s="17" t="s">
        <v>11</v>
      </c>
      <c r="M8" s="18" t="s">
        <v>12</v>
      </c>
    </row>
    <row r="9" customFormat="false" ht="3" hidden="false" customHeight="true" outlineLevel="0" collapsed="false">
      <c r="A9" s="19"/>
      <c r="B9" s="19"/>
      <c r="C9" s="19"/>
      <c r="D9" s="20"/>
      <c r="E9" s="21"/>
    </row>
    <row r="10" customFormat="false" ht="12.75" hidden="false" customHeight="false" outlineLevel="0" collapsed="false">
      <c r="A10" s="22" t="s">
        <v>13</v>
      </c>
      <c r="B10" s="19" t="n">
        <v>50</v>
      </c>
      <c r="C10" s="23" t="s">
        <v>14</v>
      </c>
      <c r="D10" s="24"/>
      <c r="E10" s="25" t="n">
        <v>183518837</v>
      </c>
      <c r="F10" s="26" t="n">
        <v>73587834</v>
      </c>
      <c r="G10" s="26" t="n">
        <v>5392405</v>
      </c>
      <c r="H10" s="26" t="n">
        <v>22435369</v>
      </c>
      <c r="I10" s="26" t="n">
        <v>136341</v>
      </c>
      <c r="J10" s="26" t="n">
        <v>109931003</v>
      </c>
      <c r="K10" s="26" t="n">
        <v>36813045</v>
      </c>
      <c r="L10" s="26" t="n">
        <v>72978927</v>
      </c>
      <c r="M10" s="26" t="n">
        <v>139031</v>
      </c>
    </row>
    <row r="11" customFormat="false" ht="12.75" hidden="false" customHeight="false" outlineLevel="0" collapsed="false">
      <c r="A11" s="27" t="s">
        <v>15</v>
      </c>
      <c r="B11" s="27"/>
      <c r="C11" s="27"/>
      <c r="D11" s="24"/>
      <c r="E11" s="25" t="n">
        <v>21907014</v>
      </c>
      <c r="F11" s="26" t="n">
        <v>10198593</v>
      </c>
      <c r="G11" s="26" t="n">
        <v>5133</v>
      </c>
      <c r="H11" s="26" t="n">
        <v>1946456</v>
      </c>
      <c r="I11" s="28" t="s">
        <v>16</v>
      </c>
      <c r="J11" s="26" t="n">
        <v>11708421</v>
      </c>
      <c r="K11" s="26" t="n">
        <v>712296</v>
      </c>
      <c r="L11" s="26" t="n">
        <v>2847121</v>
      </c>
      <c r="M11" s="28" t="s">
        <v>16</v>
      </c>
    </row>
    <row r="12" customFormat="false" ht="12.75" hidden="false" customHeight="false" outlineLevel="0" collapsed="false">
      <c r="A12" s="29" t="s">
        <v>17</v>
      </c>
      <c r="B12" s="29"/>
      <c r="C12" s="29"/>
      <c r="D12" s="24"/>
      <c r="E12" s="25" t="n">
        <v>23792974</v>
      </c>
      <c r="F12" s="26" t="n">
        <v>10831097</v>
      </c>
      <c r="G12" s="26" t="n">
        <v>2486798</v>
      </c>
      <c r="H12" s="26" t="n">
        <v>3158340</v>
      </c>
      <c r="I12" s="28" t="s">
        <v>16</v>
      </c>
      <c r="J12" s="26" t="n">
        <v>12961877</v>
      </c>
      <c r="K12" s="26" t="n">
        <v>1303353</v>
      </c>
      <c r="L12" s="26" t="n">
        <v>6709388</v>
      </c>
      <c r="M12" s="28" t="s">
        <v>16</v>
      </c>
    </row>
    <row r="13" customFormat="false" ht="12.75" hidden="false" customHeight="false" outlineLevel="0" collapsed="false">
      <c r="A13" s="29" t="s">
        <v>18</v>
      </c>
      <c r="B13" s="29"/>
      <c r="C13" s="29"/>
      <c r="D13" s="24"/>
      <c r="E13" s="25" t="n">
        <v>17130286</v>
      </c>
      <c r="F13" s="26" t="n">
        <v>6124697</v>
      </c>
      <c r="G13" s="26" t="n">
        <v>219263</v>
      </c>
      <c r="H13" s="26" t="n">
        <v>2876004</v>
      </c>
      <c r="I13" s="26" t="n">
        <v>63736</v>
      </c>
      <c r="J13" s="26" t="n">
        <v>11005589</v>
      </c>
      <c r="K13" s="26" t="n">
        <v>3991321</v>
      </c>
      <c r="L13" s="26" t="n">
        <v>4000550</v>
      </c>
      <c r="M13" s="26" t="n">
        <v>79850</v>
      </c>
    </row>
    <row r="14" customFormat="false" ht="12.75" hidden="false" customHeight="false" outlineLevel="0" collapsed="false">
      <c r="A14" s="29" t="s">
        <v>19</v>
      </c>
      <c r="B14" s="29"/>
      <c r="C14" s="29"/>
      <c r="D14" s="24"/>
      <c r="E14" s="25" t="n">
        <v>53705164</v>
      </c>
      <c r="F14" s="26" t="n">
        <v>14901404</v>
      </c>
      <c r="G14" s="26" t="n">
        <v>2681211</v>
      </c>
      <c r="H14" s="26" t="n">
        <v>10090303</v>
      </c>
      <c r="I14" s="28" t="s">
        <v>16</v>
      </c>
      <c r="J14" s="26" t="n">
        <v>38803703</v>
      </c>
      <c r="K14" s="26" t="n">
        <v>28219008</v>
      </c>
      <c r="L14" s="26" t="n">
        <v>8388851</v>
      </c>
      <c r="M14" s="28" t="s">
        <v>16</v>
      </c>
    </row>
    <row r="15" customFormat="false" ht="12.75" hidden="false" customHeight="false" outlineLevel="0" collapsed="false">
      <c r="A15" s="22" t="s">
        <v>13</v>
      </c>
      <c r="B15" s="19" t="n">
        <v>51</v>
      </c>
      <c r="C15" s="23" t="s">
        <v>14</v>
      </c>
      <c r="D15" s="24"/>
      <c r="E15" s="25" t="n">
        <f aca="false">SUM(E16:E19)</f>
        <v>117351603</v>
      </c>
      <c r="F15" s="26" t="n">
        <f aca="false">SUM(F16:F19)</f>
        <v>43671816</v>
      </c>
      <c r="G15" s="26" t="n">
        <f aca="false">SUM(G16:G19)</f>
        <v>6353624</v>
      </c>
      <c r="H15" s="26" t="n">
        <f aca="false">SUM(H16:H19)</f>
        <v>37242090</v>
      </c>
      <c r="I15" s="26" t="n">
        <v>76102</v>
      </c>
      <c r="J15" s="26" t="n">
        <f aca="false">SUM(J16:J19)</f>
        <v>73679787</v>
      </c>
      <c r="K15" s="26" t="n">
        <f aca="false">SUM(K16:K19)</f>
        <v>34763441</v>
      </c>
      <c r="L15" s="26" t="n">
        <f aca="false">SUM(L16:L19)</f>
        <v>38825682</v>
      </c>
      <c r="M15" s="26" t="n">
        <f aca="false">SUM(M16:M19)</f>
        <v>90664</v>
      </c>
    </row>
    <row r="16" customFormat="false" ht="12.75" hidden="false" customHeight="false" outlineLevel="0" collapsed="false">
      <c r="A16" s="27" t="s">
        <v>15</v>
      </c>
      <c r="B16" s="27"/>
      <c r="C16" s="27"/>
      <c r="D16" s="24"/>
      <c r="E16" s="25" t="n">
        <v>22051864</v>
      </c>
      <c r="F16" s="26" t="n">
        <v>10502523</v>
      </c>
      <c r="G16" s="26" t="n">
        <v>22295</v>
      </c>
      <c r="H16" s="26" t="n">
        <v>10480228</v>
      </c>
      <c r="I16" s="28" t="s">
        <v>16</v>
      </c>
      <c r="J16" s="26" t="n">
        <v>11549341</v>
      </c>
      <c r="K16" s="26" t="n">
        <v>946462</v>
      </c>
      <c r="L16" s="26" t="n">
        <v>10602879</v>
      </c>
      <c r="M16" s="28" t="s">
        <v>16</v>
      </c>
    </row>
    <row r="17" customFormat="false" ht="12.75" hidden="false" customHeight="false" outlineLevel="0" collapsed="false">
      <c r="A17" s="29" t="s">
        <v>17</v>
      </c>
      <c r="B17" s="29"/>
      <c r="C17" s="29"/>
      <c r="D17" s="24"/>
      <c r="E17" s="25" t="n">
        <v>23590423</v>
      </c>
      <c r="F17" s="26" t="n">
        <v>11288347</v>
      </c>
      <c r="G17" s="26" t="n">
        <v>3209712</v>
      </c>
      <c r="H17" s="26" t="n">
        <v>8078635</v>
      </c>
      <c r="I17" s="28" t="s">
        <v>16</v>
      </c>
      <c r="J17" s="26" t="n">
        <v>12302076</v>
      </c>
      <c r="K17" s="26" t="n">
        <v>1578828</v>
      </c>
      <c r="L17" s="26" t="n">
        <v>10723248</v>
      </c>
      <c r="M17" s="28" t="s">
        <v>16</v>
      </c>
    </row>
    <row r="18" customFormat="false" ht="12.75" hidden="false" customHeight="false" outlineLevel="0" collapsed="false">
      <c r="A18" s="29" t="s">
        <v>18</v>
      </c>
      <c r="B18" s="29"/>
      <c r="C18" s="29"/>
      <c r="D18" s="24"/>
      <c r="E18" s="25" t="n">
        <v>18775362</v>
      </c>
      <c r="F18" s="26" t="n">
        <v>6479891</v>
      </c>
      <c r="G18" s="26" t="n">
        <v>215171</v>
      </c>
      <c r="H18" s="26" t="n">
        <v>6188618</v>
      </c>
      <c r="I18" s="26" t="n">
        <v>76102</v>
      </c>
      <c r="J18" s="26" t="n">
        <v>12295471</v>
      </c>
      <c r="K18" s="26" t="n">
        <v>4858691</v>
      </c>
      <c r="L18" s="26" t="n">
        <v>7346116</v>
      </c>
      <c r="M18" s="26" t="n">
        <v>90664</v>
      </c>
    </row>
    <row r="19" customFormat="false" ht="12.75" hidden="false" customHeight="false" outlineLevel="0" collapsed="false">
      <c r="A19" s="29" t="s">
        <v>19</v>
      </c>
      <c r="B19" s="29"/>
      <c r="C19" s="29"/>
      <c r="D19" s="24"/>
      <c r="E19" s="25" t="n">
        <v>52933954</v>
      </c>
      <c r="F19" s="26" t="n">
        <v>15401055</v>
      </c>
      <c r="G19" s="26" t="n">
        <v>2906446</v>
      </c>
      <c r="H19" s="26" t="n">
        <v>12494609</v>
      </c>
      <c r="I19" s="28" t="s">
        <v>16</v>
      </c>
      <c r="J19" s="26" t="n">
        <v>37532899</v>
      </c>
      <c r="K19" s="26" t="n">
        <v>27379460</v>
      </c>
      <c r="L19" s="26" t="n">
        <v>10153439</v>
      </c>
      <c r="M19" s="28" t="s">
        <v>16</v>
      </c>
    </row>
    <row r="20" customFormat="false" ht="12.75" hidden="false" customHeight="false" outlineLevel="0" collapsed="false">
      <c r="A20" s="22"/>
      <c r="B20" s="19" t="n">
        <v>52</v>
      </c>
      <c r="C20" s="23" t="s">
        <v>14</v>
      </c>
      <c r="D20" s="24"/>
      <c r="E20" s="25" t="n">
        <v>132607263</v>
      </c>
      <c r="F20" s="26" t="n">
        <v>52510893</v>
      </c>
      <c r="G20" s="26" t="n">
        <v>7241919</v>
      </c>
      <c r="H20" s="26" t="n">
        <v>45194529</v>
      </c>
      <c r="I20" s="26" t="n">
        <v>74445</v>
      </c>
      <c r="J20" s="26" t="n">
        <v>80096370</v>
      </c>
      <c r="K20" s="26" t="n">
        <v>28948294</v>
      </c>
      <c r="L20" s="26" t="n">
        <v>51056020</v>
      </c>
      <c r="M20" s="26" t="n">
        <v>92056</v>
      </c>
    </row>
    <row r="21" customFormat="false" ht="12.75" hidden="false" customHeight="false" outlineLevel="0" collapsed="false">
      <c r="A21" s="27" t="s">
        <v>15</v>
      </c>
      <c r="B21" s="27"/>
      <c r="C21" s="27"/>
      <c r="D21" s="24"/>
      <c r="E21" s="25" t="n">
        <v>21821664</v>
      </c>
      <c r="F21" s="26" t="n">
        <v>10155503</v>
      </c>
      <c r="G21" s="26" t="n">
        <v>57105</v>
      </c>
      <c r="H21" s="26" t="n">
        <v>10098398</v>
      </c>
      <c r="I21" s="28" t="s">
        <v>16</v>
      </c>
      <c r="J21" s="26" t="n">
        <v>11666161</v>
      </c>
      <c r="K21" s="26" t="n">
        <v>857447</v>
      </c>
      <c r="L21" s="26" t="n">
        <v>10808714</v>
      </c>
      <c r="M21" s="28" t="s">
        <v>16</v>
      </c>
    </row>
    <row r="22" customFormat="false" ht="12.75" hidden="false" customHeight="false" outlineLevel="0" collapsed="false">
      <c r="A22" s="29" t="s">
        <v>17</v>
      </c>
      <c r="B22" s="29"/>
      <c r="C22" s="29"/>
      <c r="D22" s="24"/>
      <c r="E22" s="25" t="n">
        <v>26266255</v>
      </c>
      <c r="F22" s="26" t="n">
        <v>12373703</v>
      </c>
      <c r="G22" s="26" t="n">
        <v>3999958</v>
      </c>
      <c r="H22" s="26" t="n">
        <v>8373745</v>
      </c>
      <c r="I22" s="28" t="s">
        <v>16</v>
      </c>
      <c r="J22" s="26" t="n">
        <v>13892552</v>
      </c>
      <c r="K22" s="26" t="n">
        <v>1593718</v>
      </c>
      <c r="L22" s="26" t="n">
        <v>12298834</v>
      </c>
      <c r="M22" s="28" t="s">
        <v>16</v>
      </c>
    </row>
    <row r="23" customFormat="false" ht="12.75" hidden="false" customHeight="false" outlineLevel="0" collapsed="false">
      <c r="A23" s="29" t="s">
        <v>18</v>
      </c>
      <c r="B23" s="29"/>
      <c r="C23" s="29"/>
      <c r="D23" s="24"/>
      <c r="E23" s="25" t="n">
        <v>18013967</v>
      </c>
      <c r="F23" s="26" t="n">
        <v>6280343</v>
      </c>
      <c r="G23" s="26" t="n">
        <v>217266</v>
      </c>
      <c r="H23" s="26" t="n">
        <v>5988632</v>
      </c>
      <c r="I23" s="26" t="n">
        <v>74445</v>
      </c>
      <c r="J23" s="26" t="n">
        <v>11733624</v>
      </c>
      <c r="K23" s="26" t="n">
        <v>4818378</v>
      </c>
      <c r="L23" s="26" t="n">
        <v>6823190</v>
      </c>
      <c r="M23" s="26" t="n">
        <v>92056</v>
      </c>
    </row>
    <row r="24" customFormat="false" ht="12.75" hidden="false" customHeight="false" outlineLevel="0" collapsed="false">
      <c r="A24" s="29" t="s">
        <v>19</v>
      </c>
      <c r="B24" s="29"/>
      <c r="C24" s="29"/>
      <c r="D24" s="24"/>
      <c r="E24" s="25" t="n">
        <v>42799922</v>
      </c>
      <c r="F24" s="26" t="n">
        <v>12749663</v>
      </c>
      <c r="G24" s="26" t="n">
        <v>2967590</v>
      </c>
      <c r="H24" s="26" t="n">
        <v>9782073</v>
      </c>
      <c r="I24" s="28" t="s">
        <v>16</v>
      </c>
      <c r="J24" s="26" t="n">
        <v>30050259</v>
      </c>
      <c r="K24" s="26" t="n">
        <v>21401331</v>
      </c>
      <c r="L24" s="26" t="n">
        <v>8648928</v>
      </c>
      <c r="M24" s="28" t="s">
        <v>16</v>
      </c>
    </row>
    <row r="25" customFormat="false" ht="12.75" hidden="false" customHeight="false" outlineLevel="0" collapsed="false">
      <c r="A25" s="22"/>
      <c r="B25" s="19" t="n">
        <v>53</v>
      </c>
      <c r="C25" s="23" t="s">
        <v>14</v>
      </c>
      <c r="D25" s="24"/>
      <c r="E25" s="25" t="n">
        <v>129584598</v>
      </c>
      <c r="F25" s="26" t="n">
        <v>51890086</v>
      </c>
      <c r="G25" s="26" t="n">
        <v>6967436</v>
      </c>
      <c r="H25" s="26" t="n">
        <v>44848426</v>
      </c>
      <c r="I25" s="26" t="n">
        <v>74224</v>
      </c>
      <c r="J25" s="26" t="n">
        <v>77694512</v>
      </c>
      <c r="K25" s="26" t="n">
        <v>26178278</v>
      </c>
      <c r="L25" s="26" t="n">
        <v>51421535</v>
      </c>
      <c r="M25" s="26" t="n">
        <v>94699</v>
      </c>
    </row>
    <row r="26" customFormat="false" ht="12.75" hidden="false" customHeight="false" outlineLevel="0" collapsed="false">
      <c r="A26" s="27" t="s">
        <v>15</v>
      </c>
      <c r="B26" s="27"/>
      <c r="C26" s="27"/>
      <c r="D26" s="24"/>
      <c r="E26" s="25" t="n">
        <v>21067698</v>
      </c>
      <c r="F26" s="26" t="n">
        <v>9597814</v>
      </c>
      <c r="G26" s="26" t="n">
        <v>68820</v>
      </c>
      <c r="H26" s="26" t="n">
        <v>9528994</v>
      </c>
      <c r="I26" s="28" t="s">
        <v>16</v>
      </c>
      <c r="J26" s="26" t="n">
        <v>11469884</v>
      </c>
      <c r="K26" s="26" t="n">
        <v>749460</v>
      </c>
      <c r="L26" s="26" t="n">
        <v>10720424</v>
      </c>
      <c r="M26" s="28" t="s">
        <v>16</v>
      </c>
    </row>
    <row r="27" customFormat="false" ht="12.75" hidden="false" customHeight="false" outlineLevel="0" collapsed="false">
      <c r="A27" s="29" t="s">
        <v>17</v>
      </c>
      <c r="B27" s="29"/>
      <c r="C27" s="29"/>
      <c r="D27" s="24"/>
      <c r="E27" s="25" t="n">
        <v>26069225</v>
      </c>
      <c r="F27" s="26" t="n">
        <v>12178849</v>
      </c>
      <c r="G27" s="26" t="n">
        <v>4207519</v>
      </c>
      <c r="H27" s="26" t="n">
        <v>7971330</v>
      </c>
      <c r="I27" s="28" t="s">
        <v>16</v>
      </c>
      <c r="J27" s="26" t="n">
        <v>13890376</v>
      </c>
      <c r="K27" s="26" t="n">
        <v>1698751</v>
      </c>
      <c r="L27" s="26" t="n">
        <v>12191625</v>
      </c>
      <c r="M27" s="28" t="s">
        <v>16</v>
      </c>
    </row>
    <row r="28" customFormat="false" ht="12.75" hidden="false" customHeight="false" outlineLevel="0" collapsed="false">
      <c r="A28" s="29" t="s">
        <v>18</v>
      </c>
      <c r="B28" s="29"/>
      <c r="C28" s="29"/>
      <c r="D28" s="24"/>
      <c r="E28" s="25" t="n">
        <v>17128446</v>
      </c>
      <c r="F28" s="26" t="n">
        <v>6312332</v>
      </c>
      <c r="G28" s="26" t="n">
        <v>174405</v>
      </c>
      <c r="H28" s="26" t="n">
        <v>6063703</v>
      </c>
      <c r="I28" s="26" t="n">
        <v>74224</v>
      </c>
      <c r="J28" s="26" t="n">
        <v>10816114</v>
      </c>
      <c r="K28" s="26" t="n">
        <v>4083177</v>
      </c>
      <c r="L28" s="26" t="n">
        <v>6638238</v>
      </c>
      <c r="M28" s="26" t="n">
        <v>94699</v>
      </c>
    </row>
    <row r="29" customFormat="false" ht="12.75" hidden="false" customHeight="false" outlineLevel="0" collapsed="false">
      <c r="A29" s="29" t="s">
        <v>19</v>
      </c>
      <c r="B29" s="29"/>
      <c r="C29" s="29"/>
      <c r="D29" s="24"/>
      <c r="E29" s="25" t="n">
        <v>42214999</v>
      </c>
      <c r="F29" s="26" t="n">
        <v>13105236</v>
      </c>
      <c r="G29" s="26" t="n">
        <v>2516692</v>
      </c>
      <c r="H29" s="26" t="n">
        <v>10588544</v>
      </c>
      <c r="I29" s="28" t="s">
        <v>16</v>
      </c>
      <c r="J29" s="26" t="n">
        <v>29109763</v>
      </c>
      <c r="K29" s="26" t="n">
        <v>19442171</v>
      </c>
      <c r="L29" s="26" t="n">
        <v>9667592</v>
      </c>
      <c r="M29" s="28" t="s">
        <v>16</v>
      </c>
    </row>
    <row r="30" customFormat="false" ht="3.75" hidden="false" customHeight="true" outlineLevel="0" collapsed="false">
      <c r="A30" s="30"/>
      <c r="B30" s="30"/>
      <c r="C30" s="30"/>
      <c r="D30" s="30"/>
      <c r="E30" s="31"/>
      <c r="F30" s="32"/>
      <c r="G30" s="32"/>
      <c r="H30" s="32"/>
      <c r="I30" s="32"/>
      <c r="J30" s="32"/>
      <c r="K30" s="32"/>
      <c r="L30" s="32"/>
      <c r="M30" s="32"/>
    </row>
    <row r="31" customFormat="false" ht="12.75" hidden="false" customHeight="false" outlineLevel="0" collapsed="false">
      <c r="B31" s="33" t="s">
        <v>20</v>
      </c>
    </row>
  </sheetData>
  <mergeCells count="21">
    <mergeCell ref="A3:M3"/>
    <mergeCell ref="A7:D8"/>
    <mergeCell ref="E7:E8"/>
    <mergeCell ref="F7:I7"/>
    <mergeCell ref="J7:M7"/>
    <mergeCell ref="A11:C11"/>
    <mergeCell ref="A12:C12"/>
    <mergeCell ref="A13:C13"/>
    <mergeCell ref="A14:C14"/>
    <mergeCell ref="A16:C16"/>
    <mergeCell ref="A17:C17"/>
    <mergeCell ref="A18:C18"/>
    <mergeCell ref="A19:C19"/>
    <mergeCell ref="A21:C21"/>
    <mergeCell ref="A22:C22"/>
    <mergeCell ref="A23:C23"/>
    <mergeCell ref="A24:C24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24Z</dcterms:created>
  <dc:creator>広島県</dc:creator>
  <dc:description/>
  <dc:language>en-US</dc:language>
  <cp:lastModifiedBy>M_Hayashi</cp:lastModifiedBy>
  <cp:lastPrinted>2003-11-17T07:35:44Z</cp:lastPrinted>
  <dcterms:modified xsi:type="dcterms:W3CDTF">2003-12-26T00:22:29Z</dcterms:modified>
  <cp:revision>0</cp:revision>
  <dc:subject/>
  <dc:title/>
</cp:coreProperties>
</file>