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v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国税及び財政</t>
  </si>
  <si>
    <r>
      <rPr>
        <sz val="14"/>
        <color rgb="FF000080"/>
        <rFont val="ＭＳ 明朝"/>
        <family val="1"/>
        <charset val="128"/>
      </rPr>
      <t xml:space="preserve">166</t>
    </r>
    <r>
      <rPr>
        <sz val="14"/>
        <color rgb="FF000080"/>
        <rFont val="Noto Sans"/>
        <family val="2"/>
      </rPr>
      <t xml:space="preserve">　種   類   別   国   税　昭和</t>
    </r>
    <r>
      <rPr>
        <sz val="14"/>
        <color rgb="FF000080"/>
        <rFont val="ＭＳ 明朝"/>
        <family val="1"/>
        <charset val="128"/>
      </rPr>
      <t xml:space="preserve">50</t>
    </r>
    <r>
      <rPr>
        <sz val="14"/>
        <color rgb="FF000080"/>
        <rFont val="Noto Sans"/>
        <family val="2"/>
      </rPr>
      <t xml:space="preserve">年～</t>
    </r>
    <r>
      <rPr>
        <sz val="14"/>
        <color rgb="FF000080"/>
        <rFont val="ＭＳ 明朝"/>
        <family val="1"/>
        <charset val="128"/>
      </rPr>
      <t xml:space="preserve">54</t>
    </r>
    <r>
      <rPr>
        <sz val="14"/>
        <color rgb="FF000080"/>
        <rFont val="Noto Sans"/>
        <family val="2"/>
      </rPr>
      <t xml:space="preserve">年度</t>
    </r>
  </si>
  <si>
    <t xml:space="preserve">（単位　万円）</t>
  </si>
  <si>
    <t xml:space="preserve">広島国税局「税務統計書」</t>
  </si>
  <si>
    <t xml:space="preserve">税　　　　　　目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度</t>
    </r>
  </si>
  <si>
    <t xml:space="preserve">徴収決定済額</t>
  </si>
  <si>
    <t xml:space="preserve">直接税</t>
  </si>
  <si>
    <t xml:space="preserve">所得税</t>
  </si>
  <si>
    <t xml:space="preserve">法人税</t>
  </si>
  <si>
    <t xml:space="preserve">相続税</t>
  </si>
  <si>
    <t xml:space="preserve">その他</t>
  </si>
  <si>
    <t xml:space="preserve">間接税</t>
  </si>
  <si>
    <t xml:space="preserve">酒税</t>
  </si>
  <si>
    <t xml:space="preserve">物品税</t>
  </si>
  <si>
    <t xml:space="preserve">入場税</t>
  </si>
  <si>
    <t xml:space="preserve">収納済額</t>
  </si>
  <si>
    <t xml:space="preserve">収納未済額</t>
  </si>
  <si>
    <t xml:space="preserve">1)</t>
  </si>
  <si>
    <t xml:space="preserve">－</t>
  </si>
  <si>
    <r>
      <rPr>
        <sz val="8"/>
        <rFont val="ＭＳ 明朝"/>
        <family val="1"/>
        <charset val="128"/>
      </rPr>
      <t xml:space="preserve">1)</t>
    </r>
    <r>
      <rPr>
        <sz val="8"/>
        <rFont val="Noto Sans"/>
        <family val="2"/>
      </rPr>
      <t xml:space="preserve">　還付加算金充当済額及び不納欠損額を含まな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vertAlign val="subscript"/>
      <sz val="10"/>
      <name val="ＭＳ 明朝"/>
      <family val="1"/>
      <charset val="128"/>
    </font>
    <font>
      <i val="true"/>
      <sz val="8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6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8種類別国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13" activePane="bottomLeft" state="frozen"/>
      <selection pane="topLeft" activeCell="A1" activeCellId="0" sqref="A1"/>
      <selection pane="bottomLeft" activeCell="I22" activeCellId="0" sqref="I22"/>
    </sheetView>
  </sheetViews>
  <sheetFormatPr defaultColWidth="9.83203125" defaultRowHeight="10.5" zeroHeight="false" outlineLevelRow="0" outlineLevelCol="0"/>
  <cols>
    <col collapsed="false" customWidth="true" hidden="false" outlineLevel="0" max="1" min="1" style="1" width="0.68"/>
    <col collapsed="false" customWidth="true" hidden="false" outlineLevel="0" max="3" min="2" style="1" width="1.93"/>
    <col collapsed="false" customWidth="true" hidden="false" outlineLevel="0" max="4" min="4" style="1" width="14.26"/>
    <col collapsed="false" customWidth="true" hidden="false" outlineLevel="0" max="5" min="5" style="1" width="3.03"/>
    <col collapsed="false" customWidth="true" hidden="false" outlineLevel="0" max="10" min="6" style="1" width="13.85"/>
    <col collapsed="false" customWidth="false" hidden="false" outlineLevel="0" max="257" min="11" style="1" width="9.83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18.75" hidden="false" customHeight="true" outlineLevel="0" collapsed="false">
      <c r="B3" s="3" t="s">
        <v>1</v>
      </c>
      <c r="C3" s="4"/>
      <c r="D3" s="4"/>
      <c r="E3" s="4"/>
      <c r="F3" s="4"/>
      <c r="G3" s="5"/>
      <c r="I3" s="5"/>
      <c r="J3" s="4"/>
    </row>
    <row r="4" customFormat="false" ht="6" hidden="false" customHeight="true" outlineLevel="0" collapsed="false">
      <c r="B4" s="6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true" outlineLevel="0" collapsed="false">
      <c r="B5" s="2" t="s">
        <v>2</v>
      </c>
      <c r="C5" s="2"/>
      <c r="J5" s="7" t="s">
        <v>3</v>
      </c>
    </row>
    <row r="6" s="2" customFormat="true" ht="19.15" hidden="false" customHeight="true" outlineLevel="0" collapsed="false">
      <c r="A6" s="8"/>
      <c r="B6" s="9" t="s">
        <v>4</v>
      </c>
      <c r="C6" s="9"/>
      <c r="D6" s="9"/>
      <c r="E6" s="9"/>
      <c r="F6" s="10" t="s">
        <v>5</v>
      </c>
      <c r="G6" s="11" t="s">
        <v>6</v>
      </c>
      <c r="H6" s="11" t="s">
        <v>7</v>
      </c>
      <c r="I6" s="11" t="s">
        <v>8</v>
      </c>
      <c r="J6" s="12" t="s">
        <v>9</v>
      </c>
    </row>
    <row r="7" s="18" customFormat="true" ht="15" hidden="false" customHeight="true" outlineLevel="0" collapsed="false">
      <c r="A7" s="13"/>
      <c r="B7" s="14" t="s">
        <v>10</v>
      </c>
      <c r="C7" s="14"/>
      <c r="D7" s="14"/>
      <c r="E7" s="15"/>
      <c r="F7" s="16" t="n">
        <v>29998074</v>
      </c>
      <c r="G7" s="17" t="n">
        <v>32331808</v>
      </c>
      <c r="H7" s="17" t="n">
        <v>34659033</v>
      </c>
      <c r="I7" s="17" t="n">
        <v>42994071</v>
      </c>
      <c r="J7" s="17" t="n">
        <v>46173695</v>
      </c>
    </row>
    <row r="8" s="18" customFormat="true" ht="6" hidden="false" customHeight="true" outlineLevel="0" collapsed="false">
      <c r="A8" s="13"/>
      <c r="B8" s="19"/>
      <c r="C8" s="19"/>
      <c r="D8" s="19"/>
      <c r="E8" s="15"/>
      <c r="F8" s="16"/>
      <c r="G8" s="17"/>
      <c r="H8" s="17"/>
      <c r="I8" s="17"/>
      <c r="J8" s="17"/>
    </row>
    <row r="9" customFormat="false" ht="15" hidden="false" customHeight="true" outlineLevel="0" collapsed="false">
      <c r="A9" s="20"/>
      <c r="B9" s="20"/>
      <c r="C9" s="21" t="s">
        <v>11</v>
      </c>
      <c r="D9" s="21"/>
      <c r="E9" s="22"/>
      <c r="F9" s="23" t="n">
        <v>22235093</v>
      </c>
      <c r="G9" s="24" t="n">
        <v>23144238</v>
      </c>
      <c r="H9" s="24" t="n">
        <v>24535675</v>
      </c>
      <c r="I9" s="24" t="n">
        <v>31258173</v>
      </c>
      <c r="J9" s="24" t="n">
        <v>33187597</v>
      </c>
      <c r="IV9" s="1" t="n">
        <f aca="false">SUM(A9:IU9)</f>
        <v>134360776</v>
      </c>
    </row>
    <row r="10" customFormat="false" ht="15" hidden="false" customHeight="true" outlineLevel="0" collapsed="false">
      <c r="A10" s="20"/>
      <c r="B10" s="20"/>
      <c r="C10" s="25"/>
      <c r="D10" s="26" t="s">
        <v>12</v>
      </c>
      <c r="E10" s="22"/>
      <c r="F10" s="23" t="n">
        <v>13442682</v>
      </c>
      <c r="G10" s="24" t="n">
        <v>14974848</v>
      </c>
      <c r="H10" s="24" t="n">
        <v>15478264</v>
      </c>
      <c r="I10" s="24" t="n">
        <v>17497105</v>
      </c>
      <c r="J10" s="24" t="n">
        <v>20474724</v>
      </c>
    </row>
    <row r="11" customFormat="false" ht="15" hidden="false" customHeight="true" outlineLevel="0" collapsed="false">
      <c r="A11" s="20"/>
      <c r="B11" s="20"/>
      <c r="C11" s="25"/>
      <c r="D11" s="26" t="s">
        <v>13</v>
      </c>
      <c r="E11" s="22"/>
      <c r="F11" s="23" t="n">
        <v>8041024</v>
      </c>
      <c r="G11" s="24" t="n">
        <v>7474485</v>
      </c>
      <c r="H11" s="24" t="n">
        <v>8266589</v>
      </c>
      <c r="I11" s="24" t="n">
        <v>12762453</v>
      </c>
      <c r="J11" s="24" t="n">
        <v>11741183</v>
      </c>
    </row>
    <row r="12" customFormat="false" ht="15" hidden="false" customHeight="true" outlineLevel="0" collapsed="false">
      <c r="A12" s="20"/>
      <c r="B12" s="20"/>
      <c r="C12" s="25"/>
      <c r="D12" s="26" t="s">
        <v>14</v>
      </c>
      <c r="E12" s="22"/>
      <c r="F12" s="23" t="n">
        <v>598008</v>
      </c>
      <c r="G12" s="24" t="n">
        <v>635003</v>
      </c>
      <c r="H12" s="24" t="n">
        <v>747888</v>
      </c>
      <c r="I12" s="24" t="n">
        <v>909066</v>
      </c>
      <c r="J12" s="24" t="n">
        <v>866191</v>
      </c>
    </row>
    <row r="13" customFormat="false" ht="15" hidden="false" customHeight="true" outlineLevel="0" collapsed="false">
      <c r="A13" s="20"/>
      <c r="B13" s="20"/>
      <c r="C13" s="25"/>
      <c r="D13" s="26" t="s">
        <v>15</v>
      </c>
      <c r="E13" s="22"/>
      <c r="F13" s="23" t="n">
        <v>153379</v>
      </c>
      <c r="G13" s="24" t="n">
        <v>59901</v>
      </c>
      <c r="H13" s="24" t="n">
        <v>42934</v>
      </c>
      <c r="I13" s="24" t="n">
        <v>89549</v>
      </c>
      <c r="J13" s="24" t="n">
        <v>105500</v>
      </c>
    </row>
    <row r="14" customFormat="false" ht="6" hidden="false" customHeight="true" outlineLevel="0" collapsed="false">
      <c r="A14" s="20"/>
      <c r="B14" s="20"/>
      <c r="C14" s="25"/>
      <c r="D14" s="26"/>
      <c r="E14" s="22"/>
      <c r="F14" s="23"/>
      <c r="G14" s="24"/>
      <c r="H14" s="24"/>
      <c r="I14" s="24"/>
      <c r="J14" s="24"/>
    </row>
    <row r="15" customFormat="false" ht="15" hidden="false" customHeight="true" outlineLevel="0" collapsed="false">
      <c r="A15" s="20"/>
      <c r="B15" s="20"/>
      <c r="C15" s="21" t="s">
        <v>16</v>
      </c>
      <c r="D15" s="21"/>
      <c r="E15" s="22"/>
      <c r="F15" s="23" t="n">
        <v>7762981</v>
      </c>
      <c r="G15" s="24" t="n">
        <v>9187570</v>
      </c>
      <c r="H15" s="24" t="n">
        <v>10123358</v>
      </c>
      <c r="I15" s="24" t="n">
        <v>11735898</v>
      </c>
      <c r="J15" s="24" t="n">
        <v>12986098</v>
      </c>
    </row>
    <row r="16" customFormat="false" ht="15" hidden="false" customHeight="true" outlineLevel="0" collapsed="false">
      <c r="A16" s="20"/>
      <c r="B16" s="20"/>
      <c r="C16" s="25"/>
      <c r="D16" s="26" t="s">
        <v>17</v>
      </c>
      <c r="E16" s="22"/>
      <c r="F16" s="23" t="n">
        <v>3729179</v>
      </c>
      <c r="G16" s="24" t="n">
        <v>4255040</v>
      </c>
      <c r="H16" s="24" t="n">
        <v>4583053</v>
      </c>
      <c r="I16" s="24" t="n">
        <v>5508419</v>
      </c>
      <c r="J16" s="24" t="n">
        <v>5695701</v>
      </c>
    </row>
    <row r="17" customFormat="false" ht="15" hidden="false" customHeight="true" outlineLevel="0" collapsed="false">
      <c r="A17" s="20"/>
      <c r="B17" s="20"/>
      <c r="C17" s="25"/>
      <c r="D17" s="26" t="s">
        <v>18</v>
      </c>
      <c r="E17" s="22"/>
      <c r="F17" s="23" t="n">
        <v>1726431</v>
      </c>
      <c r="G17" s="24" t="n">
        <v>2229560</v>
      </c>
      <c r="H17" s="24" t="n">
        <v>2525461</v>
      </c>
      <c r="I17" s="24" t="n">
        <v>3029214</v>
      </c>
      <c r="J17" s="24" t="n">
        <v>3645510</v>
      </c>
    </row>
    <row r="18" customFormat="false" ht="15" hidden="false" customHeight="true" outlineLevel="0" collapsed="false">
      <c r="A18" s="20"/>
      <c r="B18" s="20"/>
      <c r="C18" s="25"/>
      <c r="D18" s="26" t="s">
        <v>19</v>
      </c>
      <c r="E18" s="22"/>
      <c r="F18" s="23" t="n">
        <v>5915</v>
      </c>
      <c r="G18" s="24" t="n">
        <v>7059</v>
      </c>
      <c r="H18" s="24" t="n">
        <v>7940</v>
      </c>
      <c r="I18" s="24" t="n">
        <v>7274</v>
      </c>
      <c r="J18" s="24" t="n">
        <v>7942</v>
      </c>
    </row>
    <row r="19" customFormat="false" ht="15" hidden="false" customHeight="true" outlineLevel="0" collapsed="false">
      <c r="A19" s="20"/>
      <c r="B19" s="20"/>
      <c r="C19" s="25"/>
      <c r="D19" s="26" t="s">
        <v>15</v>
      </c>
      <c r="E19" s="22"/>
      <c r="F19" s="23" t="n">
        <v>2301455</v>
      </c>
      <c r="G19" s="24" t="n">
        <v>2695911</v>
      </c>
      <c r="H19" s="24" t="n">
        <v>3006905</v>
      </c>
      <c r="I19" s="24" t="n">
        <v>3190991</v>
      </c>
      <c r="J19" s="24" t="n">
        <v>3636945</v>
      </c>
    </row>
    <row r="20" customFormat="false" ht="6" hidden="false" customHeight="true" outlineLevel="0" collapsed="false">
      <c r="A20" s="20"/>
      <c r="B20" s="20"/>
      <c r="C20" s="25"/>
      <c r="D20" s="26"/>
      <c r="E20" s="22"/>
      <c r="F20" s="23"/>
      <c r="G20" s="24"/>
      <c r="H20" s="24"/>
      <c r="I20" s="24"/>
      <c r="J20" s="24"/>
    </row>
    <row r="21" s="18" customFormat="true" ht="15" hidden="false" customHeight="true" outlineLevel="0" collapsed="false">
      <c r="A21" s="13"/>
      <c r="B21" s="14" t="s">
        <v>20</v>
      </c>
      <c r="C21" s="14"/>
      <c r="D21" s="14"/>
      <c r="E21" s="15"/>
      <c r="F21" s="16" t="n">
        <v>28405974</v>
      </c>
      <c r="G21" s="17" t="n">
        <v>30632264</v>
      </c>
      <c r="H21" s="17" t="n">
        <v>32996786</v>
      </c>
      <c r="I21" s="17" t="n">
        <v>41688404</v>
      </c>
      <c r="J21" s="17" t="n">
        <v>44649229</v>
      </c>
    </row>
    <row r="22" customFormat="false" ht="15" hidden="false" customHeight="true" outlineLevel="0" collapsed="false">
      <c r="A22" s="20"/>
      <c r="B22" s="20"/>
      <c r="C22" s="21" t="s">
        <v>11</v>
      </c>
      <c r="D22" s="21"/>
      <c r="E22" s="22"/>
      <c r="F22" s="23" t="n">
        <v>21290192</v>
      </c>
      <c r="G22" s="24" t="n">
        <v>22226133</v>
      </c>
      <c r="H22" s="24" t="n">
        <v>23612276</v>
      </c>
      <c r="I22" s="24" t="n">
        <v>30418477</v>
      </c>
      <c r="J22" s="24" t="n">
        <v>32192993</v>
      </c>
    </row>
    <row r="23" customFormat="false" ht="15" hidden="false" customHeight="true" outlineLevel="0" collapsed="false">
      <c r="A23" s="20"/>
      <c r="B23" s="20"/>
      <c r="C23" s="25"/>
      <c r="D23" s="26" t="s">
        <v>12</v>
      </c>
      <c r="E23" s="22"/>
      <c r="F23" s="23" t="n">
        <v>12912632</v>
      </c>
      <c r="G23" s="24" t="n">
        <v>14468678</v>
      </c>
      <c r="H23" s="24" t="n">
        <v>14984342</v>
      </c>
      <c r="I23" s="24" t="n">
        <v>17267290</v>
      </c>
      <c r="J23" s="24" t="n">
        <v>20212247</v>
      </c>
    </row>
    <row r="24" customFormat="false" ht="15" hidden="false" customHeight="true" outlineLevel="0" collapsed="false">
      <c r="A24" s="20"/>
      <c r="B24" s="20"/>
      <c r="C24" s="25"/>
      <c r="D24" s="26" t="s">
        <v>13</v>
      </c>
      <c r="E24" s="22"/>
      <c r="F24" s="23" t="n">
        <v>7737798</v>
      </c>
      <c r="G24" s="24" t="n">
        <v>7153743</v>
      </c>
      <c r="H24" s="24" t="n">
        <v>7978208</v>
      </c>
      <c r="I24" s="24" t="n">
        <v>12339275</v>
      </c>
      <c r="J24" s="24" t="n">
        <v>11217951</v>
      </c>
    </row>
    <row r="25" customFormat="false" ht="15" hidden="false" customHeight="true" outlineLevel="0" collapsed="false">
      <c r="A25" s="20"/>
      <c r="B25" s="20"/>
      <c r="C25" s="25"/>
      <c r="D25" s="26" t="s">
        <v>14</v>
      </c>
      <c r="E25" s="22"/>
      <c r="F25" s="23" t="n">
        <v>486749</v>
      </c>
      <c r="G25" s="24" t="n">
        <v>543817</v>
      </c>
      <c r="H25" s="24" t="n">
        <v>606792</v>
      </c>
      <c r="I25" s="24" t="n">
        <v>722364</v>
      </c>
      <c r="J25" s="24" t="n">
        <v>657296</v>
      </c>
    </row>
    <row r="26" customFormat="false" ht="15" hidden="false" customHeight="true" outlineLevel="0" collapsed="false">
      <c r="A26" s="20"/>
      <c r="B26" s="20"/>
      <c r="C26" s="25"/>
      <c r="D26" s="26" t="s">
        <v>15</v>
      </c>
      <c r="E26" s="22"/>
      <c r="F26" s="23" t="n">
        <v>153013</v>
      </c>
      <c r="G26" s="24" t="n">
        <v>59894</v>
      </c>
      <c r="H26" s="24" t="n">
        <v>42934</v>
      </c>
      <c r="I26" s="24" t="n">
        <v>89549</v>
      </c>
      <c r="J26" s="24" t="n">
        <v>105500</v>
      </c>
    </row>
    <row r="27" customFormat="false" ht="15" hidden="false" customHeight="true" outlineLevel="0" collapsed="false">
      <c r="A27" s="20"/>
      <c r="B27" s="20"/>
      <c r="C27" s="21" t="s">
        <v>16</v>
      </c>
      <c r="D27" s="21"/>
      <c r="E27" s="22"/>
      <c r="F27" s="23" t="n">
        <v>7115781</v>
      </c>
      <c r="G27" s="24" t="n">
        <v>8406132</v>
      </c>
      <c r="H27" s="24" t="n">
        <v>9384510</v>
      </c>
      <c r="I27" s="24" t="n">
        <v>11269927</v>
      </c>
      <c r="J27" s="24" t="n">
        <v>12456236</v>
      </c>
    </row>
    <row r="28" customFormat="false" ht="15" hidden="false" customHeight="true" outlineLevel="0" collapsed="false">
      <c r="A28" s="20"/>
      <c r="B28" s="20"/>
      <c r="C28" s="25"/>
      <c r="D28" s="26" t="s">
        <v>17</v>
      </c>
      <c r="E28" s="22"/>
      <c r="F28" s="23" t="n">
        <v>3518664</v>
      </c>
      <c r="G28" s="24" t="n">
        <v>3999314</v>
      </c>
      <c r="H28" s="24" t="n">
        <v>4255181</v>
      </c>
      <c r="I28" s="24" t="n">
        <v>5506223</v>
      </c>
      <c r="J28" s="24" t="n">
        <v>5694172</v>
      </c>
    </row>
    <row r="29" customFormat="false" ht="15" hidden="false" customHeight="true" outlineLevel="0" collapsed="false">
      <c r="A29" s="20"/>
      <c r="B29" s="20"/>
      <c r="C29" s="25"/>
      <c r="D29" s="26" t="s">
        <v>18</v>
      </c>
      <c r="E29" s="22"/>
      <c r="F29" s="23" t="n">
        <v>1569592</v>
      </c>
      <c r="G29" s="24" t="n">
        <v>2068209</v>
      </c>
      <c r="H29" s="24" t="n">
        <v>2485223</v>
      </c>
      <c r="I29" s="24" t="n">
        <v>2775795</v>
      </c>
      <c r="J29" s="24" t="n">
        <v>3388937</v>
      </c>
    </row>
    <row r="30" customFormat="false" ht="15" hidden="false" customHeight="true" outlineLevel="0" collapsed="false">
      <c r="A30" s="20"/>
      <c r="B30" s="20"/>
      <c r="C30" s="25"/>
      <c r="D30" s="26" t="s">
        <v>19</v>
      </c>
      <c r="E30" s="22"/>
      <c r="F30" s="23" t="n">
        <v>3172</v>
      </c>
      <c r="G30" s="24" t="n">
        <v>4415</v>
      </c>
      <c r="H30" s="24" t="n">
        <v>5255</v>
      </c>
      <c r="I30" s="24" t="n">
        <v>4694</v>
      </c>
      <c r="J30" s="24" t="n">
        <v>5373</v>
      </c>
    </row>
    <row r="31" customFormat="false" ht="15" hidden="false" customHeight="true" outlineLevel="0" collapsed="false">
      <c r="A31" s="20"/>
      <c r="B31" s="20"/>
      <c r="C31" s="25"/>
      <c r="D31" s="26" t="s">
        <v>15</v>
      </c>
      <c r="E31" s="22"/>
      <c r="F31" s="23" t="n">
        <v>2024353</v>
      </c>
      <c r="G31" s="24" t="n">
        <v>2334194</v>
      </c>
      <c r="H31" s="24" t="n">
        <v>2638850</v>
      </c>
      <c r="I31" s="24" t="n">
        <v>2983215</v>
      </c>
      <c r="J31" s="24" t="n">
        <v>3367754</v>
      </c>
    </row>
    <row r="32" customFormat="false" ht="6" hidden="false" customHeight="true" outlineLevel="0" collapsed="false">
      <c r="A32" s="20"/>
      <c r="B32" s="20"/>
      <c r="C32" s="25"/>
      <c r="D32" s="26"/>
      <c r="E32" s="22"/>
      <c r="F32" s="23"/>
      <c r="G32" s="24"/>
      <c r="H32" s="24"/>
      <c r="I32" s="24"/>
      <c r="J32" s="24"/>
    </row>
    <row r="33" s="18" customFormat="true" ht="15" hidden="false" customHeight="true" outlineLevel="0" collapsed="false">
      <c r="A33" s="13"/>
      <c r="B33" s="14" t="s">
        <v>21</v>
      </c>
      <c r="C33" s="14"/>
      <c r="D33" s="14"/>
      <c r="E33" s="27" t="s">
        <v>22</v>
      </c>
      <c r="F33" s="16" t="n">
        <v>1589601</v>
      </c>
      <c r="G33" s="17" t="n">
        <v>1697494</v>
      </c>
      <c r="H33" s="17" t="n">
        <v>1659495</v>
      </c>
      <c r="I33" s="17" t="n">
        <v>1301989</v>
      </c>
      <c r="J33" s="17" t="n">
        <v>1520222</v>
      </c>
    </row>
    <row r="34" customFormat="false" ht="15" hidden="false" customHeight="true" outlineLevel="0" collapsed="false">
      <c r="A34" s="20"/>
      <c r="B34" s="20"/>
      <c r="C34" s="21" t="s">
        <v>11</v>
      </c>
      <c r="D34" s="21"/>
      <c r="E34" s="22"/>
      <c r="F34" s="23" t="n">
        <v>942450</v>
      </c>
      <c r="G34" s="24" t="n">
        <v>916304</v>
      </c>
      <c r="H34" s="24" t="n">
        <v>920686</v>
      </c>
      <c r="I34" s="24" t="n">
        <v>836132</v>
      </c>
      <c r="J34" s="24" t="n">
        <v>990885</v>
      </c>
    </row>
    <row r="35" customFormat="false" ht="15" hidden="false" customHeight="true" outlineLevel="0" collapsed="false">
      <c r="A35" s="20"/>
      <c r="B35" s="20"/>
      <c r="C35" s="25"/>
      <c r="D35" s="26" t="s">
        <v>12</v>
      </c>
      <c r="E35" s="22"/>
      <c r="F35" s="23" t="n">
        <v>527993</v>
      </c>
      <c r="G35" s="24" t="n">
        <v>504736</v>
      </c>
      <c r="H35" s="24" t="n">
        <v>491726</v>
      </c>
      <c r="I35" s="24" t="n">
        <v>226822</v>
      </c>
      <c r="J35" s="24" t="n">
        <v>259237</v>
      </c>
    </row>
    <row r="36" customFormat="false" ht="15" hidden="false" customHeight="true" outlineLevel="0" collapsed="false">
      <c r="A36" s="20"/>
      <c r="B36" s="20"/>
      <c r="C36" s="25"/>
      <c r="D36" s="26" t="s">
        <v>13</v>
      </c>
      <c r="E36" s="22"/>
      <c r="F36" s="23" t="n">
        <v>302889</v>
      </c>
      <c r="G36" s="24" t="n">
        <v>320442</v>
      </c>
      <c r="H36" s="24" t="n">
        <v>287865</v>
      </c>
      <c r="I36" s="24" t="n">
        <v>422611</v>
      </c>
      <c r="J36" s="24" t="n">
        <v>522868</v>
      </c>
    </row>
    <row r="37" customFormat="false" ht="15" hidden="false" customHeight="true" outlineLevel="0" collapsed="false">
      <c r="A37" s="20"/>
      <c r="B37" s="20"/>
      <c r="C37" s="25"/>
      <c r="D37" s="26" t="s">
        <v>14</v>
      </c>
      <c r="E37" s="22"/>
      <c r="F37" s="23" t="n">
        <v>111201</v>
      </c>
      <c r="G37" s="24" t="n">
        <v>91119</v>
      </c>
      <c r="H37" s="24" t="n">
        <v>141096</v>
      </c>
      <c r="I37" s="24" t="n">
        <v>186699</v>
      </c>
      <c r="J37" s="24" t="n">
        <v>208780</v>
      </c>
    </row>
    <row r="38" customFormat="false" ht="15" hidden="false" customHeight="true" outlineLevel="0" collapsed="false">
      <c r="A38" s="20"/>
      <c r="B38" s="20"/>
      <c r="C38" s="25"/>
      <c r="D38" s="26" t="s">
        <v>15</v>
      </c>
      <c r="E38" s="22"/>
      <c r="F38" s="23" t="n">
        <v>367</v>
      </c>
      <c r="G38" s="24" t="n">
        <v>7</v>
      </c>
      <c r="H38" s="28" t="s">
        <v>23</v>
      </c>
      <c r="I38" s="28" t="s">
        <v>23</v>
      </c>
      <c r="J38" s="28" t="s">
        <v>23</v>
      </c>
    </row>
    <row r="39" customFormat="false" ht="15" hidden="false" customHeight="true" outlineLevel="0" collapsed="false">
      <c r="A39" s="20"/>
      <c r="B39" s="20"/>
      <c r="C39" s="21" t="s">
        <v>16</v>
      </c>
      <c r="D39" s="21"/>
      <c r="E39" s="22"/>
      <c r="F39" s="23" t="n">
        <v>647151</v>
      </c>
      <c r="G39" s="24" t="n">
        <v>781190</v>
      </c>
      <c r="H39" s="24" t="n">
        <v>738810</v>
      </c>
      <c r="I39" s="24" t="n">
        <v>465857</v>
      </c>
      <c r="J39" s="24" t="n">
        <v>529337</v>
      </c>
    </row>
    <row r="40" customFormat="false" ht="15" hidden="false" customHeight="true" outlineLevel="0" collapsed="false">
      <c r="A40" s="20"/>
      <c r="B40" s="20"/>
      <c r="C40" s="25"/>
      <c r="D40" s="26" t="s">
        <v>17</v>
      </c>
      <c r="E40" s="22"/>
      <c r="F40" s="23" t="n">
        <v>210515</v>
      </c>
      <c r="G40" s="24" t="n">
        <v>255727</v>
      </c>
      <c r="H40" s="24" t="n">
        <v>327872</v>
      </c>
      <c r="I40" s="24" t="n">
        <v>2196</v>
      </c>
      <c r="J40" s="24" t="n">
        <v>1528</v>
      </c>
    </row>
    <row r="41" customFormat="false" ht="15" hidden="false" customHeight="true" outlineLevel="0" collapsed="false">
      <c r="A41" s="20"/>
      <c r="B41" s="20"/>
      <c r="C41" s="25"/>
      <c r="D41" s="26" t="s">
        <v>18</v>
      </c>
      <c r="E41" s="22"/>
      <c r="F41" s="23" t="n">
        <v>156792</v>
      </c>
      <c r="G41" s="24" t="n">
        <v>161171</v>
      </c>
      <c r="H41" s="24" t="n">
        <v>40222</v>
      </c>
      <c r="I41" s="24" t="n">
        <v>253306</v>
      </c>
      <c r="J41" s="24" t="n">
        <v>256094</v>
      </c>
    </row>
    <row r="42" customFormat="false" ht="15" hidden="false" customHeight="true" outlineLevel="0" collapsed="false">
      <c r="A42" s="20"/>
      <c r="B42" s="20"/>
      <c r="C42" s="25"/>
      <c r="D42" s="26" t="s">
        <v>19</v>
      </c>
      <c r="E42" s="22"/>
      <c r="F42" s="23" t="n">
        <v>2743</v>
      </c>
      <c r="G42" s="24" t="n">
        <v>2576</v>
      </c>
      <c r="H42" s="24" t="n">
        <v>2666</v>
      </c>
      <c r="I42" s="24" t="n">
        <v>2579</v>
      </c>
      <c r="J42" s="24" t="n">
        <v>2524</v>
      </c>
    </row>
    <row r="43" customFormat="false" ht="15" hidden="false" customHeight="true" outlineLevel="0" collapsed="false">
      <c r="A43" s="20"/>
      <c r="B43" s="20"/>
      <c r="C43" s="25"/>
      <c r="D43" s="26" t="s">
        <v>15</v>
      </c>
      <c r="E43" s="22"/>
      <c r="F43" s="23" t="n">
        <v>277102</v>
      </c>
      <c r="G43" s="24" t="n">
        <v>361717</v>
      </c>
      <c r="H43" s="24" t="n">
        <v>368050</v>
      </c>
      <c r="I43" s="24" t="n">
        <v>207777</v>
      </c>
      <c r="J43" s="24" t="n">
        <v>269191</v>
      </c>
    </row>
    <row r="44" customFormat="false" ht="4.9" hidden="false" customHeight="true" outlineLevel="0" collapsed="false">
      <c r="C44" s="29"/>
      <c r="D44" s="30"/>
      <c r="E44" s="31"/>
      <c r="F44" s="32"/>
      <c r="G44" s="33"/>
      <c r="H44" s="33"/>
      <c r="I44" s="33"/>
      <c r="J44" s="33"/>
    </row>
    <row r="45" customFormat="false" ht="16.5" hidden="false" customHeight="true" outlineLevel="0" collapsed="false">
      <c r="B45" s="34" t="s">
        <v>24</v>
      </c>
      <c r="D45" s="34"/>
      <c r="E45" s="34"/>
      <c r="F45" s="34"/>
      <c r="G45" s="34"/>
      <c r="H45" s="34"/>
      <c r="I45" s="34"/>
      <c r="J45" s="34"/>
    </row>
  </sheetData>
  <mergeCells count="10">
    <mergeCell ref="B6:E6"/>
    <mergeCell ref="B7:D7"/>
    <mergeCell ref="C9:D9"/>
    <mergeCell ref="C15:D15"/>
    <mergeCell ref="B21:D21"/>
    <mergeCell ref="C22:D22"/>
    <mergeCell ref="C27:D27"/>
    <mergeCell ref="B33:D33"/>
    <mergeCell ref="C34:D34"/>
    <mergeCell ref="C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07Z</dcterms:created>
  <dc:creator>広島県</dc:creator>
  <dc:description/>
  <dc:language>en-US</dc:language>
  <cp:lastModifiedBy>alpha</cp:lastModifiedBy>
  <cp:lastPrinted>2003-11-21T04:57:41Z</cp:lastPrinted>
  <dcterms:modified xsi:type="dcterms:W3CDTF">2004-01-11T12:52:06Z</dcterms:modified>
  <cp:revision>0</cp:revision>
  <dc:subject/>
  <dc:title/>
</cp:coreProperties>
</file>