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v09" sheetId="1" state="visible" r:id="rId2"/>
  </sheets>
  <definedNames>
    <definedName function="false" hidden="false" localSheetId="0" name="_xlnm.Print_Titles" vbProcedure="false">'tone-v09'!$B:$D,'tone-v09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8">
  <si>
    <t xml:space="preserve">国税及び財政</t>
  </si>
  <si>
    <r>
      <rPr>
        <sz val="14"/>
        <color rgb="FF000080"/>
        <rFont val="ＭＳ 明朝"/>
        <family val="1"/>
        <charset val="128"/>
      </rPr>
      <t xml:space="preserve">174</t>
    </r>
    <r>
      <rPr>
        <sz val="14"/>
        <color rgb="FF000080"/>
        <rFont val="Noto Sans"/>
        <family val="2"/>
      </rPr>
      <t xml:space="preserve">　市　町　村　財　政　の　性　質　別　歳　出（普通会計） 昭和</t>
    </r>
    <r>
      <rPr>
        <sz val="14"/>
        <color rgb="FF000080"/>
        <rFont val="ＭＳ 明朝"/>
        <family val="1"/>
        <charset val="128"/>
      </rPr>
      <t xml:space="preserve">54</t>
    </r>
    <r>
      <rPr>
        <sz val="14"/>
        <color rgb="FF000080"/>
        <rFont val="Noto Sans"/>
        <family val="2"/>
      </rPr>
      <t xml:space="preserve">年度　</t>
    </r>
  </si>
  <si>
    <t xml:space="preserve">（単位　千円）</t>
  </si>
  <si>
    <t xml:space="preserve">県地域整備課</t>
  </si>
  <si>
    <t xml:space="preserve">年　　　度</t>
  </si>
  <si>
    <t xml:space="preserve">総　　　額</t>
  </si>
  <si>
    <t xml:space="preserve">人　件　費</t>
  </si>
  <si>
    <t xml:space="preserve">物　件　費</t>
  </si>
  <si>
    <t xml:space="preserve">維持補修費</t>
  </si>
  <si>
    <t xml:space="preserve">扶　助　費</t>
  </si>
  <si>
    <t xml:space="preserve">補 助 費 等</t>
  </si>
  <si>
    <t xml:space="preserve">普通建設事業費</t>
  </si>
  <si>
    <t xml:space="preserve">災 害 復 旧
事 　業　 費</t>
  </si>
  <si>
    <t xml:space="preserve">失 業 対 策
事　 業　 費</t>
  </si>
  <si>
    <t xml:space="preserve">公　債　金</t>
  </si>
  <si>
    <t xml:space="preserve">積　立　金</t>
  </si>
  <si>
    <t xml:space="preserve">投 資 及 び
出　 資　 金</t>
  </si>
  <si>
    <t xml:space="preserve">貸　付　金</t>
  </si>
  <si>
    <t xml:space="preserve">繰　出　金</t>
  </si>
  <si>
    <t xml:space="preserve">前年度繰上
充　用　金</t>
  </si>
  <si>
    <t xml:space="preserve">年　度
市町村</t>
  </si>
  <si>
    <t xml:space="preserve">昭和</t>
  </si>
  <si>
    <t xml:space="preserve">年度</t>
  </si>
  <si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年</t>
    </r>
  </si>
  <si>
    <t xml:space="preserve">構成比</t>
  </si>
  <si>
    <t xml:space="preserve">％</t>
  </si>
  <si>
    <t xml:space="preserve">市　　部</t>
  </si>
  <si>
    <t xml:space="preserve">町　村</t>
  </si>
  <si>
    <t xml:space="preserve">1</t>
  </si>
  <si>
    <t xml:space="preserve">広島市</t>
  </si>
  <si>
    <t xml:space="preserve">－</t>
  </si>
  <si>
    <t xml:space="preserve">2</t>
  </si>
  <si>
    <t xml:space="preserve">呉市</t>
  </si>
  <si>
    <t xml:space="preserve">3</t>
  </si>
  <si>
    <t xml:space="preserve">竹原市</t>
  </si>
  <si>
    <t xml:space="preserve">4</t>
  </si>
  <si>
    <t xml:space="preserve">三原市</t>
  </si>
  <si>
    <t xml:space="preserve">5</t>
  </si>
  <si>
    <t xml:space="preserve">尾道市</t>
  </si>
  <si>
    <t xml:space="preserve">6</t>
  </si>
  <si>
    <t xml:space="preserve">因島市</t>
  </si>
  <si>
    <t xml:space="preserve">7</t>
  </si>
  <si>
    <t xml:space="preserve">福山市</t>
  </si>
  <si>
    <t xml:space="preserve">8</t>
  </si>
  <si>
    <t xml:space="preserve">府中市</t>
  </si>
  <si>
    <t xml:space="preserve">9</t>
  </si>
  <si>
    <t xml:space="preserve">三次市</t>
  </si>
  <si>
    <t xml:space="preserve">10</t>
  </si>
  <si>
    <t xml:space="preserve">庄原市</t>
  </si>
  <si>
    <t xml:space="preserve">11</t>
  </si>
  <si>
    <t xml:space="preserve">大竹市</t>
  </si>
  <si>
    <t xml:space="preserve">12</t>
  </si>
  <si>
    <t xml:space="preserve">東広島市</t>
  </si>
  <si>
    <t xml:space="preserve">13</t>
  </si>
  <si>
    <t xml:space="preserve">安 芸 郡</t>
  </si>
  <si>
    <t xml:space="preserve">14</t>
  </si>
  <si>
    <t xml:space="preserve">府中町</t>
  </si>
  <si>
    <t xml:space="preserve">15</t>
  </si>
  <si>
    <t xml:space="preserve">海田町</t>
  </si>
  <si>
    <t xml:space="preserve">16</t>
  </si>
  <si>
    <t xml:space="preserve">熊野町</t>
  </si>
  <si>
    <t xml:space="preserve">17</t>
  </si>
  <si>
    <t xml:space="preserve">坂町</t>
  </si>
  <si>
    <t xml:space="preserve">18</t>
  </si>
  <si>
    <t xml:space="preserve">江田島町</t>
  </si>
  <si>
    <t xml:space="preserve">19</t>
  </si>
  <si>
    <t xml:space="preserve">音戸町</t>
  </si>
  <si>
    <t xml:space="preserve">20</t>
  </si>
  <si>
    <t xml:space="preserve">倉橋町</t>
  </si>
  <si>
    <t xml:space="preserve">21</t>
  </si>
  <si>
    <t xml:space="preserve">下蒲刈町</t>
  </si>
  <si>
    <t xml:space="preserve">22</t>
  </si>
  <si>
    <t xml:space="preserve">蒲刈町</t>
  </si>
  <si>
    <t xml:space="preserve">23</t>
  </si>
  <si>
    <t xml:space="preserve">佐 伯 郡</t>
  </si>
  <si>
    <t xml:space="preserve">24</t>
  </si>
  <si>
    <t xml:space="preserve">五日市町</t>
  </si>
  <si>
    <t xml:space="preserve">25</t>
  </si>
  <si>
    <t xml:space="preserve">廿日市町</t>
  </si>
  <si>
    <t xml:space="preserve">26</t>
  </si>
  <si>
    <t xml:space="preserve">大野町</t>
  </si>
  <si>
    <t xml:space="preserve">27</t>
  </si>
  <si>
    <t xml:space="preserve">湯来町</t>
  </si>
  <si>
    <t xml:space="preserve">28</t>
  </si>
  <si>
    <t xml:space="preserve">佐伯町</t>
  </si>
  <si>
    <t xml:space="preserve">29</t>
  </si>
  <si>
    <t xml:space="preserve">吉和村</t>
  </si>
  <si>
    <t xml:space="preserve">30</t>
  </si>
  <si>
    <t xml:space="preserve">宮島町</t>
  </si>
  <si>
    <t xml:space="preserve">31</t>
  </si>
  <si>
    <t xml:space="preserve">能美町</t>
  </si>
  <si>
    <t xml:space="preserve">32</t>
  </si>
  <si>
    <t xml:space="preserve">沖美町</t>
  </si>
  <si>
    <t xml:space="preserve">33</t>
  </si>
  <si>
    <t xml:space="preserve">大柿町</t>
  </si>
  <si>
    <t xml:space="preserve">34</t>
  </si>
  <si>
    <t xml:space="preserve">山 県 郡</t>
  </si>
  <si>
    <t xml:space="preserve">35</t>
  </si>
  <si>
    <t xml:space="preserve">加計町</t>
  </si>
  <si>
    <t xml:space="preserve">36</t>
  </si>
  <si>
    <t xml:space="preserve">筒賀町</t>
  </si>
  <si>
    <t xml:space="preserve">37</t>
  </si>
  <si>
    <t xml:space="preserve">戸河内町</t>
  </si>
  <si>
    <t xml:space="preserve">38</t>
  </si>
  <si>
    <t xml:space="preserve">芸北町</t>
  </si>
  <si>
    <t xml:space="preserve">39</t>
  </si>
  <si>
    <t xml:space="preserve">大朝町</t>
  </si>
  <si>
    <t xml:space="preserve">40</t>
  </si>
  <si>
    <t xml:space="preserve">千代田町</t>
  </si>
  <si>
    <t xml:space="preserve">41</t>
  </si>
  <si>
    <t xml:space="preserve">豊平町</t>
  </si>
  <si>
    <t xml:space="preserve">42</t>
  </si>
  <si>
    <t xml:space="preserve">高 田 郡</t>
  </si>
  <si>
    <t xml:space="preserve">43</t>
  </si>
  <si>
    <t xml:space="preserve">吉田町</t>
  </si>
  <si>
    <t xml:space="preserve">44</t>
  </si>
  <si>
    <t xml:space="preserve">八千代町</t>
  </si>
  <si>
    <t xml:space="preserve">45</t>
  </si>
  <si>
    <t xml:space="preserve">美土里町</t>
  </si>
  <si>
    <t xml:space="preserve">46</t>
  </si>
  <si>
    <t xml:space="preserve">高宮町</t>
  </si>
  <si>
    <t xml:space="preserve">47</t>
  </si>
  <si>
    <t xml:space="preserve">甲田町</t>
  </si>
  <si>
    <t xml:space="preserve">48</t>
  </si>
  <si>
    <t xml:space="preserve">向原町</t>
  </si>
  <si>
    <t xml:space="preserve">賀 茂 郡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豊 田 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 調 郡</t>
  </si>
  <si>
    <t xml:space="preserve">御調町</t>
  </si>
  <si>
    <t xml:space="preserve">久井町</t>
  </si>
  <si>
    <t xml:space="preserve">向島町</t>
  </si>
  <si>
    <t xml:space="preserve">世 羅 郡</t>
  </si>
  <si>
    <t xml:space="preserve">甲山町</t>
  </si>
  <si>
    <t xml:space="preserve">世羅町</t>
  </si>
  <si>
    <t xml:space="preserve">世羅西町</t>
  </si>
  <si>
    <t xml:space="preserve">沼 隈 郡</t>
  </si>
  <si>
    <t xml:space="preserve">内海町</t>
  </si>
  <si>
    <t xml:space="preserve">沼隈町</t>
  </si>
  <si>
    <t xml:space="preserve">深 安 郡</t>
  </si>
  <si>
    <t xml:space="preserve">神辺町</t>
  </si>
  <si>
    <t xml:space="preserve">芦 品 郡</t>
  </si>
  <si>
    <t xml:space="preserve">新市町</t>
  </si>
  <si>
    <t xml:space="preserve">神 石 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 奴 郡</t>
  </si>
  <si>
    <t xml:space="preserve">上下町</t>
  </si>
  <si>
    <t xml:space="preserve">総領町</t>
  </si>
  <si>
    <t xml:space="preserve">甲奴町</t>
  </si>
  <si>
    <t xml:space="preserve">双 三 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比 婆 郡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0.0"/>
    <numFmt numFmtId="167" formatCode="@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i val="true"/>
      <sz val="10"/>
      <name val="Century Gothic"/>
      <family val="2"/>
    </font>
    <font>
      <b val="true"/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Century Gothic"/>
      <family val="2"/>
    </font>
    <font>
      <b val="true"/>
      <i val="true"/>
      <sz val="7"/>
      <name val="Century Gothic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2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6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H159" activeCellId="0" sqref="H159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4.36"/>
    <col collapsed="false" customWidth="true" hidden="false" outlineLevel="0" max="4" min="4" style="1" width="7.24"/>
    <col collapsed="false" customWidth="true" hidden="false" outlineLevel="0" max="5" min="5" style="1" width="0.86"/>
    <col collapsed="false" customWidth="true" hidden="false" outlineLevel="0" max="8" min="6" style="1" width="12.75"/>
    <col collapsed="false" customWidth="true" hidden="false" outlineLevel="0" max="9" min="9" style="1" width="9.87"/>
    <col collapsed="false" customWidth="true" hidden="false" outlineLevel="0" max="10" min="10" style="1" width="13.12"/>
    <col collapsed="false" customWidth="true" hidden="false" outlineLevel="0" max="11" min="11" style="1" width="11.37"/>
    <col collapsed="false" customWidth="true" hidden="false" outlineLevel="0" max="12" min="12" style="1" width="11.99"/>
    <col collapsed="false" customWidth="true" hidden="false" outlineLevel="0" max="13" min="13" style="1" width="12.25"/>
    <col collapsed="false" customWidth="true" hidden="false" outlineLevel="0" max="14" min="14" style="1" width="12.12"/>
    <col collapsed="false" customWidth="true" hidden="false" outlineLevel="0" max="15" min="15" style="1" width="12.99"/>
    <col collapsed="false" customWidth="true" hidden="false" outlineLevel="0" max="16" min="16" style="1" width="11.37"/>
    <col collapsed="false" customWidth="true" hidden="false" outlineLevel="0" max="17" min="17" style="1" width="11.75"/>
    <col collapsed="false" customWidth="true" hidden="false" outlineLevel="0" max="18" min="18" style="1" width="11.99"/>
    <col collapsed="false" customWidth="true" hidden="false" outlineLevel="0" max="19" min="19" style="1" width="11.62"/>
    <col collapsed="false" customWidth="true" hidden="false" outlineLevel="0" max="20" min="20" style="1" width="9.99"/>
    <col collapsed="false" customWidth="true" hidden="false" outlineLevel="0" max="21" min="21" style="1" width="6.12"/>
    <col collapsed="false" customWidth="false" hidden="false" outlineLevel="0" max="257" min="22" style="1" width="8.86"/>
  </cols>
  <sheetData>
    <row r="1" customFormat="false" ht="13.9" hidden="false" customHeight="true" outlineLevel="0" collapsed="false">
      <c r="B1" s="2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5"/>
      <c r="M3" s="4"/>
      <c r="N3" s="4"/>
      <c r="P3" s="5"/>
      <c r="Q3" s="4"/>
      <c r="R3" s="4"/>
      <c r="S3" s="4"/>
      <c r="T3" s="4"/>
      <c r="U3" s="4"/>
    </row>
    <row r="4" customFormat="false" ht="12" hidden="false" customHeight="true" outlineLevel="0" collapsed="false">
      <c r="B4" s="6"/>
    </row>
    <row r="5" customFormat="false" ht="17.25" hidden="false" customHeight="true" outlineLevel="0" collapsed="false">
      <c r="B5" s="2" t="s">
        <v>2</v>
      </c>
      <c r="U5" s="7" t="s">
        <v>3</v>
      </c>
    </row>
    <row r="6" s="13" customFormat="true" ht="27.95" hidden="false" customHeight="true" outlineLevel="0" collapsed="false">
      <c r="A6" s="8"/>
      <c r="B6" s="9" t="s">
        <v>4</v>
      </c>
      <c r="C6" s="9"/>
      <c r="D6" s="9"/>
      <c r="E6" s="8"/>
      <c r="F6" s="10" t="s">
        <v>5</v>
      </c>
      <c r="G6" s="11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12" t="s">
        <v>13</v>
      </c>
      <c r="O6" s="11" t="s">
        <v>14</v>
      </c>
      <c r="P6" s="11" t="s">
        <v>15</v>
      </c>
      <c r="Q6" s="12" t="s">
        <v>16</v>
      </c>
      <c r="R6" s="11" t="s">
        <v>17</v>
      </c>
      <c r="S6" s="11" t="s">
        <v>18</v>
      </c>
      <c r="T6" s="12" t="s">
        <v>19</v>
      </c>
      <c r="U6" s="10" t="s">
        <v>20</v>
      </c>
    </row>
    <row r="7" customFormat="false" ht="4.5" hidden="false" customHeight="true" outlineLevel="0" collapsed="false">
      <c r="A7" s="14"/>
      <c r="B7" s="14"/>
      <c r="C7" s="14"/>
      <c r="D7" s="14"/>
      <c r="E7" s="14"/>
      <c r="F7" s="15"/>
      <c r="T7" s="16"/>
      <c r="U7" s="17"/>
    </row>
    <row r="8" customFormat="false" ht="15" hidden="false" customHeight="true" outlineLevel="0" collapsed="false">
      <c r="A8" s="14"/>
      <c r="B8" s="18" t="s">
        <v>21</v>
      </c>
      <c r="C8" s="18" t="n">
        <v>52</v>
      </c>
      <c r="D8" s="18" t="s">
        <v>22</v>
      </c>
      <c r="E8" s="14"/>
      <c r="F8" s="19" t="n">
        <v>401054782</v>
      </c>
      <c r="G8" s="20" t="n">
        <v>101838917</v>
      </c>
      <c r="H8" s="20" t="n">
        <v>28820118</v>
      </c>
      <c r="I8" s="20" t="n">
        <v>5186445</v>
      </c>
      <c r="J8" s="20" t="n">
        <v>44014267</v>
      </c>
      <c r="K8" s="20" t="n">
        <v>20136025</v>
      </c>
      <c r="L8" s="20" t="n">
        <v>128602042</v>
      </c>
      <c r="M8" s="20" t="n">
        <v>5986662</v>
      </c>
      <c r="N8" s="20" t="n">
        <v>5247000</v>
      </c>
      <c r="O8" s="20" t="n">
        <v>23176025</v>
      </c>
      <c r="P8" s="20" t="n">
        <v>8495239</v>
      </c>
      <c r="Q8" s="20" t="n">
        <v>1066671</v>
      </c>
      <c r="R8" s="20" t="n">
        <v>16232676</v>
      </c>
      <c r="S8" s="20" t="n">
        <v>10935605</v>
      </c>
      <c r="T8" s="21" t="n">
        <v>1317090</v>
      </c>
      <c r="U8" s="22" t="s">
        <v>23</v>
      </c>
    </row>
    <row r="9" customFormat="false" ht="15" hidden="false" customHeight="true" outlineLevel="0" collapsed="false">
      <c r="A9" s="14"/>
      <c r="B9" s="18"/>
      <c r="C9" s="18" t="n">
        <v>53</v>
      </c>
      <c r="D9" s="18"/>
      <c r="E9" s="14"/>
      <c r="F9" s="19" t="n">
        <v>465306374</v>
      </c>
      <c r="G9" s="20" t="n">
        <v>110047411</v>
      </c>
      <c r="H9" s="20" t="n">
        <v>32317163</v>
      </c>
      <c r="I9" s="20" t="n">
        <v>6087640</v>
      </c>
      <c r="J9" s="20" t="n">
        <v>51617940</v>
      </c>
      <c r="K9" s="20" t="n">
        <v>23873562</v>
      </c>
      <c r="L9" s="20" t="n">
        <v>164137628</v>
      </c>
      <c r="M9" s="20" t="n">
        <v>2622711</v>
      </c>
      <c r="N9" s="20" t="n">
        <v>5121059</v>
      </c>
      <c r="O9" s="20" t="n">
        <v>30157894</v>
      </c>
      <c r="P9" s="20" t="n">
        <v>8653422</v>
      </c>
      <c r="Q9" s="20" t="n">
        <v>1282358</v>
      </c>
      <c r="R9" s="20" t="n">
        <v>15817291</v>
      </c>
      <c r="S9" s="20" t="n">
        <v>13011439</v>
      </c>
      <c r="T9" s="21" t="n">
        <v>558856</v>
      </c>
      <c r="U9" s="22" t="n">
        <v>53</v>
      </c>
    </row>
    <row r="10" s="29" customFormat="true" ht="15" hidden="false" customHeight="true" outlineLevel="0" collapsed="false">
      <c r="A10" s="23"/>
      <c r="B10" s="24"/>
      <c r="C10" s="24" t="n">
        <v>54</v>
      </c>
      <c r="D10" s="24"/>
      <c r="E10" s="23"/>
      <c r="F10" s="25" t="n">
        <v>517682238</v>
      </c>
      <c r="G10" s="26" t="n">
        <v>119310811</v>
      </c>
      <c r="H10" s="26" t="n">
        <v>37181924</v>
      </c>
      <c r="I10" s="26" t="n">
        <v>5746365</v>
      </c>
      <c r="J10" s="26" t="n">
        <v>59151497</v>
      </c>
      <c r="K10" s="26" t="n">
        <v>26035003</v>
      </c>
      <c r="L10" s="26" t="n">
        <v>181862664</v>
      </c>
      <c r="M10" s="26" t="n">
        <v>4416079</v>
      </c>
      <c r="N10" s="26" t="n">
        <v>5114694</v>
      </c>
      <c r="O10" s="26" t="n">
        <v>34426735</v>
      </c>
      <c r="P10" s="26" t="n">
        <v>10039566</v>
      </c>
      <c r="Q10" s="26" t="n">
        <v>998317</v>
      </c>
      <c r="R10" s="26" t="n">
        <v>18162005</v>
      </c>
      <c r="S10" s="26" t="n">
        <v>15207983</v>
      </c>
      <c r="T10" s="27" t="n">
        <v>28595</v>
      </c>
      <c r="U10" s="28" t="n">
        <v>54</v>
      </c>
    </row>
    <row r="11" s="29" customFormat="true" ht="15" hidden="false" customHeight="true" outlineLevel="0" collapsed="false">
      <c r="A11" s="23"/>
      <c r="B11" s="24"/>
      <c r="C11" s="24"/>
      <c r="D11" s="30" t="s">
        <v>24</v>
      </c>
      <c r="E11" s="31"/>
      <c r="F11" s="32" t="n">
        <v>100</v>
      </c>
      <c r="G11" s="32" t="n">
        <v>23</v>
      </c>
      <c r="H11" s="32" t="n">
        <v>7.2</v>
      </c>
      <c r="I11" s="32" t="n">
        <v>1.1</v>
      </c>
      <c r="J11" s="32" t="n">
        <v>11.4</v>
      </c>
      <c r="K11" s="32" t="n">
        <v>5</v>
      </c>
      <c r="L11" s="32" t="n">
        <v>35.1</v>
      </c>
      <c r="M11" s="32" t="n">
        <v>0.9</v>
      </c>
      <c r="N11" s="32" t="n">
        <v>0.1</v>
      </c>
      <c r="O11" s="32" t="n">
        <v>6.7</v>
      </c>
      <c r="P11" s="32" t="n">
        <v>1.9</v>
      </c>
      <c r="Q11" s="32" t="n">
        <v>0.2</v>
      </c>
      <c r="R11" s="32" t="n">
        <v>3.5</v>
      </c>
      <c r="S11" s="32" t="n">
        <v>2.9</v>
      </c>
      <c r="T11" s="32" t="n">
        <v>0</v>
      </c>
      <c r="U11" s="33" t="s">
        <v>25</v>
      </c>
    </row>
    <row r="12" s="29" customFormat="true" ht="15" hidden="false" customHeight="true" outlineLevel="0" collapsed="false">
      <c r="A12" s="23"/>
      <c r="B12" s="24"/>
      <c r="C12" s="24"/>
      <c r="D12" s="30"/>
      <c r="E12" s="34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3"/>
    </row>
    <row r="13" s="29" customFormat="true" ht="15" hidden="false" customHeight="true" outlineLevel="0" collapsed="false">
      <c r="A13" s="23"/>
      <c r="B13" s="35" t="s">
        <v>26</v>
      </c>
      <c r="C13" s="35"/>
      <c r="D13" s="24"/>
      <c r="E13" s="23"/>
      <c r="F13" s="25" t="n">
        <v>353308269</v>
      </c>
      <c r="G13" s="26" t="n">
        <v>83985348</v>
      </c>
      <c r="H13" s="26" t="n">
        <v>25021429</v>
      </c>
      <c r="I13" s="26" t="n">
        <v>4232413</v>
      </c>
      <c r="J13" s="26" t="n">
        <v>50661575</v>
      </c>
      <c r="K13" s="26" t="n">
        <v>14338182</v>
      </c>
      <c r="L13" s="26" t="n">
        <v>112362586</v>
      </c>
      <c r="M13" s="26" t="n">
        <v>1477692</v>
      </c>
      <c r="N13" s="26" t="n">
        <v>4441384</v>
      </c>
      <c r="O13" s="26" t="n">
        <v>22035973</v>
      </c>
      <c r="P13" s="26" t="n">
        <v>4994212</v>
      </c>
      <c r="Q13" s="26" t="n">
        <v>958152</v>
      </c>
      <c r="R13" s="26" t="n">
        <v>15650083</v>
      </c>
      <c r="S13" s="26" t="n">
        <v>13120645</v>
      </c>
      <c r="T13" s="27" t="n">
        <v>28595</v>
      </c>
      <c r="U13" s="36" t="s">
        <v>27</v>
      </c>
    </row>
    <row r="14" s="29" customFormat="true" ht="15" hidden="false" customHeight="true" outlineLevel="0" collapsed="false">
      <c r="A14" s="23"/>
      <c r="B14" s="37"/>
      <c r="C14" s="37"/>
      <c r="D14" s="24"/>
      <c r="E14" s="23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36"/>
    </row>
    <row r="15" customFormat="false" ht="15" hidden="false" customHeight="true" outlineLevel="0" collapsed="false">
      <c r="A15" s="14"/>
      <c r="B15" s="38" t="s">
        <v>28</v>
      </c>
      <c r="C15" s="39" t="s">
        <v>29</v>
      </c>
      <c r="D15" s="39"/>
      <c r="E15" s="14"/>
      <c r="F15" s="19" t="n">
        <v>163253255</v>
      </c>
      <c r="G15" s="20" t="n">
        <v>34709201</v>
      </c>
      <c r="H15" s="20" t="n">
        <v>13784782</v>
      </c>
      <c r="I15" s="20" t="n">
        <v>2035964</v>
      </c>
      <c r="J15" s="20" t="n">
        <v>26302198</v>
      </c>
      <c r="K15" s="20" t="n">
        <v>3681409</v>
      </c>
      <c r="L15" s="20" t="n">
        <v>53048549</v>
      </c>
      <c r="M15" s="20" t="n">
        <v>248652</v>
      </c>
      <c r="N15" s="20" t="n">
        <v>1916389</v>
      </c>
      <c r="O15" s="20" t="n">
        <v>9392802</v>
      </c>
      <c r="P15" s="20" t="n">
        <v>3056875</v>
      </c>
      <c r="Q15" s="20" t="n">
        <v>809870</v>
      </c>
      <c r="R15" s="20" t="n">
        <v>4828028</v>
      </c>
      <c r="S15" s="20" t="n">
        <v>9438536</v>
      </c>
      <c r="T15" s="40" t="s">
        <v>30</v>
      </c>
      <c r="U15" s="41" t="n">
        <v>1</v>
      </c>
    </row>
    <row r="16" customFormat="false" ht="15" hidden="false" customHeight="true" outlineLevel="0" collapsed="false">
      <c r="A16" s="14"/>
      <c r="B16" s="38" t="s">
        <v>31</v>
      </c>
      <c r="C16" s="39" t="s">
        <v>32</v>
      </c>
      <c r="D16" s="39"/>
      <c r="E16" s="14"/>
      <c r="F16" s="19" t="n">
        <v>35991258</v>
      </c>
      <c r="G16" s="20" t="n">
        <v>9766404</v>
      </c>
      <c r="H16" s="20" t="n">
        <v>2099015</v>
      </c>
      <c r="I16" s="20" t="n">
        <v>648236</v>
      </c>
      <c r="J16" s="20" t="n">
        <v>6120702</v>
      </c>
      <c r="K16" s="20" t="n">
        <v>952810</v>
      </c>
      <c r="L16" s="20" t="n">
        <v>8846105</v>
      </c>
      <c r="M16" s="20" t="n">
        <v>195834</v>
      </c>
      <c r="N16" s="20" t="n">
        <v>992575</v>
      </c>
      <c r="O16" s="20" t="n">
        <v>2155963</v>
      </c>
      <c r="P16" s="20" t="n">
        <v>601115</v>
      </c>
      <c r="Q16" s="20" t="n">
        <v>99487</v>
      </c>
      <c r="R16" s="20" t="n">
        <v>2092438</v>
      </c>
      <c r="S16" s="20" t="n">
        <v>1420574</v>
      </c>
      <c r="T16" s="40" t="s">
        <v>30</v>
      </c>
      <c r="U16" s="41" t="n">
        <v>2</v>
      </c>
    </row>
    <row r="17" customFormat="false" ht="15" hidden="false" customHeight="true" outlineLevel="0" collapsed="false">
      <c r="A17" s="14"/>
      <c r="B17" s="38" t="s">
        <v>33</v>
      </c>
      <c r="C17" s="39" t="s">
        <v>34</v>
      </c>
      <c r="D17" s="39"/>
      <c r="E17" s="14"/>
      <c r="F17" s="19" t="n">
        <v>6127696</v>
      </c>
      <c r="G17" s="20" t="n">
        <v>1511186</v>
      </c>
      <c r="H17" s="20" t="n">
        <v>415189</v>
      </c>
      <c r="I17" s="20" t="n">
        <v>107991</v>
      </c>
      <c r="J17" s="20" t="n">
        <v>785881</v>
      </c>
      <c r="K17" s="20" t="n">
        <v>567014</v>
      </c>
      <c r="L17" s="20" t="n">
        <v>1612224</v>
      </c>
      <c r="M17" s="20" t="n">
        <v>88746</v>
      </c>
      <c r="N17" s="20" t="n">
        <v>224592</v>
      </c>
      <c r="O17" s="20" t="n">
        <v>476281</v>
      </c>
      <c r="P17" s="20" t="n">
        <v>64392</v>
      </c>
      <c r="Q17" s="20" t="n">
        <v>10439</v>
      </c>
      <c r="R17" s="20" t="n">
        <v>251750</v>
      </c>
      <c r="S17" s="20" t="n">
        <v>12011</v>
      </c>
      <c r="T17" s="40" t="s">
        <v>30</v>
      </c>
      <c r="U17" s="41" t="n">
        <v>3</v>
      </c>
    </row>
    <row r="18" customFormat="false" ht="15" hidden="false" customHeight="true" outlineLevel="0" collapsed="false">
      <c r="A18" s="14"/>
      <c r="B18" s="38" t="s">
        <v>35</v>
      </c>
      <c r="C18" s="39" t="s">
        <v>36</v>
      </c>
      <c r="D18" s="39"/>
      <c r="E18" s="14"/>
      <c r="F18" s="19" t="n">
        <v>17879993</v>
      </c>
      <c r="G18" s="20" t="n">
        <v>3880724</v>
      </c>
      <c r="H18" s="20" t="n">
        <v>802938</v>
      </c>
      <c r="I18" s="20" t="n">
        <v>164387</v>
      </c>
      <c r="J18" s="20" t="n">
        <v>2001643</v>
      </c>
      <c r="K18" s="20" t="n">
        <v>464411</v>
      </c>
      <c r="L18" s="20" t="n">
        <v>7856724</v>
      </c>
      <c r="M18" s="20" t="n">
        <v>103170</v>
      </c>
      <c r="N18" s="20" t="n">
        <v>539812</v>
      </c>
      <c r="O18" s="20" t="n">
        <v>1281687</v>
      </c>
      <c r="P18" s="20" t="n">
        <v>511</v>
      </c>
      <c r="Q18" s="20" t="n">
        <v>450</v>
      </c>
      <c r="R18" s="20" t="n">
        <v>582546</v>
      </c>
      <c r="S18" s="20" t="n">
        <v>172395</v>
      </c>
      <c r="T18" s="21" t="n">
        <v>28595</v>
      </c>
      <c r="U18" s="41" t="n">
        <v>4</v>
      </c>
    </row>
    <row r="19" customFormat="false" ht="15" hidden="false" customHeight="true" outlineLevel="0" collapsed="false">
      <c r="A19" s="14"/>
      <c r="B19" s="38" t="s">
        <v>37</v>
      </c>
      <c r="C19" s="39" t="s">
        <v>38</v>
      </c>
      <c r="D19" s="39"/>
      <c r="E19" s="14"/>
      <c r="F19" s="19" t="n">
        <v>15792469</v>
      </c>
      <c r="G19" s="20" t="n">
        <v>4294964</v>
      </c>
      <c r="H19" s="20" t="n">
        <v>893678</v>
      </c>
      <c r="I19" s="20" t="n">
        <v>148638</v>
      </c>
      <c r="J19" s="20" t="n">
        <v>2356390</v>
      </c>
      <c r="K19" s="20" t="n">
        <v>1163750</v>
      </c>
      <c r="L19" s="20" t="n">
        <v>4387577</v>
      </c>
      <c r="M19" s="20" t="n">
        <v>99872</v>
      </c>
      <c r="N19" s="20" t="n">
        <v>266296</v>
      </c>
      <c r="O19" s="20" t="n">
        <v>965491</v>
      </c>
      <c r="P19" s="20" t="n">
        <v>358998</v>
      </c>
      <c r="Q19" s="20" t="n">
        <v>626</v>
      </c>
      <c r="R19" s="20" t="n">
        <v>775737</v>
      </c>
      <c r="S19" s="20" t="n">
        <v>80452</v>
      </c>
      <c r="T19" s="40" t="s">
        <v>30</v>
      </c>
      <c r="U19" s="41" t="n">
        <v>5</v>
      </c>
    </row>
    <row r="20" customFormat="false" ht="15" hidden="false" customHeight="true" outlineLevel="0" collapsed="false">
      <c r="A20" s="14"/>
      <c r="B20" s="38" t="s">
        <v>39</v>
      </c>
      <c r="C20" s="39" t="s">
        <v>40</v>
      </c>
      <c r="D20" s="39"/>
      <c r="E20" s="14"/>
      <c r="F20" s="19" t="n">
        <v>6264799</v>
      </c>
      <c r="G20" s="20" t="n">
        <v>1815306</v>
      </c>
      <c r="H20" s="20" t="n">
        <v>376694</v>
      </c>
      <c r="I20" s="20" t="n">
        <v>95225</v>
      </c>
      <c r="J20" s="20" t="n">
        <v>766283</v>
      </c>
      <c r="K20" s="20" t="n">
        <v>479679</v>
      </c>
      <c r="L20" s="20" t="n">
        <v>1851996</v>
      </c>
      <c r="M20" s="20" t="n">
        <v>27069</v>
      </c>
      <c r="N20" s="20" t="n">
        <v>128541</v>
      </c>
      <c r="O20" s="20" t="n">
        <v>362018</v>
      </c>
      <c r="P20" s="20" t="n">
        <v>6796</v>
      </c>
      <c r="Q20" s="20" t="n">
        <v>3645</v>
      </c>
      <c r="R20" s="20" t="n">
        <v>311892</v>
      </c>
      <c r="S20" s="20" t="n">
        <v>39655</v>
      </c>
      <c r="T20" s="40" t="s">
        <v>30</v>
      </c>
      <c r="U20" s="41" t="n">
        <v>6</v>
      </c>
    </row>
    <row r="21" customFormat="false" ht="15" hidden="false" customHeight="true" outlineLevel="0" collapsed="false">
      <c r="A21" s="14"/>
      <c r="B21" s="38" t="s">
        <v>41</v>
      </c>
      <c r="C21" s="39" t="s">
        <v>42</v>
      </c>
      <c r="D21" s="39"/>
      <c r="E21" s="14"/>
      <c r="F21" s="19" t="n">
        <v>62996839</v>
      </c>
      <c r="G21" s="20" t="n">
        <v>17837331</v>
      </c>
      <c r="H21" s="20" t="n">
        <v>3797665</v>
      </c>
      <c r="I21" s="20" t="n">
        <v>523492</v>
      </c>
      <c r="J21" s="20" t="n">
        <v>7735029</v>
      </c>
      <c r="K21" s="20" t="n">
        <v>3971365</v>
      </c>
      <c r="L21" s="20" t="n">
        <v>18223701</v>
      </c>
      <c r="M21" s="20" t="n">
        <v>251330</v>
      </c>
      <c r="N21" s="20" t="n">
        <v>306283</v>
      </c>
      <c r="O21" s="20" t="n">
        <v>4591648</v>
      </c>
      <c r="P21" s="40" t="s">
        <v>30</v>
      </c>
      <c r="Q21" s="20" t="n">
        <v>4672</v>
      </c>
      <c r="R21" s="20" t="n">
        <v>4362028</v>
      </c>
      <c r="S21" s="20" t="n">
        <v>1392295</v>
      </c>
      <c r="T21" s="40" t="s">
        <v>30</v>
      </c>
      <c r="U21" s="41" t="n">
        <v>7</v>
      </c>
    </row>
    <row r="22" customFormat="false" ht="15" hidden="false" customHeight="true" outlineLevel="0" collapsed="false">
      <c r="A22" s="14"/>
      <c r="B22" s="38" t="s">
        <v>43</v>
      </c>
      <c r="C22" s="39" t="s">
        <v>44</v>
      </c>
      <c r="D22" s="39"/>
      <c r="E22" s="14"/>
      <c r="F22" s="19" t="n">
        <v>8341401</v>
      </c>
      <c r="G22" s="20" t="n">
        <v>2505468</v>
      </c>
      <c r="H22" s="20" t="n">
        <v>749680</v>
      </c>
      <c r="I22" s="20" t="n">
        <v>72927</v>
      </c>
      <c r="J22" s="20" t="n">
        <v>1000906</v>
      </c>
      <c r="K22" s="20" t="n">
        <v>329282</v>
      </c>
      <c r="L22" s="20" t="n">
        <v>1789208</v>
      </c>
      <c r="M22" s="20" t="n">
        <v>39761</v>
      </c>
      <c r="N22" s="40" t="s">
        <v>30</v>
      </c>
      <c r="O22" s="20" t="n">
        <v>683168</v>
      </c>
      <c r="P22" s="20" t="n">
        <v>251500</v>
      </c>
      <c r="Q22" s="20" t="n">
        <v>327</v>
      </c>
      <c r="R22" s="20" t="n">
        <v>872385</v>
      </c>
      <c r="S22" s="20" t="n">
        <v>46789</v>
      </c>
      <c r="T22" s="40" t="s">
        <v>30</v>
      </c>
      <c r="U22" s="41" t="n">
        <v>8</v>
      </c>
    </row>
    <row r="23" customFormat="false" ht="15" hidden="false" customHeight="true" outlineLevel="0" collapsed="false">
      <c r="A23" s="14"/>
      <c r="B23" s="38" t="s">
        <v>45</v>
      </c>
      <c r="C23" s="39" t="s">
        <v>46</v>
      </c>
      <c r="D23" s="39"/>
      <c r="E23" s="14"/>
      <c r="F23" s="19" t="n">
        <v>7865834</v>
      </c>
      <c r="G23" s="20" t="n">
        <v>1689196</v>
      </c>
      <c r="H23" s="20" t="n">
        <v>364563</v>
      </c>
      <c r="I23" s="20" t="n">
        <v>101201</v>
      </c>
      <c r="J23" s="20" t="n">
        <v>1037048</v>
      </c>
      <c r="K23" s="20" t="n">
        <v>729843</v>
      </c>
      <c r="L23" s="20" t="n">
        <v>2521793</v>
      </c>
      <c r="M23" s="20" t="n">
        <v>192573</v>
      </c>
      <c r="N23" s="40" t="s">
        <v>30</v>
      </c>
      <c r="O23" s="20" t="n">
        <v>706632</v>
      </c>
      <c r="P23" s="20" t="n">
        <v>86143</v>
      </c>
      <c r="Q23" s="20" t="n">
        <v>20313</v>
      </c>
      <c r="R23" s="20" t="n">
        <v>370200</v>
      </c>
      <c r="S23" s="20" t="n">
        <v>46329</v>
      </c>
      <c r="T23" s="40" t="s">
        <v>30</v>
      </c>
      <c r="U23" s="41" t="n">
        <v>9</v>
      </c>
    </row>
    <row r="24" customFormat="false" ht="15" hidden="false" customHeight="true" outlineLevel="0" collapsed="false">
      <c r="A24" s="14"/>
      <c r="B24" s="38" t="s">
        <v>47</v>
      </c>
      <c r="C24" s="39" t="s">
        <v>48</v>
      </c>
      <c r="D24" s="39"/>
      <c r="E24" s="14"/>
      <c r="F24" s="19" t="n">
        <v>6509346</v>
      </c>
      <c r="G24" s="20" t="n">
        <v>1266745</v>
      </c>
      <c r="H24" s="20" t="n">
        <v>249324</v>
      </c>
      <c r="I24" s="20" t="n">
        <v>55427</v>
      </c>
      <c r="J24" s="20" t="n">
        <v>544198</v>
      </c>
      <c r="K24" s="20" t="n">
        <v>497674</v>
      </c>
      <c r="L24" s="20" t="n">
        <v>2833582</v>
      </c>
      <c r="M24" s="20" t="n">
        <v>120980</v>
      </c>
      <c r="N24" s="40" t="s">
        <v>30</v>
      </c>
      <c r="O24" s="20" t="n">
        <v>534240</v>
      </c>
      <c r="P24" s="20" t="n">
        <v>36289</v>
      </c>
      <c r="Q24" s="20" t="n">
        <v>289</v>
      </c>
      <c r="R24" s="20" t="n">
        <v>358290</v>
      </c>
      <c r="S24" s="20" t="n">
        <v>12308</v>
      </c>
      <c r="T24" s="40" t="s">
        <v>30</v>
      </c>
      <c r="U24" s="41" t="n">
        <v>10</v>
      </c>
    </row>
    <row r="25" customFormat="false" ht="15" hidden="false" customHeight="true" outlineLevel="0" collapsed="false">
      <c r="A25" s="14"/>
      <c r="B25" s="38" t="s">
        <v>49</v>
      </c>
      <c r="C25" s="39" t="s">
        <v>50</v>
      </c>
      <c r="D25" s="39"/>
      <c r="E25" s="14"/>
      <c r="F25" s="19" t="n">
        <v>9038253</v>
      </c>
      <c r="G25" s="20" t="n">
        <v>2136757</v>
      </c>
      <c r="H25" s="20" t="n">
        <v>540514</v>
      </c>
      <c r="I25" s="20" t="n">
        <v>65309</v>
      </c>
      <c r="J25" s="20" t="n">
        <v>652066</v>
      </c>
      <c r="K25" s="20" t="n">
        <v>215863</v>
      </c>
      <c r="L25" s="20" t="n">
        <v>3930146</v>
      </c>
      <c r="M25" s="20" t="n">
        <v>1909</v>
      </c>
      <c r="N25" s="20" t="n">
        <v>35460</v>
      </c>
      <c r="O25" s="20" t="n">
        <v>341305</v>
      </c>
      <c r="P25" s="20" t="n">
        <v>130593</v>
      </c>
      <c r="Q25" s="20" t="n">
        <v>7654</v>
      </c>
      <c r="R25" s="20" t="n">
        <v>623789</v>
      </c>
      <c r="S25" s="20" t="n">
        <v>356888</v>
      </c>
      <c r="T25" s="40" t="s">
        <v>30</v>
      </c>
      <c r="U25" s="41" t="n">
        <v>11</v>
      </c>
    </row>
    <row r="26" customFormat="false" ht="15" hidden="false" customHeight="true" outlineLevel="0" collapsed="false">
      <c r="A26" s="14"/>
      <c r="B26" s="38" t="s">
        <v>51</v>
      </c>
      <c r="C26" s="39" t="s">
        <v>52</v>
      </c>
      <c r="D26" s="39"/>
      <c r="E26" s="14"/>
      <c r="F26" s="19" t="n">
        <v>13247126</v>
      </c>
      <c r="G26" s="20" t="n">
        <v>2572066</v>
      </c>
      <c r="H26" s="20" t="n">
        <v>947387</v>
      </c>
      <c r="I26" s="20" t="n">
        <v>213616</v>
      </c>
      <c r="J26" s="20" t="n">
        <v>1359231</v>
      </c>
      <c r="K26" s="20" t="n">
        <v>1285082</v>
      </c>
      <c r="L26" s="20" t="n">
        <v>5460981</v>
      </c>
      <c r="M26" s="20" t="n">
        <v>107796</v>
      </c>
      <c r="N26" s="20" t="n">
        <v>31436</v>
      </c>
      <c r="O26" s="20" t="n">
        <v>544738</v>
      </c>
      <c r="P26" s="20" t="n">
        <v>401000</v>
      </c>
      <c r="Q26" s="20" t="n">
        <v>380</v>
      </c>
      <c r="R26" s="20" t="n">
        <v>221000</v>
      </c>
      <c r="S26" s="20" t="n">
        <v>102413</v>
      </c>
      <c r="T26" s="40" t="s">
        <v>30</v>
      </c>
      <c r="U26" s="41" t="n">
        <v>12</v>
      </c>
    </row>
    <row r="27" customFormat="false" ht="15" hidden="false" customHeight="true" outlineLevel="0" collapsed="false">
      <c r="A27" s="14"/>
      <c r="B27" s="38"/>
      <c r="C27" s="42"/>
      <c r="D27" s="42"/>
      <c r="E27" s="14"/>
      <c r="F27" s="19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40"/>
      <c r="U27" s="41"/>
    </row>
    <row r="28" s="29" customFormat="true" ht="15" hidden="false" customHeight="true" outlineLevel="0" collapsed="false">
      <c r="A28" s="23"/>
      <c r="B28" s="43" t="s">
        <v>53</v>
      </c>
      <c r="C28" s="44" t="s">
        <v>54</v>
      </c>
      <c r="D28" s="44"/>
      <c r="E28" s="23"/>
      <c r="F28" s="25" t="n">
        <f aca="false">SUM(F30:F38)</f>
        <v>28015525</v>
      </c>
      <c r="G28" s="26" t="n">
        <v>5694096</v>
      </c>
      <c r="H28" s="26" t="n">
        <v>2235984</v>
      </c>
      <c r="I28" s="26" t="n">
        <v>277313</v>
      </c>
      <c r="J28" s="26" t="n">
        <v>1565359</v>
      </c>
      <c r="K28" s="26" t="n">
        <v>1999229</v>
      </c>
      <c r="L28" s="26" t="n">
        <v>12359962</v>
      </c>
      <c r="M28" s="26" t="n">
        <v>131474</v>
      </c>
      <c r="N28" s="26" t="n">
        <v>474961</v>
      </c>
      <c r="O28" s="26" t="n">
        <v>1737430</v>
      </c>
      <c r="P28" s="26" t="n">
        <v>1001549</v>
      </c>
      <c r="Q28" s="26" t="n">
        <v>4607</v>
      </c>
      <c r="R28" s="26" t="n">
        <v>230552</v>
      </c>
      <c r="S28" s="26" t="n">
        <v>303009</v>
      </c>
      <c r="T28" s="40" t="s">
        <v>30</v>
      </c>
      <c r="U28" s="45" t="n">
        <v>13</v>
      </c>
    </row>
    <row r="29" s="29" customFormat="true" ht="15" hidden="false" customHeight="true" outlineLevel="0" collapsed="false">
      <c r="A29" s="23"/>
      <c r="B29" s="43"/>
      <c r="C29" s="46"/>
      <c r="D29" s="46"/>
      <c r="E29" s="23"/>
      <c r="F29" s="25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40"/>
      <c r="U29" s="45"/>
    </row>
    <row r="30" customFormat="false" ht="15" hidden="false" customHeight="true" outlineLevel="0" collapsed="false">
      <c r="A30" s="14"/>
      <c r="B30" s="38" t="s">
        <v>55</v>
      </c>
      <c r="C30" s="39" t="s">
        <v>56</v>
      </c>
      <c r="D30" s="39"/>
      <c r="E30" s="14"/>
      <c r="F30" s="19" t="n">
        <v>6157711</v>
      </c>
      <c r="G30" s="20" t="n">
        <v>1397194</v>
      </c>
      <c r="H30" s="20" t="n">
        <v>522640</v>
      </c>
      <c r="I30" s="20" t="n">
        <v>143250</v>
      </c>
      <c r="J30" s="20" t="n">
        <v>363074</v>
      </c>
      <c r="K30" s="20" t="n">
        <v>265364</v>
      </c>
      <c r="L30" s="20" t="n">
        <v>2432939</v>
      </c>
      <c r="M30" s="20" t="n">
        <v>10409</v>
      </c>
      <c r="N30" s="20" t="n">
        <v>45837</v>
      </c>
      <c r="O30" s="20" t="n">
        <v>590547</v>
      </c>
      <c r="P30" s="20" t="n">
        <v>228621</v>
      </c>
      <c r="Q30" s="20" t="n">
        <v>444</v>
      </c>
      <c r="R30" s="20" t="n">
        <v>40000</v>
      </c>
      <c r="S30" s="20" t="n">
        <v>117392</v>
      </c>
      <c r="T30" s="40" t="s">
        <v>30</v>
      </c>
      <c r="U30" s="41" t="n">
        <v>14</v>
      </c>
    </row>
    <row r="31" customFormat="false" ht="15" hidden="false" customHeight="true" outlineLevel="0" collapsed="false">
      <c r="A31" s="14"/>
      <c r="B31" s="38" t="s">
        <v>57</v>
      </c>
      <c r="C31" s="39" t="s">
        <v>58</v>
      </c>
      <c r="D31" s="39"/>
      <c r="E31" s="14"/>
      <c r="F31" s="19" t="n">
        <v>3342564</v>
      </c>
      <c r="G31" s="20" t="n">
        <v>903447</v>
      </c>
      <c r="H31" s="20" t="n">
        <v>367961</v>
      </c>
      <c r="I31" s="20" t="n">
        <v>27527</v>
      </c>
      <c r="J31" s="20" t="n">
        <v>235235</v>
      </c>
      <c r="K31" s="20" t="n">
        <v>254267</v>
      </c>
      <c r="L31" s="20" t="n">
        <v>1249266</v>
      </c>
      <c r="M31" s="20" t="n">
        <v>4885</v>
      </c>
      <c r="N31" s="40" t="s">
        <v>30</v>
      </c>
      <c r="O31" s="20" t="n">
        <v>167410</v>
      </c>
      <c r="P31" s="20" t="n">
        <v>58740</v>
      </c>
      <c r="Q31" s="40" t="s">
        <v>30</v>
      </c>
      <c r="R31" s="20" t="n">
        <v>29000</v>
      </c>
      <c r="S31" s="20" t="n">
        <v>44826</v>
      </c>
      <c r="T31" s="40" t="s">
        <v>30</v>
      </c>
      <c r="U31" s="41" t="n">
        <v>15</v>
      </c>
    </row>
    <row r="32" customFormat="false" ht="15" hidden="false" customHeight="true" outlineLevel="0" collapsed="false">
      <c r="A32" s="14"/>
      <c r="B32" s="38" t="s">
        <v>59</v>
      </c>
      <c r="C32" s="39" t="s">
        <v>60</v>
      </c>
      <c r="D32" s="39"/>
      <c r="E32" s="14"/>
      <c r="F32" s="19" t="n">
        <v>2296358</v>
      </c>
      <c r="G32" s="20" t="n">
        <v>484742</v>
      </c>
      <c r="H32" s="20" t="n">
        <v>362268</v>
      </c>
      <c r="I32" s="20" t="n">
        <v>33621</v>
      </c>
      <c r="J32" s="20" t="n">
        <v>200347</v>
      </c>
      <c r="K32" s="20" t="n">
        <v>265451</v>
      </c>
      <c r="L32" s="20" t="n">
        <v>664871</v>
      </c>
      <c r="M32" s="20" t="n">
        <v>34802</v>
      </c>
      <c r="N32" s="40" t="s">
        <v>30</v>
      </c>
      <c r="O32" s="20" t="n">
        <v>179837</v>
      </c>
      <c r="P32" s="20" t="n">
        <v>117995</v>
      </c>
      <c r="Q32" s="20" t="n">
        <v>80</v>
      </c>
      <c r="R32" s="20" t="n">
        <v>2000</v>
      </c>
      <c r="S32" s="20" t="n">
        <v>50344</v>
      </c>
      <c r="T32" s="40" t="s">
        <v>30</v>
      </c>
      <c r="U32" s="41" t="n">
        <v>16</v>
      </c>
    </row>
    <row r="33" customFormat="false" ht="15" hidden="false" customHeight="true" outlineLevel="0" collapsed="false">
      <c r="A33" s="14"/>
      <c r="B33" s="38" t="s">
        <v>61</v>
      </c>
      <c r="C33" s="39" t="s">
        <v>62</v>
      </c>
      <c r="D33" s="39"/>
      <c r="E33" s="14"/>
      <c r="F33" s="19" t="n">
        <v>2170295</v>
      </c>
      <c r="G33" s="20" t="n">
        <v>524718</v>
      </c>
      <c r="H33" s="20" t="n">
        <v>175729</v>
      </c>
      <c r="I33" s="20" t="n">
        <v>22543</v>
      </c>
      <c r="J33" s="20" t="n">
        <v>103700</v>
      </c>
      <c r="K33" s="20" t="n">
        <v>161214</v>
      </c>
      <c r="L33" s="20" t="n">
        <v>904041</v>
      </c>
      <c r="M33" s="20" t="n">
        <v>12730</v>
      </c>
      <c r="N33" s="40" t="s">
        <v>30</v>
      </c>
      <c r="O33" s="20" t="n">
        <v>111052</v>
      </c>
      <c r="P33" s="20" t="n">
        <v>106643</v>
      </c>
      <c r="Q33" s="20" t="n">
        <v>2744</v>
      </c>
      <c r="R33" s="20" t="n">
        <v>30600</v>
      </c>
      <c r="S33" s="20" t="n">
        <v>14581</v>
      </c>
      <c r="T33" s="40" t="s">
        <v>30</v>
      </c>
      <c r="U33" s="41" t="n">
        <v>17</v>
      </c>
    </row>
    <row r="34" customFormat="false" ht="15" hidden="false" customHeight="true" outlineLevel="0" collapsed="false">
      <c r="A34" s="14"/>
      <c r="B34" s="38" t="s">
        <v>63</v>
      </c>
      <c r="C34" s="39" t="s">
        <v>64</v>
      </c>
      <c r="D34" s="39"/>
      <c r="E34" s="14"/>
      <c r="F34" s="19" t="n">
        <v>5165690</v>
      </c>
      <c r="G34" s="20" t="n">
        <v>762312</v>
      </c>
      <c r="H34" s="20" t="n">
        <v>285949</v>
      </c>
      <c r="I34" s="20" t="n">
        <v>19076</v>
      </c>
      <c r="J34" s="20" t="n">
        <v>186999</v>
      </c>
      <c r="K34" s="20" t="n">
        <v>336418</v>
      </c>
      <c r="L34" s="20" t="n">
        <v>3122017</v>
      </c>
      <c r="M34" s="20" t="n">
        <v>13613</v>
      </c>
      <c r="N34" s="20" t="n">
        <v>144069</v>
      </c>
      <c r="O34" s="20" t="n">
        <v>208866</v>
      </c>
      <c r="P34" s="20" t="n">
        <v>4126</v>
      </c>
      <c r="Q34" s="20" t="n">
        <v>241</v>
      </c>
      <c r="R34" s="20" t="n">
        <v>69000</v>
      </c>
      <c r="S34" s="20" t="n">
        <v>13004</v>
      </c>
      <c r="T34" s="40" t="s">
        <v>30</v>
      </c>
      <c r="U34" s="41" t="n">
        <v>18</v>
      </c>
    </row>
    <row r="35" customFormat="false" ht="15" hidden="false" customHeight="true" outlineLevel="0" collapsed="false">
      <c r="A35" s="14"/>
      <c r="B35" s="38" t="s">
        <v>65</v>
      </c>
      <c r="C35" s="39" t="s">
        <v>66</v>
      </c>
      <c r="D35" s="39"/>
      <c r="E35" s="14"/>
      <c r="F35" s="19" t="n">
        <v>3046842</v>
      </c>
      <c r="G35" s="20" t="n">
        <v>554130</v>
      </c>
      <c r="H35" s="20" t="n">
        <v>255552</v>
      </c>
      <c r="I35" s="20" t="n">
        <v>6740</v>
      </c>
      <c r="J35" s="20" t="n">
        <v>204778</v>
      </c>
      <c r="K35" s="20" t="n">
        <v>251069</v>
      </c>
      <c r="L35" s="20" t="n">
        <v>1176720</v>
      </c>
      <c r="M35" s="20" t="n">
        <v>4561</v>
      </c>
      <c r="N35" s="20" t="n">
        <v>175622</v>
      </c>
      <c r="O35" s="20" t="n">
        <v>111808</v>
      </c>
      <c r="P35" s="20" t="n">
        <v>250000</v>
      </c>
      <c r="Q35" s="20" t="n">
        <v>100</v>
      </c>
      <c r="R35" s="20" t="n">
        <v>37452</v>
      </c>
      <c r="S35" s="20" t="n">
        <v>18310</v>
      </c>
      <c r="T35" s="40" t="s">
        <v>30</v>
      </c>
      <c r="U35" s="41" t="n">
        <v>19</v>
      </c>
    </row>
    <row r="36" customFormat="false" ht="15" hidden="false" customHeight="true" outlineLevel="0" collapsed="false">
      <c r="A36" s="14"/>
      <c r="B36" s="38" t="s">
        <v>67</v>
      </c>
      <c r="C36" s="39" t="s">
        <v>68</v>
      </c>
      <c r="D36" s="39"/>
      <c r="E36" s="14"/>
      <c r="F36" s="19" t="n">
        <v>2184639</v>
      </c>
      <c r="G36" s="20" t="n">
        <v>589711</v>
      </c>
      <c r="H36" s="20" t="n">
        <v>194031</v>
      </c>
      <c r="I36" s="20" t="n">
        <v>9736</v>
      </c>
      <c r="J36" s="20" t="n">
        <v>164021</v>
      </c>
      <c r="K36" s="20" t="n">
        <v>266142</v>
      </c>
      <c r="L36" s="20" t="n">
        <v>606127</v>
      </c>
      <c r="M36" s="20" t="n">
        <v>28438</v>
      </c>
      <c r="N36" s="20" t="n">
        <v>109433</v>
      </c>
      <c r="O36" s="20" t="n">
        <v>121184</v>
      </c>
      <c r="P36" s="20" t="n">
        <v>85424</v>
      </c>
      <c r="Q36" s="20" t="n">
        <v>392</v>
      </c>
      <c r="R36" s="40" t="s">
        <v>30</v>
      </c>
      <c r="S36" s="20" t="n">
        <v>10000</v>
      </c>
      <c r="T36" s="40" t="s">
        <v>30</v>
      </c>
      <c r="U36" s="41" t="n">
        <v>20</v>
      </c>
    </row>
    <row r="37" customFormat="false" ht="15" hidden="false" customHeight="true" outlineLevel="0" collapsed="false">
      <c r="A37" s="14"/>
      <c r="B37" s="38" t="s">
        <v>69</v>
      </c>
      <c r="C37" s="39" t="s">
        <v>70</v>
      </c>
      <c r="D37" s="39"/>
      <c r="E37" s="14"/>
      <c r="F37" s="19" t="n">
        <v>1869648</v>
      </c>
      <c r="G37" s="20" t="n">
        <v>197602</v>
      </c>
      <c r="H37" s="20" t="n">
        <v>77199</v>
      </c>
      <c r="I37" s="20" t="n">
        <v>5121</v>
      </c>
      <c r="J37" s="20" t="n">
        <v>42472</v>
      </c>
      <c r="K37" s="20" t="n">
        <v>104951</v>
      </c>
      <c r="L37" s="20" t="n">
        <v>1164758</v>
      </c>
      <c r="M37" s="20" t="n">
        <v>8992</v>
      </c>
      <c r="N37" s="40" t="s">
        <v>30</v>
      </c>
      <c r="O37" s="20" t="n">
        <v>100245</v>
      </c>
      <c r="P37" s="20" t="n">
        <v>150000</v>
      </c>
      <c r="Q37" s="20" t="n">
        <v>535</v>
      </c>
      <c r="R37" s="40" t="s">
        <v>30</v>
      </c>
      <c r="S37" s="20" t="n">
        <v>17773</v>
      </c>
      <c r="T37" s="40" t="s">
        <v>30</v>
      </c>
      <c r="U37" s="41" t="n">
        <v>21</v>
      </c>
    </row>
    <row r="38" customFormat="false" ht="15" hidden="false" customHeight="true" outlineLevel="0" collapsed="false">
      <c r="A38" s="14"/>
      <c r="B38" s="38" t="s">
        <v>71</v>
      </c>
      <c r="C38" s="39" t="s">
        <v>72</v>
      </c>
      <c r="D38" s="39"/>
      <c r="E38" s="14"/>
      <c r="F38" s="19" t="n">
        <v>1781778</v>
      </c>
      <c r="G38" s="20" t="n">
        <v>280240</v>
      </c>
      <c r="H38" s="20" t="n">
        <v>94655</v>
      </c>
      <c r="I38" s="20" t="n">
        <v>9699</v>
      </c>
      <c r="J38" s="20" t="n">
        <v>64733</v>
      </c>
      <c r="K38" s="20" t="n">
        <v>94353</v>
      </c>
      <c r="L38" s="20" t="n">
        <v>1039223</v>
      </c>
      <c r="M38" s="20" t="n">
        <v>13044</v>
      </c>
      <c r="N38" s="40" t="s">
        <v>30</v>
      </c>
      <c r="O38" s="20" t="n">
        <v>146481</v>
      </c>
      <c r="P38" s="40" t="s">
        <v>30</v>
      </c>
      <c r="Q38" s="20" t="n">
        <v>71</v>
      </c>
      <c r="R38" s="20" t="n">
        <v>22500</v>
      </c>
      <c r="S38" s="20" t="n">
        <v>16779</v>
      </c>
      <c r="T38" s="40" t="s">
        <v>30</v>
      </c>
      <c r="U38" s="41" t="n">
        <v>22</v>
      </c>
    </row>
    <row r="39" customFormat="false" ht="15" hidden="false" customHeight="true" outlineLevel="0" collapsed="false">
      <c r="A39" s="14"/>
      <c r="B39" s="38"/>
      <c r="C39" s="42"/>
      <c r="D39" s="42"/>
      <c r="E39" s="14"/>
      <c r="F39" s="19"/>
      <c r="G39" s="20"/>
      <c r="H39" s="20"/>
      <c r="I39" s="20"/>
      <c r="J39" s="20"/>
      <c r="K39" s="20"/>
      <c r="L39" s="20"/>
      <c r="M39" s="20"/>
      <c r="N39" s="40"/>
      <c r="O39" s="20"/>
      <c r="P39" s="40"/>
      <c r="Q39" s="20"/>
      <c r="R39" s="20"/>
      <c r="S39" s="20"/>
      <c r="T39" s="40"/>
      <c r="U39" s="41"/>
    </row>
    <row r="40" s="29" customFormat="true" ht="15" hidden="false" customHeight="true" outlineLevel="0" collapsed="false">
      <c r="A40" s="23"/>
      <c r="B40" s="43" t="s">
        <v>73</v>
      </c>
      <c r="C40" s="44" t="s">
        <v>74</v>
      </c>
      <c r="D40" s="44"/>
      <c r="E40" s="23"/>
      <c r="F40" s="25" t="n">
        <f aca="false">SUM(F42:F51)</f>
        <v>33263272</v>
      </c>
      <c r="G40" s="26" t="n">
        <v>7375017</v>
      </c>
      <c r="H40" s="26" t="n">
        <v>2641379</v>
      </c>
      <c r="I40" s="26" t="n">
        <v>300326</v>
      </c>
      <c r="J40" s="26" t="n">
        <v>1544430</v>
      </c>
      <c r="K40" s="26" t="n">
        <v>1874402</v>
      </c>
      <c r="L40" s="26" t="n">
        <v>12829187</v>
      </c>
      <c r="M40" s="26" t="n">
        <v>152664</v>
      </c>
      <c r="N40" s="26" t="n">
        <v>44074</v>
      </c>
      <c r="O40" s="26" t="n">
        <v>2214060</v>
      </c>
      <c r="P40" s="26" t="n">
        <v>2320599</v>
      </c>
      <c r="Q40" s="26" t="n">
        <v>2881</v>
      </c>
      <c r="R40" s="26" t="n">
        <v>967882</v>
      </c>
      <c r="S40" s="26" t="n">
        <v>996371</v>
      </c>
      <c r="T40" s="40" t="s">
        <v>30</v>
      </c>
      <c r="U40" s="45" t="n">
        <v>23</v>
      </c>
    </row>
    <row r="41" s="29" customFormat="true" ht="15" hidden="false" customHeight="true" outlineLevel="0" collapsed="false">
      <c r="A41" s="23"/>
      <c r="B41" s="43"/>
      <c r="C41" s="46"/>
      <c r="D41" s="46"/>
      <c r="E41" s="23"/>
      <c r="F41" s="25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40"/>
      <c r="U41" s="45"/>
    </row>
    <row r="42" customFormat="false" ht="15" hidden="false" customHeight="true" outlineLevel="0" collapsed="false">
      <c r="A42" s="14"/>
      <c r="B42" s="38" t="s">
        <v>75</v>
      </c>
      <c r="C42" s="39" t="s">
        <v>76</v>
      </c>
      <c r="D42" s="39"/>
      <c r="E42" s="14"/>
      <c r="F42" s="19" t="n">
        <v>9918386</v>
      </c>
      <c r="G42" s="20" t="n">
        <v>2439516</v>
      </c>
      <c r="H42" s="20" t="n">
        <v>874927</v>
      </c>
      <c r="I42" s="20" t="n">
        <v>133627</v>
      </c>
      <c r="J42" s="20" t="n">
        <v>504467</v>
      </c>
      <c r="K42" s="20" t="n">
        <v>350170</v>
      </c>
      <c r="L42" s="20" t="n">
        <v>3953725</v>
      </c>
      <c r="M42" s="20" t="n">
        <v>19463</v>
      </c>
      <c r="N42" s="40" t="s">
        <v>30</v>
      </c>
      <c r="O42" s="20" t="n">
        <v>904287</v>
      </c>
      <c r="P42" s="20" t="n">
        <v>440161</v>
      </c>
      <c r="Q42" s="20" t="n">
        <v>773</v>
      </c>
      <c r="R42" s="20" t="n">
        <v>109590</v>
      </c>
      <c r="S42" s="20" t="n">
        <v>187680</v>
      </c>
      <c r="T42" s="40" t="s">
        <v>30</v>
      </c>
      <c r="U42" s="41" t="n">
        <v>24</v>
      </c>
    </row>
    <row r="43" customFormat="false" ht="15" hidden="false" customHeight="true" outlineLevel="0" collapsed="false">
      <c r="A43" s="14"/>
      <c r="B43" s="38" t="s">
        <v>77</v>
      </c>
      <c r="C43" s="39" t="s">
        <v>78</v>
      </c>
      <c r="D43" s="39"/>
      <c r="E43" s="14"/>
      <c r="F43" s="19" t="n">
        <v>5436484</v>
      </c>
      <c r="G43" s="20" t="n">
        <v>1206808</v>
      </c>
      <c r="H43" s="20" t="n">
        <v>458039</v>
      </c>
      <c r="I43" s="20" t="n">
        <v>26342</v>
      </c>
      <c r="J43" s="20" t="n">
        <v>283987</v>
      </c>
      <c r="K43" s="20" t="n">
        <v>289105</v>
      </c>
      <c r="L43" s="20" t="n">
        <v>1738774</v>
      </c>
      <c r="M43" s="20" t="n">
        <v>430</v>
      </c>
      <c r="N43" s="40" t="s">
        <v>30</v>
      </c>
      <c r="O43" s="20" t="n">
        <v>314982</v>
      </c>
      <c r="P43" s="20" t="n">
        <v>1082239</v>
      </c>
      <c r="Q43" s="20" t="n">
        <v>438</v>
      </c>
      <c r="R43" s="20" t="n">
        <v>16000</v>
      </c>
      <c r="S43" s="20" t="n">
        <v>19340</v>
      </c>
      <c r="T43" s="40" t="s">
        <v>30</v>
      </c>
      <c r="U43" s="41" t="n">
        <v>25</v>
      </c>
    </row>
    <row r="44" customFormat="false" ht="15" hidden="false" customHeight="true" outlineLevel="0" collapsed="false">
      <c r="A44" s="14"/>
      <c r="B44" s="38" t="s">
        <v>79</v>
      </c>
      <c r="C44" s="39" t="s">
        <v>80</v>
      </c>
      <c r="D44" s="39"/>
      <c r="E44" s="14"/>
      <c r="F44" s="19" t="n">
        <v>4372955</v>
      </c>
      <c r="G44" s="20" t="n">
        <v>1091553</v>
      </c>
      <c r="H44" s="20" t="n">
        <v>360423</v>
      </c>
      <c r="I44" s="20" t="n">
        <v>20466</v>
      </c>
      <c r="J44" s="20" t="n">
        <v>180722</v>
      </c>
      <c r="K44" s="20" t="n">
        <v>260062</v>
      </c>
      <c r="L44" s="20" t="n">
        <v>1865192</v>
      </c>
      <c r="M44" s="40" t="s">
        <v>30</v>
      </c>
      <c r="N44" s="40" t="s">
        <v>30</v>
      </c>
      <c r="O44" s="20" t="n">
        <v>76589</v>
      </c>
      <c r="P44" s="20" t="n">
        <v>322075</v>
      </c>
      <c r="Q44" s="40" t="s">
        <v>30</v>
      </c>
      <c r="R44" s="20" t="n">
        <v>140500</v>
      </c>
      <c r="S44" s="20" t="n">
        <v>55373</v>
      </c>
      <c r="T44" s="40" t="s">
        <v>30</v>
      </c>
      <c r="U44" s="41" t="n">
        <v>26</v>
      </c>
    </row>
    <row r="45" customFormat="false" ht="15" hidden="false" customHeight="true" outlineLevel="0" collapsed="false">
      <c r="A45" s="14"/>
      <c r="B45" s="38" t="s">
        <v>81</v>
      </c>
      <c r="C45" s="39" t="s">
        <v>82</v>
      </c>
      <c r="D45" s="39"/>
      <c r="E45" s="14"/>
      <c r="F45" s="19" t="n">
        <v>1794763</v>
      </c>
      <c r="G45" s="20" t="n">
        <v>386663</v>
      </c>
      <c r="H45" s="20" t="n">
        <v>94190</v>
      </c>
      <c r="I45" s="20" t="n">
        <v>10335</v>
      </c>
      <c r="J45" s="20" t="n">
        <v>80740</v>
      </c>
      <c r="K45" s="20" t="n">
        <v>90438</v>
      </c>
      <c r="L45" s="20" t="n">
        <v>882732</v>
      </c>
      <c r="M45" s="20" t="n">
        <v>47571</v>
      </c>
      <c r="N45" s="40" t="s">
        <v>30</v>
      </c>
      <c r="O45" s="20" t="n">
        <v>180878</v>
      </c>
      <c r="P45" s="20" t="n">
        <v>11426</v>
      </c>
      <c r="Q45" s="20" t="n">
        <v>70</v>
      </c>
      <c r="R45" s="40" t="s">
        <v>30</v>
      </c>
      <c r="S45" s="20" t="n">
        <v>9720</v>
      </c>
      <c r="T45" s="40" t="s">
        <v>30</v>
      </c>
      <c r="U45" s="41" t="n">
        <v>27</v>
      </c>
    </row>
    <row r="46" customFormat="false" ht="15" hidden="false" customHeight="true" outlineLevel="0" collapsed="false">
      <c r="A46" s="14"/>
      <c r="B46" s="38" t="s">
        <v>83</v>
      </c>
      <c r="C46" s="39" t="s">
        <v>84</v>
      </c>
      <c r="D46" s="39"/>
      <c r="E46" s="14"/>
      <c r="F46" s="19" t="n">
        <v>2054281</v>
      </c>
      <c r="G46" s="20" t="n">
        <v>559789</v>
      </c>
      <c r="H46" s="20" t="n">
        <v>164657</v>
      </c>
      <c r="I46" s="20" t="n">
        <v>16358</v>
      </c>
      <c r="J46" s="20" t="n">
        <v>114392</v>
      </c>
      <c r="K46" s="20" t="n">
        <v>95519</v>
      </c>
      <c r="L46" s="20" t="n">
        <v>864541</v>
      </c>
      <c r="M46" s="20" t="n">
        <v>10705</v>
      </c>
      <c r="N46" s="40" t="s">
        <v>30</v>
      </c>
      <c r="O46" s="20" t="n">
        <v>146641</v>
      </c>
      <c r="P46" s="20" t="n">
        <v>41393</v>
      </c>
      <c r="Q46" s="20" t="n">
        <v>87</v>
      </c>
      <c r="R46" s="20" t="n">
        <v>18200</v>
      </c>
      <c r="S46" s="20" t="n">
        <v>21999</v>
      </c>
      <c r="T46" s="40" t="s">
        <v>30</v>
      </c>
      <c r="U46" s="41" t="n">
        <v>28</v>
      </c>
    </row>
    <row r="47" customFormat="false" ht="15" hidden="false" customHeight="true" outlineLevel="0" collapsed="false">
      <c r="A47" s="14"/>
      <c r="B47" s="38" t="s">
        <v>85</v>
      </c>
      <c r="C47" s="39" t="s">
        <v>86</v>
      </c>
      <c r="D47" s="39"/>
      <c r="E47" s="14"/>
      <c r="F47" s="19" t="n">
        <v>710469</v>
      </c>
      <c r="G47" s="20" t="n">
        <v>133560</v>
      </c>
      <c r="H47" s="20" t="n">
        <v>42158</v>
      </c>
      <c r="I47" s="20" t="n">
        <v>8734</v>
      </c>
      <c r="J47" s="20" t="n">
        <v>12231</v>
      </c>
      <c r="K47" s="20" t="n">
        <v>42621</v>
      </c>
      <c r="L47" s="20" t="n">
        <v>373647</v>
      </c>
      <c r="M47" s="40" t="s">
        <v>30</v>
      </c>
      <c r="N47" s="40" t="s">
        <v>30</v>
      </c>
      <c r="O47" s="20" t="n">
        <v>53712</v>
      </c>
      <c r="P47" s="20" t="n">
        <v>22928</v>
      </c>
      <c r="Q47" s="20" t="n">
        <v>344</v>
      </c>
      <c r="R47" s="20" t="n">
        <v>7200</v>
      </c>
      <c r="S47" s="20" t="n">
        <v>13334</v>
      </c>
      <c r="T47" s="40" t="s">
        <v>30</v>
      </c>
      <c r="U47" s="41" t="n">
        <v>29</v>
      </c>
    </row>
    <row r="48" customFormat="false" ht="15" hidden="false" customHeight="true" outlineLevel="0" collapsed="false">
      <c r="A48" s="14"/>
      <c r="B48" s="38" t="s">
        <v>87</v>
      </c>
      <c r="C48" s="39" t="s">
        <v>88</v>
      </c>
      <c r="D48" s="39"/>
      <c r="E48" s="14"/>
      <c r="F48" s="19" t="n">
        <v>3253139</v>
      </c>
      <c r="G48" s="20" t="n">
        <v>416917</v>
      </c>
      <c r="H48" s="20" t="n">
        <v>231537</v>
      </c>
      <c r="I48" s="20" t="n">
        <v>55643</v>
      </c>
      <c r="J48" s="20" t="n">
        <v>55411</v>
      </c>
      <c r="K48" s="20" t="n">
        <v>224691</v>
      </c>
      <c r="L48" s="20" t="n">
        <v>1060733</v>
      </c>
      <c r="M48" s="40" t="s">
        <v>30</v>
      </c>
      <c r="N48" s="40" t="s">
        <v>30</v>
      </c>
      <c r="O48" s="20" t="n">
        <v>7647</v>
      </c>
      <c r="P48" s="20" t="n">
        <v>341551</v>
      </c>
      <c r="Q48" s="20" t="n">
        <v>228</v>
      </c>
      <c r="R48" s="20" t="n">
        <v>230000</v>
      </c>
      <c r="S48" s="20" t="n">
        <v>628781</v>
      </c>
      <c r="T48" s="40" t="s">
        <v>30</v>
      </c>
      <c r="U48" s="41" t="n">
        <v>30</v>
      </c>
    </row>
    <row r="49" customFormat="false" ht="15" hidden="false" customHeight="true" outlineLevel="0" collapsed="false">
      <c r="A49" s="14"/>
      <c r="B49" s="38" t="s">
        <v>89</v>
      </c>
      <c r="C49" s="39" t="s">
        <v>90</v>
      </c>
      <c r="D49" s="39"/>
      <c r="E49" s="14"/>
      <c r="F49" s="19" t="n">
        <v>1793912</v>
      </c>
      <c r="G49" s="20" t="n">
        <v>332346</v>
      </c>
      <c r="H49" s="20" t="n">
        <v>161502</v>
      </c>
      <c r="I49" s="20" t="n">
        <v>8995</v>
      </c>
      <c r="J49" s="20" t="n">
        <v>79603</v>
      </c>
      <c r="K49" s="20" t="n">
        <v>168479</v>
      </c>
      <c r="L49" s="20" t="n">
        <v>633577</v>
      </c>
      <c r="M49" s="20" t="n">
        <v>13889</v>
      </c>
      <c r="N49" s="20" t="n">
        <v>7321</v>
      </c>
      <c r="O49" s="20" t="n">
        <v>166150</v>
      </c>
      <c r="P49" s="20" t="n">
        <v>43055</v>
      </c>
      <c r="Q49" s="20" t="n">
        <v>160</v>
      </c>
      <c r="R49" s="20" t="n">
        <v>134860</v>
      </c>
      <c r="S49" s="20" t="n">
        <v>43975</v>
      </c>
      <c r="T49" s="40" t="s">
        <v>30</v>
      </c>
      <c r="U49" s="41" t="n">
        <v>31</v>
      </c>
    </row>
    <row r="50" customFormat="false" ht="15" hidden="false" customHeight="true" outlineLevel="0" collapsed="false">
      <c r="A50" s="14"/>
      <c r="B50" s="38" t="s">
        <v>91</v>
      </c>
      <c r="C50" s="39" t="s">
        <v>92</v>
      </c>
      <c r="D50" s="39"/>
      <c r="E50" s="14"/>
      <c r="F50" s="19" t="n">
        <v>1581999</v>
      </c>
      <c r="G50" s="20" t="n">
        <v>290599</v>
      </c>
      <c r="H50" s="20" t="n">
        <v>100373</v>
      </c>
      <c r="I50" s="20" t="n">
        <v>17350</v>
      </c>
      <c r="J50" s="20" t="n">
        <v>60027</v>
      </c>
      <c r="K50" s="20" t="n">
        <v>147211</v>
      </c>
      <c r="L50" s="20" t="n">
        <v>690727</v>
      </c>
      <c r="M50" s="20" t="n">
        <v>52289</v>
      </c>
      <c r="N50" s="20" t="n">
        <v>7046</v>
      </c>
      <c r="O50" s="20" t="n">
        <v>143219</v>
      </c>
      <c r="P50" s="20" t="n">
        <v>2198</v>
      </c>
      <c r="Q50" s="20" t="n">
        <v>529</v>
      </c>
      <c r="R50" s="20" t="n">
        <v>60500</v>
      </c>
      <c r="S50" s="20" t="n">
        <v>9931</v>
      </c>
      <c r="T50" s="40" t="s">
        <v>30</v>
      </c>
      <c r="U50" s="41" t="n">
        <v>32</v>
      </c>
    </row>
    <row r="51" customFormat="false" ht="15" hidden="false" customHeight="true" outlineLevel="0" collapsed="false">
      <c r="A51" s="14"/>
      <c r="B51" s="38" t="s">
        <v>93</v>
      </c>
      <c r="C51" s="39" t="s">
        <v>94</v>
      </c>
      <c r="D51" s="39"/>
      <c r="E51" s="14"/>
      <c r="F51" s="19" t="n">
        <v>2346884</v>
      </c>
      <c r="G51" s="20" t="n">
        <v>517266</v>
      </c>
      <c r="H51" s="20" t="n">
        <v>153573</v>
      </c>
      <c r="I51" s="20" t="n">
        <v>2476</v>
      </c>
      <c r="J51" s="20" t="n">
        <v>172850</v>
      </c>
      <c r="K51" s="20" t="n">
        <v>206106</v>
      </c>
      <c r="L51" s="20" t="n">
        <v>765539</v>
      </c>
      <c r="M51" s="20" t="n">
        <v>8317</v>
      </c>
      <c r="N51" s="20" t="n">
        <v>29707</v>
      </c>
      <c r="O51" s="20" t="n">
        <v>219955</v>
      </c>
      <c r="P51" s="20" t="n">
        <v>13573</v>
      </c>
      <c r="Q51" s="20" t="n">
        <v>252</v>
      </c>
      <c r="R51" s="20" t="n">
        <v>251032</v>
      </c>
      <c r="S51" s="20" t="n">
        <v>6238</v>
      </c>
      <c r="T51" s="40" t="s">
        <v>30</v>
      </c>
      <c r="U51" s="41" t="n">
        <v>33</v>
      </c>
    </row>
    <row r="52" customFormat="false" ht="15" hidden="false" customHeight="true" outlineLevel="0" collapsed="false">
      <c r="A52" s="14"/>
      <c r="B52" s="38"/>
      <c r="C52" s="42"/>
      <c r="D52" s="42"/>
      <c r="E52" s="14"/>
      <c r="F52" s="19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40"/>
      <c r="U52" s="41"/>
    </row>
    <row r="53" s="29" customFormat="true" ht="15" hidden="false" customHeight="true" outlineLevel="0" collapsed="false">
      <c r="A53" s="23"/>
      <c r="B53" s="43" t="s">
        <v>95</v>
      </c>
      <c r="C53" s="44" t="s">
        <v>96</v>
      </c>
      <c r="D53" s="44"/>
      <c r="E53" s="23"/>
      <c r="F53" s="25" t="n">
        <v>12252255</v>
      </c>
      <c r="G53" s="26" t="n">
        <v>2283633</v>
      </c>
      <c r="H53" s="26" t="n">
        <v>1057768</v>
      </c>
      <c r="I53" s="26" t="n">
        <v>122511</v>
      </c>
      <c r="J53" s="26" t="n">
        <v>625516</v>
      </c>
      <c r="K53" s="26" t="n">
        <v>935607</v>
      </c>
      <c r="L53" s="26" t="n">
        <v>5253673</v>
      </c>
      <c r="M53" s="47" t="n">
        <v>433633</v>
      </c>
      <c r="N53" s="40" t="s">
        <v>30</v>
      </c>
      <c r="O53" s="26" t="n">
        <v>978938</v>
      </c>
      <c r="P53" s="26" t="n">
        <v>401887</v>
      </c>
      <c r="Q53" s="26" t="n">
        <v>5655</v>
      </c>
      <c r="R53" s="26" t="n">
        <v>34300</v>
      </c>
      <c r="S53" s="26" t="n">
        <v>119134</v>
      </c>
      <c r="T53" s="40" t="s">
        <v>30</v>
      </c>
      <c r="U53" s="45" t="n">
        <v>34</v>
      </c>
    </row>
    <row r="54" s="29" customFormat="true" ht="15" hidden="false" customHeight="true" outlineLevel="0" collapsed="false">
      <c r="A54" s="23"/>
      <c r="B54" s="43"/>
      <c r="C54" s="46"/>
      <c r="D54" s="46"/>
      <c r="E54" s="23"/>
      <c r="F54" s="25"/>
      <c r="G54" s="26"/>
      <c r="H54" s="26"/>
      <c r="I54" s="26"/>
      <c r="J54" s="26"/>
      <c r="K54" s="26"/>
      <c r="L54" s="26"/>
      <c r="M54" s="47"/>
      <c r="N54" s="40"/>
      <c r="O54" s="26"/>
      <c r="P54" s="26"/>
      <c r="Q54" s="26"/>
      <c r="R54" s="26"/>
      <c r="S54" s="26"/>
      <c r="T54" s="40"/>
      <c r="U54" s="45"/>
    </row>
    <row r="55" customFormat="false" ht="15" hidden="false" customHeight="true" outlineLevel="0" collapsed="false">
      <c r="A55" s="14"/>
      <c r="B55" s="38" t="s">
        <v>97</v>
      </c>
      <c r="C55" s="39" t="s">
        <v>98</v>
      </c>
      <c r="D55" s="39"/>
      <c r="E55" s="14"/>
      <c r="F55" s="19" t="n">
        <v>1800834</v>
      </c>
      <c r="G55" s="20" t="n">
        <v>380165</v>
      </c>
      <c r="H55" s="20" t="n">
        <v>232806</v>
      </c>
      <c r="I55" s="20" t="n">
        <v>11232</v>
      </c>
      <c r="J55" s="20" t="n">
        <v>106409</v>
      </c>
      <c r="K55" s="20" t="n">
        <v>149436</v>
      </c>
      <c r="L55" s="20" t="n">
        <v>720124</v>
      </c>
      <c r="M55" s="20" t="n">
        <v>40151</v>
      </c>
      <c r="N55" s="40" t="s">
        <v>30</v>
      </c>
      <c r="O55" s="20" t="n">
        <v>137650</v>
      </c>
      <c r="P55" s="20" t="n">
        <v>2085</v>
      </c>
      <c r="Q55" s="20" t="n">
        <v>3000</v>
      </c>
      <c r="R55" s="20" t="n">
        <v>14000</v>
      </c>
      <c r="S55" s="20" t="n">
        <v>3776</v>
      </c>
      <c r="T55" s="40" t="s">
        <v>30</v>
      </c>
      <c r="U55" s="41" t="n">
        <v>35</v>
      </c>
    </row>
    <row r="56" customFormat="false" ht="15" hidden="false" customHeight="true" outlineLevel="0" collapsed="false">
      <c r="A56" s="14"/>
      <c r="B56" s="38" t="s">
        <v>99</v>
      </c>
      <c r="C56" s="39" t="s">
        <v>100</v>
      </c>
      <c r="D56" s="39"/>
      <c r="E56" s="14"/>
      <c r="F56" s="19" t="n">
        <v>751871</v>
      </c>
      <c r="G56" s="20" t="n">
        <v>194847</v>
      </c>
      <c r="H56" s="20" t="n">
        <v>78513</v>
      </c>
      <c r="I56" s="20" t="n">
        <v>6247</v>
      </c>
      <c r="J56" s="20" t="n">
        <v>26519</v>
      </c>
      <c r="K56" s="20" t="n">
        <v>35016</v>
      </c>
      <c r="L56" s="20" t="n">
        <v>252626</v>
      </c>
      <c r="M56" s="20" t="n">
        <v>13226</v>
      </c>
      <c r="N56" s="40" t="s">
        <v>30</v>
      </c>
      <c r="O56" s="20" t="n">
        <v>57852</v>
      </c>
      <c r="P56" s="20" t="n">
        <v>17096</v>
      </c>
      <c r="Q56" s="20" t="n">
        <v>286</v>
      </c>
      <c r="R56" s="40" t="s">
        <v>30</v>
      </c>
      <c r="S56" s="20" t="n">
        <v>69643</v>
      </c>
      <c r="T56" s="40" t="s">
        <v>30</v>
      </c>
      <c r="U56" s="41" t="n">
        <v>36</v>
      </c>
    </row>
    <row r="57" customFormat="false" ht="15" hidden="false" customHeight="true" outlineLevel="0" collapsed="false">
      <c r="A57" s="14"/>
      <c r="B57" s="38" t="s">
        <v>101</v>
      </c>
      <c r="C57" s="39" t="s">
        <v>102</v>
      </c>
      <c r="D57" s="39"/>
      <c r="E57" s="14"/>
      <c r="F57" s="19" t="n">
        <v>1387640</v>
      </c>
      <c r="G57" s="20" t="n">
        <v>294853</v>
      </c>
      <c r="H57" s="20" t="n">
        <v>135331</v>
      </c>
      <c r="I57" s="20" t="n">
        <v>14775</v>
      </c>
      <c r="J57" s="20" t="n">
        <v>69384</v>
      </c>
      <c r="K57" s="20" t="n">
        <v>157604</v>
      </c>
      <c r="L57" s="20" t="n">
        <v>453320</v>
      </c>
      <c r="M57" s="20" t="n">
        <v>27513</v>
      </c>
      <c r="N57" s="40" t="s">
        <v>30</v>
      </c>
      <c r="O57" s="20" t="n">
        <v>108951</v>
      </c>
      <c r="P57" s="20" t="n">
        <v>103655</v>
      </c>
      <c r="Q57" s="20" t="n">
        <v>972</v>
      </c>
      <c r="R57" s="20" t="n">
        <v>3000</v>
      </c>
      <c r="S57" s="20" t="n">
        <v>18282</v>
      </c>
      <c r="T57" s="40" t="s">
        <v>30</v>
      </c>
      <c r="U57" s="41" t="n">
        <v>37</v>
      </c>
    </row>
    <row r="58" customFormat="false" ht="15" hidden="false" customHeight="true" outlineLevel="0" collapsed="false">
      <c r="A58" s="14"/>
      <c r="B58" s="38" t="s">
        <v>103</v>
      </c>
      <c r="C58" s="39" t="s">
        <v>104</v>
      </c>
      <c r="D58" s="39"/>
      <c r="E58" s="14"/>
      <c r="F58" s="19" t="n">
        <v>2489270</v>
      </c>
      <c r="G58" s="20" t="n">
        <v>319711</v>
      </c>
      <c r="H58" s="20" t="n">
        <v>223277</v>
      </c>
      <c r="I58" s="20" t="n">
        <v>36862</v>
      </c>
      <c r="J58" s="20" t="n">
        <v>79630</v>
      </c>
      <c r="K58" s="20" t="n">
        <v>157369</v>
      </c>
      <c r="L58" s="20" t="n">
        <v>1298624</v>
      </c>
      <c r="M58" s="20" t="n">
        <v>97364</v>
      </c>
      <c r="N58" s="40" t="s">
        <v>30</v>
      </c>
      <c r="O58" s="20" t="n">
        <v>154818</v>
      </c>
      <c r="P58" s="20" t="n">
        <v>109876</v>
      </c>
      <c r="Q58" s="20" t="n">
        <v>678</v>
      </c>
      <c r="R58" s="40" t="s">
        <v>30</v>
      </c>
      <c r="S58" s="20" t="n">
        <v>11061</v>
      </c>
      <c r="T58" s="40" t="s">
        <v>30</v>
      </c>
      <c r="U58" s="41" t="n">
        <v>38</v>
      </c>
    </row>
    <row r="59" customFormat="false" ht="15" hidden="false" customHeight="true" outlineLevel="0" collapsed="false">
      <c r="A59" s="14"/>
      <c r="B59" s="38" t="s">
        <v>105</v>
      </c>
      <c r="C59" s="39" t="s">
        <v>106</v>
      </c>
      <c r="D59" s="39"/>
      <c r="E59" s="14"/>
      <c r="F59" s="19" t="n">
        <v>1169129</v>
      </c>
      <c r="G59" s="20" t="n">
        <v>262693</v>
      </c>
      <c r="H59" s="20" t="n">
        <v>97296</v>
      </c>
      <c r="I59" s="20" t="n">
        <v>12179</v>
      </c>
      <c r="J59" s="20" t="n">
        <v>72092</v>
      </c>
      <c r="K59" s="20" t="n">
        <v>97704</v>
      </c>
      <c r="L59" s="20" t="n">
        <v>463750</v>
      </c>
      <c r="M59" s="20" t="n">
        <v>24174</v>
      </c>
      <c r="N59" s="40" t="s">
        <v>30</v>
      </c>
      <c r="O59" s="20" t="n">
        <v>108762</v>
      </c>
      <c r="P59" s="20" t="n">
        <v>24322</v>
      </c>
      <c r="Q59" s="20" t="n">
        <v>169</v>
      </c>
      <c r="R59" s="20" t="n">
        <v>2500</v>
      </c>
      <c r="S59" s="20" t="n">
        <v>3488</v>
      </c>
      <c r="T59" s="40" t="s">
        <v>30</v>
      </c>
      <c r="U59" s="41" t="n">
        <v>39</v>
      </c>
    </row>
    <row r="60" customFormat="false" ht="15" hidden="false" customHeight="true" outlineLevel="0" collapsed="false">
      <c r="A60" s="14"/>
      <c r="B60" s="38" t="s">
        <v>107</v>
      </c>
      <c r="C60" s="39" t="s">
        <v>108</v>
      </c>
      <c r="D60" s="39"/>
      <c r="E60" s="14"/>
      <c r="F60" s="19" t="n">
        <v>2858356</v>
      </c>
      <c r="G60" s="20" t="n">
        <v>539973</v>
      </c>
      <c r="H60" s="20" t="n">
        <v>177742</v>
      </c>
      <c r="I60" s="20" t="n">
        <v>28350</v>
      </c>
      <c r="J60" s="20" t="n">
        <v>155981</v>
      </c>
      <c r="K60" s="20" t="n">
        <v>172819</v>
      </c>
      <c r="L60" s="20" t="n">
        <v>1351167</v>
      </c>
      <c r="M60" s="20" t="n">
        <v>98860</v>
      </c>
      <c r="N60" s="40" t="s">
        <v>30</v>
      </c>
      <c r="O60" s="20" t="n">
        <v>235027</v>
      </c>
      <c r="P60" s="20" t="n">
        <v>75983</v>
      </c>
      <c r="Q60" s="20" t="n">
        <v>500</v>
      </c>
      <c r="R60" s="20" t="n">
        <v>14800</v>
      </c>
      <c r="S60" s="20" t="n">
        <v>7154</v>
      </c>
      <c r="T60" s="40" t="s">
        <v>30</v>
      </c>
      <c r="U60" s="41" t="n">
        <v>40</v>
      </c>
    </row>
    <row r="61" customFormat="false" ht="15" hidden="false" customHeight="true" outlineLevel="0" collapsed="false">
      <c r="A61" s="14"/>
      <c r="B61" s="38" t="s">
        <v>109</v>
      </c>
      <c r="C61" s="39" t="s">
        <v>110</v>
      </c>
      <c r="D61" s="39"/>
      <c r="E61" s="14"/>
      <c r="F61" s="19" t="n">
        <v>1795155</v>
      </c>
      <c r="G61" s="20" t="n">
        <v>291391</v>
      </c>
      <c r="H61" s="20" t="n">
        <v>112803</v>
      </c>
      <c r="I61" s="20" t="n">
        <v>12866</v>
      </c>
      <c r="J61" s="20" t="n">
        <v>115501</v>
      </c>
      <c r="K61" s="20" t="n">
        <v>165659</v>
      </c>
      <c r="L61" s="20" t="n">
        <v>714062</v>
      </c>
      <c r="M61" s="20" t="n">
        <v>132345</v>
      </c>
      <c r="N61" s="40" t="s">
        <v>30</v>
      </c>
      <c r="O61" s="20" t="n">
        <v>175878</v>
      </c>
      <c r="P61" s="20" t="n">
        <v>68870</v>
      </c>
      <c r="Q61" s="20" t="n">
        <v>50</v>
      </c>
      <c r="R61" s="40" t="s">
        <v>30</v>
      </c>
      <c r="S61" s="20" t="n">
        <v>5730</v>
      </c>
      <c r="T61" s="40" t="s">
        <v>30</v>
      </c>
      <c r="U61" s="41" t="n">
        <v>41</v>
      </c>
    </row>
    <row r="62" customFormat="false" ht="15" hidden="false" customHeight="true" outlineLevel="0" collapsed="false">
      <c r="A62" s="14"/>
      <c r="B62" s="38"/>
      <c r="C62" s="42"/>
      <c r="D62" s="42"/>
      <c r="E62" s="14"/>
      <c r="F62" s="19"/>
      <c r="G62" s="20"/>
      <c r="H62" s="20"/>
      <c r="I62" s="20"/>
      <c r="J62" s="20"/>
      <c r="K62" s="20"/>
      <c r="L62" s="20"/>
      <c r="M62" s="20"/>
      <c r="N62" s="40"/>
      <c r="O62" s="20"/>
      <c r="P62" s="20"/>
      <c r="Q62" s="20"/>
      <c r="R62" s="40"/>
      <c r="S62" s="20"/>
      <c r="T62" s="40"/>
      <c r="U62" s="41"/>
    </row>
    <row r="63" s="29" customFormat="true" ht="15" hidden="false" customHeight="true" outlineLevel="0" collapsed="false">
      <c r="A63" s="23"/>
      <c r="B63" s="43" t="s">
        <v>111</v>
      </c>
      <c r="C63" s="44" t="s">
        <v>112</v>
      </c>
      <c r="D63" s="44"/>
      <c r="E63" s="23"/>
      <c r="F63" s="25" t="n">
        <v>9878155</v>
      </c>
      <c r="G63" s="26" t="n">
        <v>1843345</v>
      </c>
      <c r="H63" s="26" t="n">
        <v>790649</v>
      </c>
      <c r="I63" s="26" t="n">
        <v>108398</v>
      </c>
      <c r="J63" s="26" t="n">
        <v>457068</v>
      </c>
      <c r="K63" s="26" t="n">
        <v>752235</v>
      </c>
      <c r="L63" s="26" t="n">
        <v>4527004</v>
      </c>
      <c r="M63" s="26" t="n">
        <v>346953</v>
      </c>
      <c r="N63" s="40" t="s">
        <v>30</v>
      </c>
      <c r="O63" s="26" t="n">
        <v>779686</v>
      </c>
      <c r="P63" s="26" t="n">
        <v>85428</v>
      </c>
      <c r="Q63" s="26" t="n">
        <v>2084</v>
      </c>
      <c r="R63" s="26" t="n">
        <v>152324</v>
      </c>
      <c r="S63" s="26" t="n">
        <v>32981</v>
      </c>
      <c r="T63" s="40" t="s">
        <v>30</v>
      </c>
      <c r="U63" s="45" t="n">
        <v>42</v>
      </c>
    </row>
    <row r="64" s="29" customFormat="true" ht="15" hidden="false" customHeight="true" outlineLevel="0" collapsed="false">
      <c r="A64" s="23"/>
      <c r="B64" s="43"/>
      <c r="C64" s="46"/>
      <c r="D64" s="46"/>
      <c r="E64" s="23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40"/>
      <c r="U64" s="45"/>
    </row>
    <row r="65" customFormat="false" ht="15" hidden="false" customHeight="true" outlineLevel="0" collapsed="false">
      <c r="A65" s="14"/>
      <c r="B65" s="38" t="s">
        <v>113</v>
      </c>
      <c r="C65" s="39" t="s">
        <v>114</v>
      </c>
      <c r="D65" s="39"/>
      <c r="E65" s="14"/>
      <c r="F65" s="19" t="n">
        <v>2407369</v>
      </c>
      <c r="G65" s="20" t="n">
        <v>442924</v>
      </c>
      <c r="H65" s="20" t="n">
        <v>159844</v>
      </c>
      <c r="I65" s="20" t="n">
        <v>37327</v>
      </c>
      <c r="J65" s="20" t="n">
        <v>142127</v>
      </c>
      <c r="K65" s="20" t="n">
        <v>194903</v>
      </c>
      <c r="L65" s="20" t="n">
        <v>1009431</v>
      </c>
      <c r="M65" s="20" t="n">
        <v>37696</v>
      </c>
      <c r="N65" s="40" t="s">
        <v>30</v>
      </c>
      <c r="O65" s="20" t="n">
        <v>209621</v>
      </c>
      <c r="P65" s="20" t="n">
        <v>67715</v>
      </c>
      <c r="Q65" s="20" t="n">
        <v>701</v>
      </c>
      <c r="R65" s="20" t="n">
        <v>105080</v>
      </c>
      <c r="S65" s="40" t="s">
        <v>30</v>
      </c>
      <c r="T65" s="40" t="s">
        <v>30</v>
      </c>
      <c r="U65" s="41" t="n">
        <v>43</v>
      </c>
    </row>
    <row r="66" customFormat="false" ht="15" hidden="false" customHeight="true" outlineLevel="0" collapsed="false">
      <c r="A66" s="14"/>
      <c r="B66" s="38" t="s">
        <v>115</v>
      </c>
      <c r="C66" s="39" t="s">
        <v>116</v>
      </c>
      <c r="D66" s="39"/>
      <c r="E66" s="14"/>
      <c r="F66" s="19" t="n">
        <v>1369222</v>
      </c>
      <c r="G66" s="20" t="n">
        <v>187647</v>
      </c>
      <c r="H66" s="20" t="n">
        <v>147904</v>
      </c>
      <c r="I66" s="20" t="n">
        <v>7942</v>
      </c>
      <c r="J66" s="20" t="n">
        <v>70467</v>
      </c>
      <c r="K66" s="20" t="n">
        <v>83327</v>
      </c>
      <c r="L66" s="20" t="n">
        <v>697436</v>
      </c>
      <c r="M66" s="20" t="n">
        <v>56372</v>
      </c>
      <c r="N66" s="40" t="s">
        <v>30</v>
      </c>
      <c r="O66" s="20" t="n">
        <v>89685</v>
      </c>
      <c r="P66" s="20" t="n">
        <v>1677</v>
      </c>
      <c r="Q66" s="40" t="s">
        <v>30</v>
      </c>
      <c r="R66" s="20" t="n">
        <v>5000</v>
      </c>
      <c r="S66" s="20" t="n">
        <v>21765</v>
      </c>
      <c r="T66" s="40" t="s">
        <v>30</v>
      </c>
      <c r="U66" s="41" t="n">
        <v>44</v>
      </c>
    </row>
    <row r="67" customFormat="false" ht="15" hidden="false" customHeight="true" outlineLevel="0" collapsed="false">
      <c r="A67" s="14"/>
      <c r="B67" s="38" t="s">
        <v>117</v>
      </c>
      <c r="C67" s="39" t="s">
        <v>118</v>
      </c>
      <c r="D67" s="39"/>
      <c r="E67" s="14"/>
      <c r="F67" s="19" t="n">
        <v>1523993</v>
      </c>
      <c r="G67" s="20" t="n">
        <v>286065</v>
      </c>
      <c r="H67" s="20" t="n">
        <v>121769</v>
      </c>
      <c r="I67" s="20" t="n">
        <v>21666</v>
      </c>
      <c r="J67" s="20" t="n">
        <v>44638</v>
      </c>
      <c r="K67" s="20" t="n">
        <v>118631</v>
      </c>
      <c r="L67" s="20" t="n">
        <v>684788</v>
      </c>
      <c r="M67" s="20" t="n">
        <v>119435</v>
      </c>
      <c r="N67" s="40" t="s">
        <v>30</v>
      </c>
      <c r="O67" s="20" t="n">
        <v>104032</v>
      </c>
      <c r="P67" s="20" t="n">
        <v>12635</v>
      </c>
      <c r="Q67" s="20" t="n">
        <v>110</v>
      </c>
      <c r="R67" s="20" t="n">
        <v>6644</v>
      </c>
      <c r="S67" s="20" t="n">
        <v>3580</v>
      </c>
      <c r="T67" s="40" t="s">
        <v>30</v>
      </c>
      <c r="U67" s="41" t="n">
        <v>45</v>
      </c>
    </row>
    <row r="68" customFormat="false" ht="15" hidden="false" customHeight="true" outlineLevel="0" collapsed="false">
      <c r="A68" s="14"/>
      <c r="B68" s="38" t="s">
        <v>119</v>
      </c>
      <c r="C68" s="39" t="s">
        <v>120</v>
      </c>
      <c r="D68" s="39"/>
      <c r="E68" s="14"/>
      <c r="F68" s="19" t="n">
        <v>1492721</v>
      </c>
      <c r="G68" s="20" t="n">
        <v>327032</v>
      </c>
      <c r="H68" s="20" t="n">
        <v>100368</v>
      </c>
      <c r="I68" s="20" t="n">
        <v>27454</v>
      </c>
      <c r="J68" s="20" t="n">
        <v>60482</v>
      </c>
      <c r="K68" s="20" t="n">
        <v>135495</v>
      </c>
      <c r="L68" s="20" t="n">
        <v>648723</v>
      </c>
      <c r="M68" s="20" t="n">
        <v>69242</v>
      </c>
      <c r="N68" s="40" t="s">
        <v>30</v>
      </c>
      <c r="O68" s="20" t="n">
        <v>111875</v>
      </c>
      <c r="P68" s="20" t="n">
        <v>2401</v>
      </c>
      <c r="Q68" s="20" t="n">
        <v>1013</v>
      </c>
      <c r="R68" s="20" t="n">
        <v>6000</v>
      </c>
      <c r="S68" s="20" t="n">
        <v>2636</v>
      </c>
      <c r="T68" s="40" t="s">
        <v>30</v>
      </c>
      <c r="U68" s="41" t="n">
        <v>46</v>
      </c>
    </row>
    <row r="69" customFormat="false" ht="15" hidden="false" customHeight="true" outlineLevel="0" collapsed="false">
      <c r="A69" s="14"/>
      <c r="B69" s="38" t="s">
        <v>121</v>
      </c>
      <c r="C69" s="39" t="s">
        <v>122</v>
      </c>
      <c r="D69" s="39"/>
      <c r="E69" s="14"/>
      <c r="F69" s="19" t="n">
        <v>1691027</v>
      </c>
      <c r="G69" s="20" t="n">
        <v>309241</v>
      </c>
      <c r="H69" s="20" t="n">
        <v>131265</v>
      </c>
      <c r="I69" s="20" t="n">
        <v>11126</v>
      </c>
      <c r="J69" s="20" t="n">
        <v>70745</v>
      </c>
      <c r="K69" s="20" t="n">
        <v>140927</v>
      </c>
      <c r="L69" s="20" t="n">
        <v>834243</v>
      </c>
      <c r="M69" s="20" t="n">
        <v>34967</v>
      </c>
      <c r="N69" s="40" t="s">
        <v>30</v>
      </c>
      <c r="O69" s="20" t="n">
        <v>137253</v>
      </c>
      <c r="P69" s="40" t="s">
        <v>30</v>
      </c>
      <c r="Q69" s="20" t="n">
        <v>260</v>
      </c>
      <c r="R69" s="20" t="n">
        <v>21000</v>
      </c>
      <c r="S69" s="40" t="s">
        <v>30</v>
      </c>
      <c r="T69" s="40" t="s">
        <v>30</v>
      </c>
      <c r="U69" s="41" t="n">
        <v>47</v>
      </c>
    </row>
    <row r="70" customFormat="false" ht="15" hidden="false" customHeight="true" outlineLevel="0" collapsed="false">
      <c r="A70" s="14"/>
      <c r="B70" s="38" t="s">
        <v>123</v>
      </c>
      <c r="C70" s="39" t="s">
        <v>124</v>
      </c>
      <c r="D70" s="39"/>
      <c r="E70" s="48"/>
      <c r="F70" s="19" t="n">
        <v>1393823</v>
      </c>
      <c r="G70" s="20" t="n">
        <v>290436</v>
      </c>
      <c r="H70" s="20" t="n">
        <v>129499</v>
      </c>
      <c r="I70" s="20" t="n">
        <v>2883</v>
      </c>
      <c r="J70" s="20" t="n">
        <v>68609</v>
      </c>
      <c r="K70" s="20" t="n">
        <v>78952</v>
      </c>
      <c r="L70" s="20" t="n">
        <v>652383</v>
      </c>
      <c r="M70" s="20" t="n">
        <v>29241</v>
      </c>
      <c r="N70" s="40" t="s">
        <v>30</v>
      </c>
      <c r="O70" s="20" t="n">
        <v>127220</v>
      </c>
      <c r="P70" s="20" t="n">
        <v>1000</v>
      </c>
      <c r="Q70" s="40" t="s">
        <v>30</v>
      </c>
      <c r="R70" s="20" t="n">
        <v>8600</v>
      </c>
      <c r="S70" s="20" t="n">
        <v>5000</v>
      </c>
      <c r="T70" s="40" t="s">
        <v>30</v>
      </c>
      <c r="U70" s="41" t="n">
        <v>48</v>
      </c>
    </row>
    <row r="71" customFormat="false" ht="15" hidden="false" customHeight="true" outlineLevel="0" collapsed="false">
      <c r="A71" s="14"/>
      <c r="B71" s="18"/>
      <c r="C71" s="18"/>
      <c r="D71" s="18"/>
      <c r="E71" s="49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1"/>
      <c r="S71" s="51"/>
      <c r="T71" s="52"/>
      <c r="U71" s="41"/>
    </row>
    <row r="72" s="29" customFormat="true" ht="15" hidden="false" customHeight="true" outlineLevel="0" collapsed="false">
      <c r="A72" s="23"/>
      <c r="B72" s="24" t="n">
        <v>1</v>
      </c>
      <c r="C72" s="44" t="s">
        <v>125</v>
      </c>
      <c r="D72" s="44"/>
      <c r="E72" s="53"/>
      <c r="F72" s="26" t="n">
        <v>9004852</v>
      </c>
      <c r="G72" s="26" t="n">
        <v>2081133</v>
      </c>
      <c r="H72" s="26" t="n">
        <v>669146</v>
      </c>
      <c r="I72" s="26" t="n">
        <v>99690</v>
      </c>
      <c r="J72" s="26" t="n">
        <v>410448</v>
      </c>
      <c r="K72" s="26" t="n">
        <v>597942</v>
      </c>
      <c r="L72" s="26" t="n">
        <v>3995834</v>
      </c>
      <c r="M72" s="26" t="n">
        <v>195182</v>
      </c>
      <c r="N72" s="26" t="n">
        <v>26111</v>
      </c>
      <c r="O72" s="26" t="n">
        <v>722455</v>
      </c>
      <c r="P72" s="26" t="n">
        <v>97553</v>
      </c>
      <c r="Q72" s="26" t="n">
        <v>2028</v>
      </c>
      <c r="R72" s="26" t="n">
        <f aca="false">SUM(R74:R75,R77:R78)</f>
        <v>69100</v>
      </c>
      <c r="S72" s="26" t="n">
        <v>38230</v>
      </c>
      <c r="T72" s="40" t="s">
        <v>30</v>
      </c>
      <c r="U72" s="45" t="n">
        <v>1</v>
      </c>
    </row>
    <row r="73" s="29" customFormat="true" ht="15" hidden="false" customHeight="true" outlineLevel="0" collapsed="false">
      <c r="A73" s="23"/>
      <c r="B73" s="24"/>
      <c r="C73" s="46"/>
      <c r="D73" s="46"/>
      <c r="E73" s="53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40"/>
      <c r="U73" s="45"/>
    </row>
    <row r="74" customFormat="false" ht="15" hidden="false" customHeight="true" outlineLevel="0" collapsed="false">
      <c r="A74" s="14"/>
      <c r="B74" s="38" t="n">
        <v>2</v>
      </c>
      <c r="C74" s="39" t="s">
        <v>126</v>
      </c>
      <c r="D74" s="39"/>
      <c r="E74" s="49"/>
      <c r="F74" s="20" t="n">
        <v>2145425</v>
      </c>
      <c r="G74" s="20" t="n">
        <v>529078</v>
      </c>
      <c r="H74" s="20" t="n">
        <v>212878</v>
      </c>
      <c r="I74" s="20" t="n">
        <v>35514</v>
      </c>
      <c r="J74" s="20" t="n">
        <v>88553</v>
      </c>
      <c r="K74" s="20" t="n">
        <v>135734</v>
      </c>
      <c r="L74" s="20" t="n">
        <v>788537</v>
      </c>
      <c r="M74" s="20" t="n">
        <v>100738</v>
      </c>
      <c r="N74" s="40" t="s">
        <v>30</v>
      </c>
      <c r="O74" s="20" t="n">
        <v>141537</v>
      </c>
      <c r="P74" s="20" t="n">
        <v>77903</v>
      </c>
      <c r="Q74" s="40" t="s">
        <v>30</v>
      </c>
      <c r="R74" s="20" t="n">
        <v>17000</v>
      </c>
      <c r="S74" s="20" t="n">
        <v>17953</v>
      </c>
      <c r="T74" s="40" t="s">
        <v>30</v>
      </c>
      <c r="U74" s="54" t="n">
        <v>2</v>
      </c>
    </row>
    <row r="75" customFormat="false" ht="15" hidden="false" customHeight="true" outlineLevel="0" collapsed="false">
      <c r="A75" s="14"/>
      <c r="B75" s="18" t="n">
        <v>3</v>
      </c>
      <c r="C75" s="39" t="s">
        <v>127</v>
      </c>
      <c r="D75" s="39"/>
      <c r="E75" s="49"/>
      <c r="F75" s="20" t="n">
        <v>966860</v>
      </c>
      <c r="G75" s="20" t="n">
        <v>236093</v>
      </c>
      <c r="H75" s="20" t="n">
        <v>89849</v>
      </c>
      <c r="I75" s="20" t="n">
        <v>18854</v>
      </c>
      <c r="J75" s="20" t="n">
        <v>42056</v>
      </c>
      <c r="K75" s="20" t="n">
        <v>89154</v>
      </c>
      <c r="L75" s="20" t="n">
        <v>390719</v>
      </c>
      <c r="M75" s="20" t="n">
        <v>14152</v>
      </c>
      <c r="N75" s="40" t="s">
        <v>30</v>
      </c>
      <c r="O75" s="20" t="n">
        <v>75723</v>
      </c>
      <c r="P75" s="20" t="n">
        <v>2650</v>
      </c>
      <c r="Q75" s="20" t="n">
        <v>10</v>
      </c>
      <c r="R75" s="20" t="n">
        <v>4600</v>
      </c>
      <c r="S75" s="20" t="n">
        <v>3000</v>
      </c>
      <c r="T75" s="40" t="s">
        <v>30</v>
      </c>
      <c r="U75" s="41" t="n">
        <v>3</v>
      </c>
    </row>
    <row r="76" customFormat="false" ht="15" hidden="false" customHeight="true" outlineLevel="0" collapsed="false">
      <c r="A76" s="14"/>
      <c r="B76" s="38" t="n">
        <v>4</v>
      </c>
      <c r="C76" s="39" t="s">
        <v>128</v>
      </c>
      <c r="D76" s="39"/>
      <c r="E76" s="49"/>
      <c r="F76" s="20" t="n">
        <v>1561384</v>
      </c>
      <c r="G76" s="20" t="n">
        <v>374838</v>
      </c>
      <c r="H76" s="20" t="n">
        <v>87952</v>
      </c>
      <c r="I76" s="20" t="n">
        <v>19002</v>
      </c>
      <c r="J76" s="20" t="n">
        <v>64701</v>
      </c>
      <c r="K76" s="20" t="n">
        <v>152082</v>
      </c>
      <c r="L76" s="20" t="n">
        <v>726545</v>
      </c>
      <c r="M76" s="20" t="n">
        <v>17192</v>
      </c>
      <c r="N76" s="40" t="s">
        <v>30</v>
      </c>
      <c r="O76" s="20" t="n">
        <v>116534</v>
      </c>
      <c r="P76" s="40" t="s">
        <v>30</v>
      </c>
      <c r="Q76" s="20" t="n">
        <v>1118</v>
      </c>
      <c r="R76" s="40" t="s">
        <v>30</v>
      </c>
      <c r="S76" s="20" t="n">
        <v>1420</v>
      </c>
      <c r="T76" s="40" t="s">
        <v>30</v>
      </c>
      <c r="U76" s="54" t="n">
        <v>4</v>
      </c>
    </row>
    <row r="77" customFormat="false" ht="15" hidden="false" customHeight="true" outlineLevel="0" collapsed="false">
      <c r="A77" s="14"/>
      <c r="B77" s="18" t="n">
        <v>5</v>
      </c>
      <c r="C77" s="39" t="s">
        <v>129</v>
      </c>
      <c r="D77" s="39"/>
      <c r="E77" s="49"/>
      <c r="F77" s="20" t="n">
        <v>2450610</v>
      </c>
      <c r="G77" s="20" t="n">
        <v>469984</v>
      </c>
      <c r="H77" s="20" t="n">
        <v>126748</v>
      </c>
      <c r="I77" s="20" t="n">
        <v>12888</v>
      </c>
      <c r="J77" s="20" t="n">
        <v>94377</v>
      </c>
      <c r="K77" s="20" t="n">
        <v>123317</v>
      </c>
      <c r="L77" s="20" t="n">
        <v>1360343</v>
      </c>
      <c r="M77" s="20" t="n">
        <v>29503</v>
      </c>
      <c r="N77" s="40" t="s">
        <v>30</v>
      </c>
      <c r="O77" s="20" t="n">
        <v>190021</v>
      </c>
      <c r="P77" s="20" t="n">
        <v>10000</v>
      </c>
      <c r="Q77" s="20" t="n">
        <v>590</v>
      </c>
      <c r="R77" s="20" t="n">
        <v>25000</v>
      </c>
      <c r="S77" s="20" t="n">
        <v>7839</v>
      </c>
      <c r="T77" s="40" t="s">
        <v>30</v>
      </c>
      <c r="U77" s="41" t="n">
        <v>5</v>
      </c>
    </row>
    <row r="78" customFormat="false" ht="15" hidden="false" customHeight="true" outlineLevel="0" collapsed="false">
      <c r="A78" s="14"/>
      <c r="B78" s="38" t="n">
        <v>6</v>
      </c>
      <c r="C78" s="39" t="s">
        <v>130</v>
      </c>
      <c r="D78" s="39"/>
      <c r="E78" s="49"/>
      <c r="F78" s="20" t="n">
        <v>1880573</v>
      </c>
      <c r="G78" s="20" t="n">
        <v>471140</v>
      </c>
      <c r="H78" s="20" t="n">
        <v>151719</v>
      </c>
      <c r="I78" s="20" t="n">
        <v>13432</v>
      </c>
      <c r="J78" s="20" t="n">
        <v>120761</v>
      </c>
      <c r="K78" s="20" t="n">
        <v>97655</v>
      </c>
      <c r="L78" s="20" t="n">
        <v>729690</v>
      </c>
      <c r="M78" s="20" t="n">
        <v>33597</v>
      </c>
      <c r="N78" s="20" t="n">
        <v>26111</v>
      </c>
      <c r="O78" s="20" t="n">
        <v>198640</v>
      </c>
      <c r="P78" s="20" t="n">
        <v>7000</v>
      </c>
      <c r="Q78" s="20" t="n">
        <v>310</v>
      </c>
      <c r="R78" s="20" t="n">
        <v>22500</v>
      </c>
      <c r="S78" s="20" t="n">
        <v>8018</v>
      </c>
      <c r="T78" s="40" t="s">
        <v>30</v>
      </c>
      <c r="U78" s="54" t="n">
        <v>6</v>
      </c>
    </row>
    <row r="79" customFormat="false" ht="15" hidden="false" customHeight="true" outlineLevel="0" collapsed="false">
      <c r="A79" s="14"/>
      <c r="B79" s="38"/>
      <c r="C79" s="42"/>
      <c r="D79" s="55"/>
      <c r="E79" s="49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40"/>
      <c r="U79" s="54"/>
    </row>
    <row r="80" s="29" customFormat="true" ht="15" hidden="false" customHeight="true" outlineLevel="0" collapsed="false">
      <c r="A80" s="23"/>
      <c r="B80" s="24" t="n">
        <v>7</v>
      </c>
      <c r="C80" s="44" t="s">
        <v>131</v>
      </c>
      <c r="D80" s="44"/>
      <c r="E80" s="31"/>
      <c r="F80" s="26" t="n">
        <v>15576355</v>
      </c>
      <c r="G80" s="26" t="n">
        <v>3704670</v>
      </c>
      <c r="H80" s="26" t="n">
        <v>1208420</v>
      </c>
      <c r="I80" s="26" t="n">
        <v>129171</v>
      </c>
      <c r="J80" s="26" t="n">
        <v>1065832</v>
      </c>
      <c r="K80" s="26" t="n">
        <v>1557279</v>
      </c>
      <c r="L80" s="26" t="n">
        <v>5363979</v>
      </c>
      <c r="M80" s="26" t="n">
        <v>271573</v>
      </c>
      <c r="N80" s="26" t="n">
        <v>112945</v>
      </c>
      <c r="O80" s="26" t="n">
        <v>1294616</v>
      </c>
      <c r="P80" s="26" t="n">
        <v>362608</v>
      </c>
      <c r="Q80" s="26" t="n">
        <v>14432</v>
      </c>
      <c r="R80" s="26" t="n">
        <v>214678</v>
      </c>
      <c r="S80" s="26" t="n">
        <v>276152</v>
      </c>
      <c r="T80" s="40" t="s">
        <v>30</v>
      </c>
      <c r="U80" s="45" t="n">
        <v>7</v>
      </c>
    </row>
    <row r="81" s="29" customFormat="true" ht="15" hidden="false" customHeight="true" outlineLevel="0" collapsed="false">
      <c r="A81" s="23"/>
      <c r="B81" s="24"/>
      <c r="C81" s="46"/>
      <c r="D81" s="56"/>
      <c r="E81" s="31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40"/>
      <c r="U81" s="45"/>
    </row>
    <row r="82" customFormat="false" ht="15" hidden="false" customHeight="true" outlineLevel="0" collapsed="false">
      <c r="A82" s="14"/>
      <c r="B82" s="38" t="n">
        <v>8</v>
      </c>
      <c r="C82" s="39" t="s">
        <v>132</v>
      </c>
      <c r="D82" s="39"/>
      <c r="E82" s="49"/>
      <c r="F82" s="20" t="n">
        <v>2372729</v>
      </c>
      <c r="G82" s="20" t="n">
        <v>410772</v>
      </c>
      <c r="H82" s="20" t="n">
        <v>168660</v>
      </c>
      <c r="I82" s="20" t="n">
        <v>17853</v>
      </c>
      <c r="J82" s="20" t="n">
        <v>82160</v>
      </c>
      <c r="K82" s="20" t="n">
        <v>178023</v>
      </c>
      <c r="L82" s="20" t="n">
        <v>1228924</v>
      </c>
      <c r="M82" s="20" t="n">
        <v>69470</v>
      </c>
      <c r="N82" s="40" t="s">
        <v>30</v>
      </c>
      <c r="O82" s="20" t="n">
        <v>198812</v>
      </c>
      <c r="P82" s="20" t="n">
        <v>475</v>
      </c>
      <c r="Q82" s="20" t="n">
        <v>80</v>
      </c>
      <c r="R82" s="20" t="n">
        <v>17500</v>
      </c>
      <c r="S82" s="40" t="s">
        <v>30</v>
      </c>
      <c r="T82" s="40" t="s">
        <v>30</v>
      </c>
      <c r="U82" s="54" t="n">
        <v>8</v>
      </c>
    </row>
    <row r="83" customFormat="false" ht="15" hidden="false" customHeight="true" outlineLevel="0" collapsed="false">
      <c r="A83" s="14"/>
      <c r="B83" s="18" t="n">
        <v>9</v>
      </c>
      <c r="C83" s="39" t="s">
        <v>133</v>
      </c>
      <c r="D83" s="39"/>
      <c r="E83" s="49"/>
      <c r="F83" s="20" t="n">
        <v>2226568</v>
      </c>
      <c r="G83" s="20" t="n">
        <v>672056</v>
      </c>
      <c r="H83" s="20" t="n">
        <v>158440</v>
      </c>
      <c r="I83" s="20" t="n">
        <v>28547</v>
      </c>
      <c r="J83" s="20" t="n">
        <v>114313</v>
      </c>
      <c r="K83" s="20" t="n">
        <v>205375</v>
      </c>
      <c r="L83" s="20" t="n">
        <v>621981</v>
      </c>
      <c r="M83" s="20" t="n">
        <v>96548</v>
      </c>
      <c r="N83" s="20" t="n">
        <v>54186</v>
      </c>
      <c r="O83" s="20" t="n">
        <v>166710</v>
      </c>
      <c r="P83" s="20" t="n">
        <v>21081</v>
      </c>
      <c r="Q83" s="20" t="n">
        <v>223</v>
      </c>
      <c r="R83" s="20" t="n">
        <v>80428</v>
      </c>
      <c r="S83" s="20" t="n">
        <v>6680</v>
      </c>
      <c r="T83" s="40" t="s">
        <v>30</v>
      </c>
      <c r="U83" s="41" t="n">
        <v>9</v>
      </c>
    </row>
    <row r="84" customFormat="false" ht="15" hidden="false" customHeight="true" outlineLevel="0" collapsed="false">
      <c r="A84" s="14"/>
      <c r="B84" s="38" t="n">
        <v>10</v>
      </c>
      <c r="C84" s="39" t="s">
        <v>134</v>
      </c>
      <c r="D84" s="39"/>
      <c r="E84" s="49"/>
      <c r="F84" s="20" t="n">
        <v>2147800</v>
      </c>
      <c r="G84" s="20" t="n">
        <v>568975</v>
      </c>
      <c r="H84" s="20" t="n">
        <v>146962</v>
      </c>
      <c r="I84" s="20" t="n">
        <v>26901</v>
      </c>
      <c r="J84" s="20" t="n">
        <v>142159</v>
      </c>
      <c r="K84" s="20" t="n">
        <v>108274</v>
      </c>
      <c r="L84" s="20" t="n">
        <v>927969</v>
      </c>
      <c r="M84" s="20" t="n">
        <v>36578</v>
      </c>
      <c r="N84" s="40" t="s">
        <v>30</v>
      </c>
      <c r="O84" s="20" t="n">
        <v>142380</v>
      </c>
      <c r="P84" s="20" t="n">
        <v>352</v>
      </c>
      <c r="Q84" s="20" t="n">
        <v>50</v>
      </c>
      <c r="R84" s="20" t="n">
        <v>41200</v>
      </c>
      <c r="S84" s="20" t="n">
        <v>6000</v>
      </c>
      <c r="T84" s="40" t="s">
        <v>30</v>
      </c>
      <c r="U84" s="54" t="n">
        <v>10</v>
      </c>
    </row>
    <row r="85" customFormat="false" ht="15" hidden="false" customHeight="true" outlineLevel="0" collapsed="false">
      <c r="A85" s="14"/>
      <c r="B85" s="18" t="n">
        <v>11</v>
      </c>
      <c r="C85" s="39" t="s">
        <v>135</v>
      </c>
      <c r="D85" s="39"/>
      <c r="E85" s="49"/>
      <c r="F85" s="20" t="n">
        <v>1265766</v>
      </c>
      <c r="G85" s="20" t="n">
        <v>385850</v>
      </c>
      <c r="H85" s="20" t="n">
        <v>98852</v>
      </c>
      <c r="I85" s="20" t="n">
        <v>12869</v>
      </c>
      <c r="J85" s="20" t="n">
        <v>98690</v>
      </c>
      <c r="K85" s="20" t="n">
        <v>162874</v>
      </c>
      <c r="L85" s="20" t="n">
        <v>227284</v>
      </c>
      <c r="M85" s="20" t="n">
        <v>7882</v>
      </c>
      <c r="N85" s="20" t="n">
        <v>30681</v>
      </c>
      <c r="O85" s="20" t="n">
        <v>137257</v>
      </c>
      <c r="P85" s="20" t="n">
        <v>28641</v>
      </c>
      <c r="Q85" s="20" t="n">
        <v>13100</v>
      </c>
      <c r="R85" s="20" t="n">
        <v>4900</v>
      </c>
      <c r="S85" s="20" t="n">
        <v>56886</v>
      </c>
      <c r="T85" s="40" t="s">
        <v>30</v>
      </c>
      <c r="U85" s="41" t="n">
        <v>11</v>
      </c>
    </row>
    <row r="86" customFormat="false" ht="15" hidden="false" customHeight="true" outlineLevel="0" collapsed="false">
      <c r="A86" s="14"/>
      <c r="B86" s="38" t="n">
        <v>12</v>
      </c>
      <c r="C86" s="39" t="s">
        <v>136</v>
      </c>
      <c r="D86" s="39"/>
      <c r="E86" s="49"/>
      <c r="F86" s="20" t="n">
        <v>1038888</v>
      </c>
      <c r="G86" s="20" t="n">
        <v>266934</v>
      </c>
      <c r="H86" s="20" t="n">
        <v>88435</v>
      </c>
      <c r="I86" s="20" t="n">
        <v>8697</v>
      </c>
      <c r="J86" s="20" t="n">
        <v>95104</v>
      </c>
      <c r="K86" s="20" t="n">
        <v>86507</v>
      </c>
      <c r="L86" s="20" t="n">
        <v>279189</v>
      </c>
      <c r="M86" s="20" t="n">
        <v>4479</v>
      </c>
      <c r="N86" s="40" t="s">
        <v>30</v>
      </c>
      <c r="O86" s="20" t="n">
        <v>84289</v>
      </c>
      <c r="P86" s="20" t="n">
        <v>92990</v>
      </c>
      <c r="Q86" s="20" t="n">
        <v>314</v>
      </c>
      <c r="R86" s="20" t="n">
        <v>4500</v>
      </c>
      <c r="S86" s="20" t="n">
        <v>27450</v>
      </c>
      <c r="T86" s="40" t="s">
        <v>30</v>
      </c>
      <c r="U86" s="54" t="n">
        <v>12</v>
      </c>
    </row>
    <row r="87" customFormat="false" ht="15" hidden="false" customHeight="true" outlineLevel="0" collapsed="false">
      <c r="A87" s="14"/>
      <c r="B87" s="18" t="n">
        <v>13</v>
      </c>
      <c r="C87" s="39" t="s">
        <v>137</v>
      </c>
      <c r="D87" s="39"/>
      <c r="E87" s="49"/>
      <c r="F87" s="20" t="n">
        <v>1257168</v>
      </c>
      <c r="G87" s="20" t="n">
        <v>253524</v>
      </c>
      <c r="H87" s="20" t="n">
        <v>81169</v>
      </c>
      <c r="I87" s="20" t="n">
        <v>1687</v>
      </c>
      <c r="J87" s="20" t="n">
        <v>86117</v>
      </c>
      <c r="K87" s="20" t="n">
        <v>95534</v>
      </c>
      <c r="L87" s="20" t="n">
        <v>496529</v>
      </c>
      <c r="M87" s="20" t="n">
        <v>5929</v>
      </c>
      <c r="N87" s="40" t="s">
        <v>30</v>
      </c>
      <c r="O87" s="20" t="n">
        <v>101600</v>
      </c>
      <c r="P87" s="20" t="n">
        <v>71448</v>
      </c>
      <c r="Q87" s="20" t="n">
        <v>84</v>
      </c>
      <c r="R87" s="20" t="n">
        <v>3520</v>
      </c>
      <c r="S87" s="20" t="n">
        <v>60027</v>
      </c>
      <c r="T87" s="40" t="s">
        <v>30</v>
      </c>
      <c r="U87" s="41" t="n">
        <v>13</v>
      </c>
    </row>
    <row r="88" customFormat="false" ht="15" hidden="false" customHeight="true" outlineLevel="0" collapsed="false">
      <c r="A88" s="14"/>
      <c r="B88" s="38" t="n">
        <v>14</v>
      </c>
      <c r="C88" s="39" t="s">
        <v>138</v>
      </c>
      <c r="D88" s="39"/>
      <c r="E88" s="49"/>
      <c r="F88" s="20" t="n">
        <v>1451709</v>
      </c>
      <c r="G88" s="20" t="n">
        <v>284545</v>
      </c>
      <c r="H88" s="20" t="n">
        <v>99829</v>
      </c>
      <c r="I88" s="20" t="n">
        <v>13376</v>
      </c>
      <c r="J88" s="20" t="n">
        <v>105040</v>
      </c>
      <c r="K88" s="20" t="n">
        <v>135526</v>
      </c>
      <c r="L88" s="20" t="n">
        <v>578433</v>
      </c>
      <c r="M88" s="20" t="n">
        <v>29662</v>
      </c>
      <c r="N88" s="40" t="s">
        <v>30</v>
      </c>
      <c r="O88" s="20" t="n">
        <v>123337</v>
      </c>
      <c r="P88" s="20" t="n">
        <v>3456</v>
      </c>
      <c r="Q88" s="20" t="n">
        <v>187</v>
      </c>
      <c r="R88" s="20" t="n">
        <v>47400</v>
      </c>
      <c r="S88" s="20" t="n">
        <v>30918</v>
      </c>
      <c r="T88" s="40" t="s">
        <v>30</v>
      </c>
      <c r="U88" s="54" t="n">
        <v>14</v>
      </c>
    </row>
    <row r="89" customFormat="false" ht="15" hidden="false" customHeight="true" outlineLevel="0" collapsed="false">
      <c r="A89" s="14"/>
      <c r="B89" s="18" t="n">
        <v>15</v>
      </c>
      <c r="C89" s="39" t="s">
        <v>139</v>
      </c>
      <c r="D89" s="39"/>
      <c r="E89" s="49"/>
      <c r="F89" s="20" t="n">
        <v>986847</v>
      </c>
      <c r="G89" s="20" t="n">
        <v>213989</v>
      </c>
      <c r="H89" s="20" t="n">
        <v>77320</v>
      </c>
      <c r="I89" s="20" t="n">
        <v>3655</v>
      </c>
      <c r="J89" s="20" t="n">
        <v>44421</v>
      </c>
      <c r="K89" s="20" t="n">
        <v>97061</v>
      </c>
      <c r="L89" s="20" t="n">
        <v>323708</v>
      </c>
      <c r="M89" s="20" t="n">
        <v>1356</v>
      </c>
      <c r="N89" s="40" t="s">
        <v>30</v>
      </c>
      <c r="O89" s="20" t="n">
        <v>90865</v>
      </c>
      <c r="P89" s="20" t="n">
        <v>86500</v>
      </c>
      <c r="Q89" s="20" t="n">
        <v>72</v>
      </c>
      <c r="R89" s="20" t="n">
        <v>13900</v>
      </c>
      <c r="S89" s="20" t="n">
        <v>34000</v>
      </c>
      <c r="T89" s="40" t="s">
        <v>30</v>
      </c>
      <c r="U89" s="41" t="n">
        <v>15</v>
      </c>
    </row>
    <row r="90" customFormat="false" ht="15" hidden="false" customHeight="true" outlineLevel="0" collapsed="false">
      <c r="A90" s="14"/>
      <c r="B90" s="38" t="n">
        <v>16</v>
      </c>
      <c r="C90" s="39" t="s">
        <v>140</v>
      </c>
      <c r="D90" s="39"/>
      <c r="E90" s="49"/>
      <c r="F90" s="20" t="n">
        <v>953273</v>
      </c>
      <c r="G90" s="20" t="n">
        <v>220295</v>
      </c>
      <c r="H90" s="20" t="n">
        <v>66961</v>
      </c>
      <c r="I90" s="20" t="n">
        <v>4113</v>
      </c>
      <c r="J90" s="20" t="n">
        <v>52305</v>
      </c>
      <c r="K90" s="20" t="n">
        <v>97333</v>
      </c>
      <c r="L90" s="20" t="n">
        <v>273157</v>
      </c>
      <c r="M90" s="20" t="n">
        <v>4353</v>
      </c>
      <c r="N90" s="20" t="n">
        <v>28078</v>
      </c>
      <c r="O90" s="20" t="n">
        <v>108784</v>
      </c>
      <c r="P90" s="20" t="n">
        <v>57176</v>
      </c>
      <c r="Q90" s="20" t="n">
        <v>216</v>
      </c>
      <c r="R90" s="20" t="n">
        <v>842</v>
      </c>
      <c r="S90" s="20" t="n">
        <v>39660</v>
      </c>
      <c r="T90" s="40" t="s">
        <v>30</v>
      </c>
      <c r="U90" s="54" t="n">
        <v>16</v>
      </c>
    </row>
    <row r="91" customFormat="false" ht="15" hidden="false" customHeight="true" outlineLevel="0" collapsed="false">
      <c r="A91" s="14"/>
      <c r="B91" s="18" t="n">
        <v>17</v>
      </c>
      <c r="C91" s="39" t="s">
        <v>141</v>
      </c>
      <c r="D91" s="39"/>
      <c r="E91" s="49"/>
      <c r="F91" s="20" t="n">
        <v>1875607</v>
      </c>
      <c r="G91" s="20" t="n">
        <v>427730</v>
      </c>
      <c r="H91" s="20" t="n">
        <v>221792</v>
      </c>
      <c r="I91" s="20" t="n">
        <v>11473</v>
      </c>
      <c r="J91" s="20" t="n">
        <v>245523</v>
      </c>
      <c r="K91" s="20" t="n">
        <v>390772</v>
      </c>
      <c r="L91" s="20" t="n">
        <v>406805</v>
      </c>
      <c r="M91" s="20" t="n">
        <v>15316</v>
      </c>
      <c r="N91" s="40" t="s">
        <v>30</v>
      </c>
      <c r="O91" s="20" t="n">
        <v>140582</v>
      </c>
      <c r="P91" s="20" t="n">
        <v>489</v>
      </c>
      <c r="Q91" s="20" t="n">
        <v>106</v>
      </c>
      <c r="R91" s="20" t="n">
        <v>488</v>
      </c>
      <c r="S91" s="20" t="n">
        <v>14531</v>
      </c>
      <c r="T91" s="40" t="s">
        <v>30</v>
      </c>
      <c r="U91" s="41" t="n">
        <v>17</v>
      </c>
    </row>
    <row r="92" customFormat="false" ht="15" hidden="false" customHeight="true" outlineLevel="0" collapsed="false">
      <c r="A92" s="14"/>
      <c r="B92" s="18"/>
      <c r="C92" s="42"/>
      <c r="D92" s="55"/>
      <c r="E92" s="49"/>
      <c r="F92" s="20"/>
      <c r="G92" s="20"/>
      <c r="H92" s="20"/>
      <c r="I92" s="20"/>
      <c r="J92" s="20"/>
      <c r="K92" s="20"/>
      <c r="L92" s="20"/>
      <c r="M92" s="20"/>
      <c r="N92" s="40"/>
      <c r="O92" s="20"/>
      <c r="P92" s="20"/>
      <c r="Q92" s="20"/>
      <c r="R92" s="20"/>
      <c r="S92" s="20"/>
      <c r="T92" s="40"/>
      <c r="U92" s="41"/>
    </row>
    <row r="93" s="29" customFormat="true" ht="15" hidden="false" customHeight="true" outlineLevel="0" collapsed="false">
      <c r="A93" s="23"/>
      <c r="B93" s="43" t="n">
        <v>18</v>
      </c>
      <c r="C93" s="44" t="s">
        <v>142</v>
      </c>
      <c r="D93" s="44"/>
      <c r="E93" s="31"/>
      <c r="F93" s="26" t="n">
        <v>7217837</v>
      </c>
      <c r="G93" s="26" t="n">
        <v>1809513</v>
      </c>
      <c r="H93" s="26" t="n">
        <v>411134</v>
      </c>
      <c r="I93" s="26" t="n">
        <v>47660</v>
      </c>
      <c r="J93" s="26" t="n">
        <v>464293</v>
      </c>
      <c r="K93" s="26" t="n">
        <v>621587</v>
      </c>
      <c r="L93" s="26" t="n">
        <v>2759311</v>
      </c>
      <c r="M93" s="26" t="n">
        <v>135352</v>
      </c>
      <c r="N93" s="26" t="n">
        <v>15219</v>
      </c>
      <c r="O93" s="26" t="n">
        <v>590720</v>
      </c>
      <c r="P93" s="26" t="n">
        <v>91820</v>
      </c>
      <c r="Q93" s="26" t="n">
        <v>943</v>
      </c>
      <c r="R93" s="26" t="n">
        <v>223540</v>
      </c>
      <c r="S93" s="26" t="n">
        <v>46745</v>
      </c>
      <c r="T93" s="40" t="s">
        <v>30</v>
      </c>
      <c r="U93" s="57" t="n">
        <v>18</v>
      </c>
    </row>
    <row r="94" s="29" customFormat="true" ht="15" hidden="false" customHeight="true" outlineLevel="0" collapsed="false">
      <c r="A94" s="23"/>
      <c r="B94" s="43"/>
      <c r="C94" s="46"/>
      <c r="D94" s="56"/>
      <c r="E94" s="31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40"/>
      <c r="U94" s="57"/>
    </row>
    <row r="95" customFormat="false" ht="15" hidden="false" customHeight="true" outlineLevel="0" collapsed="false">
      <c r="A95" s="14"/>
      <c r="B95" s="18" t="n">
        <v>19</v>
      </c>
      <c r="C95" s="39" t="s">
        <v>143</v>
      </c>
      <c r="D95" s="39"/>
      <c r="E95" s="49"/>
      <c r="F95" s="20" t="n">
        <v>2228625</v>
      </c>
      <c r="G95" s="20" t="n">
        <v>571847</v>
      </c>
      <c r="H95" s="20" t="n">
        <v>139000</v>
      </c>
      <c r="I95" s="20" t="n">
        <v>23353</v>
      </c>
      <c r="J95" s="20" t="n">
        <v>164719</v>
      </c>
      <c r="K95" s="20" t="n">
        <v>171973</v>
      </c>
      <c r="L95" s="20" t="n">
        <v>774641</v>
      </c>
      <c r="M95" s="20" t="n">
        <v>91906</v>
      </c>
      <c r="N95" s="40" t="s">
        <v>30</v>
      </c>
      <c r="O95" s="20" t="n">
        <v>224618</v>
      </c>
      <c r="P95" s="20" t="n">
        <v>31261</v>
      </c>
      <c r="Q95" s="20" t="n">
        <v>300</v>
      </c>
      <c r="R95" s="20" t="n">
        <v>15000</v>
      </c>
      <c r="S95" s="20" t="n">
        <v>20007</v>
      </c>
      <c r="T95" s="40" t="s">
        <v>30</v>
      </c>
      <c r="U95" s="41" t="n">
        <v>19</v>
      </c>
    </row>
    <row r="96" customFormat="false" ht="15" hidden="false" customHeight="true" outlineLevel="0" collapsed="false">
      <c r="A96" s="14"/>
      <c r="B96" s="38" t="n">
        <v>20</v>
      </c>
      <c r="C96" s="39" t="s">
        <v>144</v>
      </c>
      <c r="D96" s="39"/>
      <c r="E96" s="49"/>
      <c r="F96" s="20" t="n">
        <v>1823966</v>
      </c>
      <c r="G96" s="20" t="n">
        <v>397417</v>
      </c>
      <c r="H96" s="20" t="n">
        <v>91588</v>
      </c>
      <c r="I96" s="20" t="n">
        <v>11519</v>
      </c>
      <c r="J96" s="20" t="n">
        <v>88732</v>
      </c>
      <c r="K96" s="20" t="n">
        <v>129295</v>
      </c>
      <c r="L96" s="20" t="n">
        <v>875270</v>
      </c>
      <c r="M96" s="20" t="n">
        <v>35982</v>
      </c>
      <c r="N96" s="40" t="s">
        <v>30</v>
      </c>
      <c r="O96" s="20" t="n">
        <v>147250</v>
      </c>
      <c r="P96" s="20" t="n">
        <v>21106</v>
      </c>
      <c r="Q96" s="20" t="n">
        <v>643</v>
      </c>
      <c r="R96" s="20" t="n">
        <v>12350</v>
      </c>
      <c r="S96" s="20" t="n">
        <v>12814</v>
      </c>
      <c r="T96" s="40" t="s">
        <v>30</v>
      </c>
      <c r="U96" s="54" t="n">
        <v>20</v>
      </c>
    </row>
    <row r="97" customFormat="false" ht="15" hidden="false" customHeight="true" outlineLevel="0" collapsed="false">
      <c r="A97" s="14"/>
      <c r="B97" s="18" t="n">
        <v>21</v>
      </c>
      <c r="C97" s="39" t="s">
        <v>145</v>
      </c>
      <c r="D97" s="39"/>
      <c r="E97" s="49"/>
      <c r="F97" s="20" t="n">
        <v>3165246</v>
      </c>
      <c r="G97" s="20" t="n">
        <v>840249</v>
      </c>
      <c r="H97" s="20" t="n">
        <v>180546</v>
      </c>
      <c r="I97" s="20" t="n">
        <v>12788</v>
      </c>
      <c r="J97" s="20" t="n">
        <v>210842</v>
      </c>
      <c r="K97" s="20" t="n">
        <v>320319</v>
      </c>
      <c r="L97" s="20" t="n">
        <v>1109400</v>
      </c>
      <c r="M97" s="20" t="n">
        <v>7464</v>
      </c>
      <c r="N97" s="20" t="n">
        <v>15219</v>
      </c>
      <c r="O97" s="20" t="n">
        <v>218852</v>
      </c>
      <c r="P97" s="20" t="n">
        <v>39453</v>
      </c>
      <c r="Q97" s="40" t="s">
        <v>30</v>
      </c>
      <c r="R97" s="20" t="n">
        <v>196190</v>
      </c>
      <c r="S97" s="20" t="n">
        <v>13924</v>
      </c>
      <c r="T97" s="40" t="s">
        <v>30</v>
      </c>
      <c r="U97" s="41" t="n">
        <v>21</v>
      </c>
    </row>
    <row r="98" customFormat="false" ht="15" hidden="false" customHeight="true" outlineLevel="0" collapsed="false">
      <c r="A98" s="14"/>
      <c r="B98" s="18"/>
      <c r="C98" s="42"/>
      <c r="D98" s="55"/>
      <c r="E98" s="49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40"/>
      <c r="R98" s="20"/>
      <c r="S98" s="20"/>
      <c r="T98" s="40"/>
      <c r="U98" s="41"/>
    </row>
    <row r="99" s="29" customFormat="true" ht="15" hidden="false" customHeight="true" outlineLevel="0" collapsed="false">
      <c r="A99" s="23"/>
      <c r="B99" s="43" t="n">
        <v>22</v>
      </c>
      <c r="C99" s="44" t="s">
        <v>146</v>
      </c>
      <c r="D99" s="44"/>
      <c r="E99" s="31"/>
      <c r="F99" s="26" t="n">
        <v>6332454</v>
      </c>
      <c r="G99" s="26" t="n">
        <v>1374294</v>
      </c>
      <c r="H99" s="26" t="n">
        <v>421176</v>
      </c>
      <c r="I99" s="26" t="n">
        <v>48523</v>
      </c>
      <c r="J99" s="26" t="n">
        <v>259294</v>
      </c>
      <c r="K99" s="26" t="n">
        <v>459191</v>
      </c>
      <c r="L99" s="26" t="n">
        <v>2998234</v>
      </c>
      <c r="M99" s="26" t="n">
        <v>173538</v>
      </c>
      <c r="N99" s="40" t="s">
        <v>30</v>
      </c>
      <c r="O99" s="26" t="n">
        <v>471343</v>
      </c>
      <c r="P99" s="26" t="n">
        <v>65992</v>
      </c>
      <c r="Q99" s="26" t="n">
        <v>2740</v>
      </c>
      <c r="R99" s="26" t="n">
        <v>21350</v>
      </c>
      <c r="S99" s="26" t="n">
        <v>36779</v>
      </c>
      <c r="T99" s="40" t="s">
        <v>30</v>
      </c>
      <c r="U99" s="57" t="n">
        <v>22</v>
      </c>
    </row>
    <row r="100" s="29" customFormat="true" ht="15" hidden="false" customHeight="true" outlineLevel="0" collapsed="false">
      <c r="A100" s="23"/>
      <c r="B100" s="43"/>
      <c r="C100" s="46"/>
      <c r="D100" s="56"/>
      <c r="E100" s="31"/>
      <c r="F100" s="26"/>
      <c r="G100" s="26"/>
      <c r="H100" s="26"/>
      <c r="I100" s="26"/>
      <c r="J100" s="26"/>
      <c r="K100" s="26"/>
      <c r="L100" s="26"/>
      <c r="M100" s="26"/>
      <c r="N100" s="40"/>
      <c r="O100" s="26"/>
      <c r="P100" s="26"/>
      <c r="Q100" s="26"/>
      <c r="R100" s="26"/>
      <c r="S100" s="26"/>
      <c r="T100" s="40"/>
      <c r="U100" s="57"/>
    </row>
    <row r="101" customFormat="false" ht="15" hidden="false" customHeight="true" outlineLevel="0" collapsed="false">
      <c r="A101" s="14"/>
      <c r="B101" s="18" t="n">
        <v>23</v>
      </c>
      <c r="C101" s="39" t="s">
        <v>147</v>
      </c>
      <c r="D101" s="39"/>
      <c r="E101" s="49"/>
      <c r="F101" s="20" t="n">
        <v>1957188</v>
      </c>
      <c r="G101" s="20" t="n">
        <v>492250</v>
      </c>
      <c r="H101" s="20" t="n">
        <v>137430</v>
      </c>
      <c r="I101" s="20" t="n">
        <v>8633</v>
      </c>
      <c r="J101" s="20" t="n">
        <v>97096</v>
      </c>
      <c r="K101" s="20" t="n">
        <v>160488</v>
      </c>
      <c r="L101" s="20" t="n">
        <v>817530</v>
      </c>
      <c r="M101" s="20" t="n">
        <v>53178</v>
      </c>
      <c r="N101" s="40" t="s">
        <v>30</v>
      </c>
      <c r="O101" s="20" t="n">
        <v>148634</v>
      </c>
      <c r="P101" s="20" t="n">
        <v>25992</v>
      </c>
      <c r="Q101" s="20" t="n">
        <v>406</v>
      </c>
      <c r="R101" s="40" t="s">
        <v>30</v>
      </c>
      <c r="S101" s="20" t="n">
        <v>15551</v>
      </c>
      <c r="T101" s="40" t="s">
        <v>30</v>
      </c>
      <c r="U101" s="41" t="n">
        <v>23</v>
      </c>
    </row>
    <row r="102" customFormat="false" ht="15" hidden="false" customHeight="true" outlineLevel="0" collapsed="false">
      <c r="A102" s="14"/>
      <c r="B102" s="38" t="n">
        <v>24</v>
      </c>
      <c r="C102" s="39" t="s">
        <v>148</v>
      </c>
      <c r="D102" s="39"/>
      <c r="E102" s="49"/>
      <c r="F102" s="20" t="n">
        <v>2586672</v>
      </c>
      <c r="G102" s="20" t="n">
        <v>497242</v>
      </c>
      <c r="H102" s="20" t="n">
        <v>166394</v>
      </c>
      <c r="I102" s="20" t="n">
        <v>17751</v>
      </c>
      <c r="J102" s="20" t="n">
        <v>106757</v>
      </c>
      <c r="K102" s="20" t="n">
        <v>203465</v>
      </c>
      <c r="L102" s="20" t="n">
        <v>1269843</v>
      </c>
      <c r="M102" s="20" t="n">
        <v>80704</v>
      </c>
      <c r="N102" s="40" t="s">
        <v>30</v>
      </c>
      <c r="O102" s="20" t="n">
        <v>192128</v>
      </c>
      <c r="P102" s="20" t="n">
        <v>40000</v>
      </c>
      <c r="Q102" s="20" t="n">
        <v>1960</v>
      </c>
      <c r="R102" s="40" t="s">
        <v>30</v>
      </c>
      <c r="S102" s="20" t="n">
        <v>10428</v>
      </c>
      <c r="T102" s="40" t="s">
        <v>30</v>
      </c>
      <c r="U102" s="54" t="n">
        <v>24</v>
      </c>
    </row>
    <row r="103" customFormat="false" ht="15" hidden="false" customHeight="true" outlineLevel="0" collapsed="false">
      <c r="A103" s="14"/>
      <c r="B103" s="18" t="n">
        <v>25</v>
      </c>
      <c r="C103" s="39" t="s">
        <v>149</v>
      </c>
      <c r="D103" s="39"/>
      <c r="E103" s="49"/>
      <c r="F103" s="20" t="n">
        <v>1788594</v>
      </c>
      <c r="G103" s="20" t="n">
        <v>384802</v>
      </c>
      <c r="H103" s="20" t="n">
        <v>117352</v>
      </c>
      <c r="I103" s="20" t="n">
        <v>22139</v>
      </c>
      <c r="J103" s="20" t="n">
        <v>55441</v>
      </c>
      <c r="K103" s="20" t="n">
        <v>95238</v>
      </c>
      <c r="L103" s="20" t="n">
        <v>910861</v>
      </c>
      <c r="M103" s="20" t="n">
        <v>39656</v>
      </c>
      <c r="N103" s="40" t="s">
        <v>30</v>
      </c>
      <c r="O103" s="20" t="n">
        <v>130581</v>
      </c>
      <c r="P103" s="40" t="s">
        <v>30</v>
      </c>
      <c r="Q103" s="20" t="n">
        <v>374</v>
      </c>
      <c r="R103" s="20" t="n">
        <v>21350</v>
      </c>
      <c r="S103" s="20" t="n">
        <v>10800</v>
      </c>
      <c r="T103" s="40" t="s">
        <v>30</v>
      </c>
      <c r="U103" s="41" t="n">
        <v>25</v>
      </c>
    </row>
    <row r="104" customFormat="false" ht="15" hidden="false" customHeight="true" outlineLevel="0" collapsed="false">
      <c r="A104" s="14"/>
      <c r="B104" s="18"/>
      <c r="C104" s="42"/>
      <c r="D104" s="55"/>
      <c r="E104" s="49"/>
      <c r="F104" s="20"/>
      <c r="G104" s="20"/>
      <c r="H104" s="20"/>
      <c r="I104" s="20"/>
      <c r="J104" s="20"/>
      <c r="K104" s="20"/>
      <c r="L104" s="20"/>
      <c r="M104" s="20"/>
      <c r="N104" s="40"/>
      <c r="O104" s="20"/>
      <c r="P104" s="40"/>
      <c r="Q104" s="20"/>
      <c r="R104" s="20"/>
      <c r="S104" s="20"/>
      <c r="T104" s="40"/>
      <c r="U104" s="41"/>
    </row>
    <row r="105" s="29" customFormat="true" ht="15" hidden="false" customHeight="true" outlineLevel="0" collapsed="false">
      <c r="A105" s="23"/>
      <c r="B105" s="43" t="n">
        <v>26</v>
      </c>
      <c r="C105" s="44" t="s">
        <v>150</v>
      </c>
      <c r="D105" s="44"/>
      <c r="E105" s="31"/>
      <c r="F105" s="26" t="n">
        <v>3493194</v>
      </c>
      <c r="G105" s="26" t="n">
        <v>804732</v>
      </c>
      <c r="H105" s="26" t="n">
        <v>245009</v>
      </c>
      <c r="I105" s="26" t="n">
        <v>32761</v>
      </c>
      <c r="J105" s="26" t="n">
        <v>376619</v>
      </c>
      <c r="K105" s="26" t="n">
        <v>263492</v>
      </c>
      <c r="L105" s="26" t="n">
        <v>1290443</v>
      </c>
      <c r="M105" s="26" t="n">
        <v>37418</v>
      </c>
      <c r="N105" s="40" t="s">
        <v>30</v>
      </c>
      <c r="O105" s="26" t="n">
        <v>336690</v>
      </c>
      <c r="P105" s="26" t="n">
        <v>40100</v>
      </c>
      <c r="Q105" s="26" t="n">
        <v>214</v>
      </c>
      <c r="R105" s="26" t="n">
        <v>24200</v>
      </c>
      <c r="S105" s="26" t="n">
        <v>41516</v>
      </c>
      <c r="T105" s="40" t="s">
        <v>30</v>
      </c>
      <c r="U105" s="57" t="n">
        <v>26</v>
      </c>
    </row>
    <row r="106" s="29" customFormat="true" ht="15" hidden="false" customHeight="true" outlineLevel="0" collapsed="false">
      <c r="A106" s="23"/>
      <c r="B106" s="43"/>
      <c r="C106" s="46"/>
      <c r="D106" s="56"/>
      <c r="E106" s="31"/>
      <c r="F106" s="26"/>
      <c r="G106" s="26"/>
      <c r="H106" s="26"/>
      <c r="I106" s="26"/>
      <c r="J106" s="26"/>
      <c r="K106" s="26"/>
      <c r="L106" s="26"/>
      <c r="M106" s="26"/>
      <c r="N106" s="40"/>
      <c r="O106" s="26"/>
      <c r="P106" s="26"/>
      <c r="Q106" s="26"/>
      <c r="R106" s="26"/>
      <c r="S106" s="26"/>
      <c r="T106" s="40"/>
      <c r="U106" s="57"/>
    </row>
    <row r="107" customFormat="false" ht="15" hidden="false" customHeight="true" outlineLevel="0" collapsed="false">
      <c r="A107" s="14"/>
      <c r="B107" s="18" t="n">
        <v>27</v>
      </c>
      <c r="C107" s="39" t="s">
        <v>151</v>
      </c>
      <c r="D107" s="39"/>
      <c r="E107" s="49"/>
      <c r="F107" s="20" t="n">
        <v>1174753</v>
      </c>
      <c r="G107" s="20" t="n">
        <v>294354</v>
      </c>
      <c r="H107" s="20" t="n">
        <v>81539</v>
      </c>
      <c r="I107" s="20" t="n">
        <v>6940</v>
      </c>
      <c r="J107" s="20" t="n">
        <v>80990</v>
      </c>
      <c r="K107" s="20" t="n">
        <v>69327</v>
      </c>
      <c r="L107" s="20" t="n">
        <v>504437</v>
      </c>
      <c r="M107" s="20" t="n">
        <v>356</v>
      </c>
      <c r="N107" s="40" t="s">
        <v>30</v>
      </c>
      <c r="O107" s="20" t="n">
        <v>103526</v>
      </c>
      <c r="P107" s="20" t="n">
        <v>10100</v>
      </c>
      <c r="Q107" s="20" t="n">
        <v>84</v>
      </c>
      <c r="R107" s="40" t="s">
        <v>30</v>
      </c>
      <c r="S107" s="20" t="n">
        <v>23100</v>
      </c>
      <c r="T107" s="40" t="s">
        <v>30</v>
      </c>
      <c r="U107" s="41" t="n">
        <v>27</v>
      </c>
    </row>
    <row r="108" customFormat="false" ht="15" hidden="false" customHeight="true" outlineLevel="0" collapsed="false">
      <c r="A108" s="14"/>
      <c r="B108" s="38" t="n">
        <v>28</v>
      </c>
      <c r="C108" s="39" t="s">
        <v>152</v>
      </c>
      <c r="D108" s="39"/>
      <c r="E108" s="49"/>
      <c r="F108" s="20" t="n">
        <v>2318441</v>
      </c>
      <c r="G108" s="20" t="n">
        <v>510378</v>
      </c>
      <c r="H108" s="20" t="n">
        <v>163470</v>
      </c>
      <c r="I108" s="20" t="n">
        <v>25821</v>
      </c>
      <c r="J108" s="20" t="n">
        <v>295629</v>
      </c>
      <c r="K108" s="20" t="n">
        <v>194165</v>
      </c>
      <c r="L108" s="20" t="n">
        <v>786006</v>
      </c>
      <c r="M108" s="20" t="n">
        <v>37062</v>
      </c>
      <c r="N108" s="40" t="s">
        <v>30</v>
      </c>
      <c r="O108" s="20" t="n">
        <v>233164</v>
      </c>
      <c r="P108" s="20" t="n">
        <v>30000</v>
      </c>
      <c r="Q108" s="20" t="n">
        <v>130</v>
      </c>
      <c r="R108" s="20" t="n">
        <v>24200</v>
      </c>
      <c r="S108" s="20" t="n">
        <v>18416</v>
      </c>
      <c r="T108" s="40" t="s">
        <v>30</v>
      </c>
      <c r="U108" s="54" t="n">
        <v>28</v>
      </c>
    </row>
    <row r="109" customFormat="false" ht="15" hidden="false" customHeight="true" outlineLevel="0" collapsed="false">
      <c r="A109" s="14"/>
      <c r="B109" s="38"/>
      <c r="C109" s="42"/>
      <c r="D109" s="55"/>
      <c r="E109" s="49"/>
      <c r="F109" s="20"/>
      <c r="G109" s="20"/>
      <c r="H109" s="20"/>
      <c r="I109" s="20"/>
      <c r="J109" s="20"/>
      <c r="K109" s="20"/>
      <c r="L109" s="20"/>
      <c r="M109" s="20"/>
      <c r="N109" s="40"/>
      <c r="O109" s="20"/>
      <c r="P109" s="20"/>
      <c r="Q109" s="20"/>
      <c r="R109" s="20"/>
      <c r="S109" s="20"/>
      <c r="T109" s="40"/>
      <c r="U109" s="54"/>
    </row>
    <row r="110" s="29" customFormat="true" ht="15" hidden="false" customHeight="true" outlineLevel="0" collapsed="false">
      <c r="A110" s="23"/>
      <c r="B110" s="24" t="n">
        <v>29</v>
      </c>
      <c r="C110" s="44" t="s">
        <v>153</v>
      </c>
      <c r="D110" s="44"/>
      <c r="E110" s="31"/>
      <c r="F110" s="26" t="n">
        <v>5899195</v>
      </c>
      <c r="G110" s="26" t="n">
        <v>1345601</v>
      </c>
      <c r="H110" s="26" t="n">
        <v>343286</v>
      </c>
      <c r="I110" s="26" t="n">
        <v>55401</v>
      </c>
      <c r="J110" s="26" t="n">
        <v>427693</v>
      </c>
      <c r="K110" s="26" t="n">
        <v>553051</v>
      </c>
      <c r="L110" s="26" t="n">
        <v>2244733</v>
      </c>
      <c r="M110" s="26" t="n">
        <v>58339</v>
      </c>
      <c r="N110" s="40" t="s">
        <v>30</v>
      </c>
      <c r="O110" s="26" t="n">
        <v>424656</v>
      </c>
      <c r="P110" s="26" t="n">
        <v>246500</v>
      </c>
      <c r="Q110" s="26" t="n">
        <v>160</v>
      </c>
      <c r="R110" s="26" t="n">
        <v>187900</v>
      </c>
      <c r="S110" s="26" t="n">
        <v>11875</v>
      </c>
      <c r="T110" s="40" t="s">
        <v>30</v>
      </c>
      <c r="U110" s="45" t="n">
        <v>29</v>
      </c>
    </row>
    <row r="111" s="29" customFormat="true" ht="15" hidden="false" customHeight="true" outlineLevel="0" collapsed="false">
      <c r="A111" s="23"/>
      <c r="B111" s="24"/>
      <c r="C111" s="46"/>
      <c r="D111" s="56"/>
      <c r="E111" s="31"/>
      <c r="F111" s="26"/>
      <c r="G111" s="26"/>
      <c r="H111" s="26"/>
      <c r="I111" s="26"/>
      <c r="J111" s="26"/>
      <c r="K111" s="26"/>
      <c r="L111" s="26"/>
      <c r="M111" s="26"/>
      <c r="N111" s="40"/>
      <c r="O111" s="26"/>
      <c r="P111" s="26"/>
      <c r="Q111" s="26"/>
      <c r="R111" s="26"/>
      <c r="S111" s="26"/>
      <c r="T111" s="40"/>
      <c r="U111" s="45"/>
    </row>
    <row r="112" customFormat="false" ht="15" hidden="false" customHeight="true" outlineLevel="0" collapsed="false">
      <c r="A112" s="14"/>
      <c r="B112" s="38" t="n">
        <v>30</v>
      </c>
      <c r="C112" s="39" t="s">
        <v>154</v>
      </c>
      <c r="D112" s="39"/>
      <c r="E112" s="49"/>
      <c r="F112" s="20" t="n">
        <v>5899195</v>
      </c>
      <c r="G112" s="20" t="n">
        <v>1345601</v>
      </c>
      <c r="H112" s="20" t="n">
        <v>243286</v>
      </c>
      <c r="I112" s="20" t="n">
        <v>55401</v>
      </c>
      <c r="J112" s="20" t="n">
        <v>427693</v>
      </c>
      <c r="K112" s="20" t="n">
        <v>553051</v>
      </c>
      <c r="L112" s="20" t="n">
        <v>2244733</v>
      </c>
      <c r="M112" s="20" t="n">
        <v>58339</v>
      </c>
      <c r="N112" s="40" t="s">
        <v>30</v>
      </c>
      <c r="O112" s="20" t="n">
        <v>424656</v>
      </c>
      <c r="P112" s="20" t="n">
        <v>246500</v>
      </c>
      <c r="Q112" s="20" t="n">
        <v>160</v>
      </c>
      <c r="R112" s="20" t="n">
        <v>187900</v>
      </c>
      <c r="S112" s="20" t="n">
        <v>11875</v>
      </c>
      <c r="T112" s="40" t="s">
        <v>30</v>
      </c>
      <c r="U112" s="54" t="n">
        <v>30</v>
      </c>
    </row>
    <row r="113" customFormat="false" ht="15" hidden="false" customHeight="true" outlineLevel="0" collapsed="false">
      <c r="A113" s="14"/>
      <c r="B113" s="38"/>
      <c r="C113" s="42"/>
      <c r="D113" s="55"/>
      <c r="E113" s="49"/>
      <c r="F113" s="20"/>
      <c r="G113" s="20"/>
      <c r="H113" s="20"/>
      <c r="I113" s="20"/>
      <c r="J113" s="20"/>
      <c r="K113" s="20"/>
      <c r="L113" s="20"/>
      <c r="M113" s="20"/>
      <c r="N113" s="40"/>
      <c r="O113" s="20"/>
      <c r="P113" s="20"/>
      <c r="Q113" s="20"/>
      <c r="R113" s="20"/>
      <c r="S113" s="20"/>
      <c r="T113" s="40"/>
      <c r="U113" s="54"/>
    </row>
    <row r="114" s="29" customFormat="true" ht="15" hidden="false" customHeight="true" outlineLevel="0" collapsed="false">
      <c r="A114" s="23"/>
      <c r="B114" s="24" t="n">
        <v>31</v>
      </c>
      <c r="C114" s="44" t="s">
        <v>155</v>
      </c>
      <c r="D114" s="44"/>
      <c r="E114" s="31"/>
      <c r="F114" s="26" t="n">
        <v>3591120</v>
      </c>
      <c r="G114" s="26" t="n">
        <v>1102212</v>
      </c>
      <c r="H114" s="26" t="n">
        <v>250056</v>
      </c>
      <c r="I114" s="26" t="n">
        <v>19277</v>
      </c>
      <c r="J114" s="26" t="n">
        <v>203234</v>
      </c>
      <c r="K114" s="26" t="n">
        <v>219487</v>
      </c>
      <c r="L114" s="26" t="n">
        <v>1121597</v>
      </c>
      <c r="M114" s="26" t="n">
        <v>21590</v>
      </c>
      <c r="N114" s="40" t="s">
        <v>30</v>
      </c>
      <c r="O114" s="26" t="n">
        <v>327931</v>
      </c>
      <c r="P114" s="26" t="n">
        <v>100000</v>
      </c>
      <c r="Q114" s="26" t="n">
        <v>70</v>
      </c>
      <c r="R114" s="26" t="n">
        <v>174900</v>
      </c>
      <c r="S114" s="26" t="n">
        <v>50766</v>
      </c>
      <c r="T114" s="40" t="s">
        <v>30</v>
      </c>
      <c r="U114" s="45" t="n">
        <v>31</v>
      </c>
    </row>
    <row r="115" s="29" customFormat="true" ht="15" hidden="false" customHeight="true" outlineLevel="0" collapsed="false">
      <c r="A115" s="23"/>
      <c r="B115" s="24"/>
      <c r="C115" s="46"/>
      <c r="D115" s="56"/>
      <c r="E115" s="31"/>
      <c r="F115" s="26"/>
      <c r="G115" s="26"/>
      <c r="H115" s="26"/>
      <c r="I115" s="26"/>
      <c r="J115" s="26"/>
      <c r="K115" s="26"/>
      <c r="L115" s="26"/>
      <c r="M115" s="26"/>
      <c r="N115" s="40"/>
      <c r="O115" s="26"/>
      <c r="P115" s="26"/>
      <c r="Q115" s="26"/>
      <c r="R115" s="26"/>
      <c r="S115" s="26"/>
      <c r="T115" s="40"/>
      <c r="U115" s="45"/>
    </row>
    <row r="116" customFormat="false" ht="15" hidden="false" customHeight="true" outlineLevel="0" collapsed="false">
      <c r="A116" s="14"/>
      <c r="B116" s="38" t="n">
        <v>32</v>
      </c>
      <c r="C116" s="39" t="s">
        <v>156</v>
      </c>
      <c r="D116" s="39"/>
      <c r="E116" s="49"/>
      <c r="F116" s="20" t="n">
        <v>3591120</v>
      </c>
      <c r="G116" s="20" t="n">
        <v>1102212</v>
      </c>
      <c r="H116" s="20" t="n">
        <v>250056</v>
      </c>
      <c r="I116" s="20" t="n">
        <v>19277</v>
      </c>
      <c r="J116" s="20" t="n">
        <v>203234</v>
      </c>
      <c r="K116" s="20" t="n">
        <v>219487</v>
      </c>
      <c r="L116" s="20" t="n">
        <v>1121597</v>
      </c>
      <c r="M116" s="20" t="n">
        <v>21590</v>
      </c>
      <c r="N116" s="40" t="s">
        <v>30</v>
      </c>
      <c r="O116" s="20" t="n">
        <v>327931</v>
      </c>
      <c r="P116" s="20" t="n">
        <v>100000</v>
      </c>
      <c r="Q116" s="20" t="n">
        <v>70</v>
      </c>
      <c r="R116" s="20" t="n">
        <v>174900</v>
      </c>
      <c r="S116" s="20" t="n">
        <v>50766</v>
      </c>
      <c r="T116" s="40" t="s">
        <v>30</v>
      </c>
      <c r="U116" s="54" t="n">
        <v>32</v>
      </c>
    </row>
    <row r="117" customFormat="false" ht="15" hidden="false" customHeight="true" outlineLevel="0" collapsed="false">
      <c r="A117" s="14"/>
      <c r="B117" s="38"/>
      <c r="C117" s="42"/>
      <c r="D117" s="55"/>
      <c r="E117" s="49"/>
      <c r="F117" s="20"/>
      <c r="G117" s="20"/>
      <c r="H117" s="20"/>
      <c r="I117" s="20"/>
      <c r="J117" s="20"/>
      <c r="K117" s="20"/>
      <c r="L117" s="20"/>
      <c r="M117" s="20"/>
      <c r="N117" s="40"/>
      <c r="O117" s="20"/>
      <c r="P117" s="20"/>
      <c r="Q117" s="20"/>
      <c r="R117" s="20"/>
      <c r="S117" s="20"/>
      <c r="T117" s="40"/>
      <c r="U117" s="54"/>
    </row>
    <row r="118" s="29" customFormat="true" ht="15" hidden="false" customHeight="true" outlineLevel="0" collapsed="false">
      <c r="A118" s="23"/>
      <c r="B118" s="24" t="n">
        <v>33</v>
      </c>
      <c r="C118" s="44" t="s">
        <v>157</v>
      </c>
      <c r="D118" s="44"/>
      <c r="E118" s="31"/>
      <c r="F118" s="26" t="n">
        <v>6184754</v>
      </c>
      <c r="G118" s="26" t="n">
        <v>1381733</v>
      </c>
      <c r="H118" s="26" t="n">
        <v>390930</v>
      </c>
      <c r="I118" s="26" t="n">
        <v>50120</v>
      </c>
      <c r="J118" s="26" t="n">
        <v>185395</v>
      </c>
      <c r="K118" s="26" t="n">
        <v>357195</v>
      </c>
      <c r="L118" s="26" t="n">
        <v>2981869</v>
      </c>
      <c r="M118" s="26" t="n">
        <v>177189</v>
      </c>
      <c r="N118" s="40" t="s">
        <v>30</v>
      </c>
      <c r="O118" s="26" t="n">
        <v>536600</v>
      </c>
      <c r="P118" s="26" t="n">
        <v>85278</v>
      </c>
      <c r="Q118" s="26" t="n">
        <v>950</v>
      </c>
      <c r="R118" s="26" t="n">
        <v>10000</v>
      </c>
      <c r="S118" s="26" t="n">
        <v>24495</v>
      </c>
      <c r="T118" s="40" t="s">
        <v>30</v>
      </c>
      <c r="U118" s="45" t="n">
        <v>33</v>
      </c>
    </row>
    <row r="119" s="29" customFormat="true" ht="15" hidden="false" customHeight="true" outlineLevel="0" collapsed="false">
      <c r="A119" s="23"/>
      <c r="B119" s="24"/>
      <c r="C119" s="46"/>
      <c r="D119" s="56"/>
      <c r="E119" s="31"/>
      <c r="F119" s="26"/>
      <c r="G119" s="26"/>
      <c r="H119" s="26"/>
      <c r="I119" s="26"/>
      <c r="J119" s="26"/>
      <c r="K119" s="26"/>
      <c r="L119" s="26"/>
      <c r="M119" s="26"/>
      <c r="N119" s="40"/>
      <c r="O119" s="26"/>
      <c r="P119" s="26"/>
      <c r="Q119" s="26"/>
      <c r="R119" s="26"/>
      <c r="S119" s="26"/>
      <c r="T119" s="40"/>
      <c r="U119" s="45"/>
    </row>
    <row r="120" customFormat="false" ht="15" hidden="false" customHeight="true" outlineLevel="0" collapsed="false">
      <c r="A120" s="14"/>
      <c r="B120" s="38" t="n">
        <v>34</v>
      </c>
      <c r="C120" s="39" t="s">
        <v>158</v>
      </c>
      <c r="D120" s="39"/>
      <c r="E120" s="49"/>
      <c r="F120" s="20" t="n">
        <v>1490757</v>
      </c>
      <c r="G120" s="20" t="n">
        <v>379929</v>
      </c>
      <c r="H120" s="20" t="n">
        <v>104264</v>
      </c>
      <c r="I120" s="20" t="n">
        <v>8964</v>
      </c>
      <c r="J120" s="20" t="n">
        <v>49511</v>
      </c>
      <c r="K120" s="20" t="n">
        <v>95917</v>
      </c>
      <c r="L120" s="20" t="n">
        <v>641016</v>
      </c>
      <c r="M120" s="20" t="n">
        <v>63147</v>
      </c>
      <c r="N120" s="40" t="s">
        <v>30</v>
      </c>
      <c r="O120" s="20" t="n">
        <v>88895</v>
      </c>
      <c r="P120" s="20" t="n">
        <v>47100</v>
      </c>
      <c r="Q120" s="20" t="n">
        <v>280</v>
      </c>
      <c r="R120" s="20" t="n">
        <v>10000</v>
      </c>
      <c r="S120" s="20" t="n">
        <v>1734</v>
      </c>
      <c r="T120" s="40" t="s">
        <v>30</v>
      </c>
      <c r="U120" s="54" t="n">
        <v>34</v>
      </c>
    </row>
    <row r="121" customFormat="false" ht="15" hidden="false" customHeight="true" outlineLevel="0" collapsed="false">
      <c r="A121" s="14"/>
      <c r="B121" s="18" t="n">
        <v>35</v>
      </c>
      <c r="C121" s="39" t="s">
        <v>159</v>
      </c>
      <c r="D121" s="39"/>
      <c r="E121" s="49"/>
      <c r="F121" s="20" t="n">
        <v>1567183</v>
      </c>
      <c r="G121" s="20" t="n">
        <v>391816</v>
      </c>
      <c r="H121" s="20" t="n">
        <v>116252</v>
      </c>
      <c r="I121" s="20" t="n">
        <v>7933</v>
      </c>
      <c r="J121" s="20" t="n">
        <v>49967</v>
      </c>
      <c r="K121" s="20" t="n">
        <v>92663</v>
      </c>
      <c r="L121" s="20" t="n">
        <v>718181</v>
      </c>
      <c r="M121" s="20" t="n">
        <v>37708</v>
      </c>
      <c r="N121" s="40" t="s">
        <v>30</v>
      </c>
      <c r="O121" s="20" t="n">
        <v>147623</v>
      </c>
      <c r="P121" s="20" t="n">
        <v>4729</v>
      </c>
      <c r="Q121" s="20" t="n">
        <v>150</v>
      </c>
      <c r="R121" s="40" t="s">
        <v>30</v>
      </c>
      <c r="S121" s="20" t="n">
        <v>161</v>
      </c>
      <c r="T121" s="40" t="s">
        <v>30</v>
      </c>
      <c r="U121" s="41" t="n">
        <v>35</v>
      </c>
    </row>
    <row r="122" customFormat="false" ht="15" hidden="false" customHeight="true" outlineLevel="0" collapsed="false">
      <c r="A122" s="14"/>
      <c r="B122" s="38" t="n">
        <v>36</v>
      </c>
      <c r="C122" s="39" t="s">
        <v>160</v>
      </c>
      <c r="D122" s="39"/>
      <c r="E122" s="49"/>
      <c r="F122" s="20" t="n">
        <v>1012851</v>
      </c>
      <c r="G122" s="20" t="n">
        <v>155799</v>
      </c>
      <c r="H122" s="20" t="n">
        <v>45534</v>
      </c>
      <c r="I122" s="20" t="n">
        <v>21229</v>
      </c>
      <c r="J122" s="20" t="n">
        <v>27739</v>
      </c>
      <c r="K122" s="20" t="n">
        <v>46779</v>
      </c>
      <c r="L122" s="20" t="n">
        <v>610444</v>
      </c>
      <c r="M122" s="20" t="n">
        <v>20218</v>
      </c>
      <c r="N122" s="40" t="s">
        <v>30</v>
      </c>
      <c r="O122" s="20" t="n">
        <v>73540</v>
      </c>
      <c r="P122" s="20" t="n">
        <v>3449</v>
      </c>
      <c r="Q122" s="20" t="n">
        <v>120</v>
      </c>
      <c r="R122" s="40" t="s">
        <v>30</v>
      </c>
      <c r="S122" s="20" t="n">
        <v>8000</v>
      </c>
      <c r="T122" s="40" t="s">
        <v>30</v>
      </c>
      <c r="U122" s="54" t="n">
        <v>36</v>
      </c>
    </row>
    <row r="123" customFormat="false" ht="15" hidden="false" customHeight="true" outlineLevel="0" collapsed="false">
      <c r="A123" s="14"/>
      <c r="B123" s="18" t="n">
        <v>37</v>
      </c>
      <c r="C123" s="39" t="s">
        <v>161</v>
      </c>
      <c r="D123" s="39"/>
      <c r="E123" s="49"/>
      <c r="F123" s="20" t="n">
        <v>2110963</v>
      </c>
      <c r="G123" s="20" t="n">
        <v>454189</v>
      </c>
      <c r="H123" s="20" t="n">
        <v>124880</v>
      </c>
      <c r="I123" s="20" t="n">
        <v>11994</v>
      </c>
      <c r="J123" s="20" t="n">
        <v>58178</v>
      </c>
      <c r="K123" s="20" t="n">
        <v>121836</v>
      </c>
      <c r="L123" s="20" t="n">
        <v>1012228</v>
      </c>
      <c r="M123" s="20" t="n">
        <v>56116</v>
      </c>
      <c r="N123" s="40" t="s">
        <v>30</v>
      </c>
      <c r="O123" s="20" t="n">
        <v>226542</v>
      </c>
      <c r="P123" s="20" t="n">
        <v>30000</v>
      </c>
      <c r="Q123" s="20" t="n">
        <v>400</v>
      </c>
      <c r="R123" s="40" t="s">
        <v>30</v>
      </c>
      <c r="S123" s="20" t="n">
        <v>14600</v>
      </c>
      <c r="T123" s="40" t="s">
        <v>30</v>
      </c>
      <c r="U123" s="41" t="n">
        <v>37</v>
      </c>
    </row>
    <row r="124" customFormat="false" ht="15" hidden="false" customHeight="true" outlineLevel="0" collapsed="false">
      <c r="A124" s="14"/>
      <c r="B124" s="18"/>
      <c r="C124" s="42"/>
      <c r="D124" s="55"/>
      <c r="E124" s="49"/>
      <c r="F124" s="20"/>
      <c r="G124" s="20"/>
      <c r="H124" s="20"/>
      <c r="I124" s="20"/>
      <c r="J124" s="20"/>
      <c r="K124" s="20"/>
      <c r="L124" s="20"/>
      <c r="M124" s="20"/>
      <c r="N124" s="40"/>
      <c r="O124" s="20"/>
      <c r="P124" s="20"/>
      <c r="Q124" s="20"/>
      <c r="R124" s="40"/>
      <c r="S124" s="20"/>
      <c r="T124" s="40"/>
      <c r="U124" s="41"/>
    </row>
    <row r="125" s="29" customFormat="true" ht="15" hidden="false" customHeight="true" outlineLevel="0" collapsed="false">
      <c r="A125" s="23"/>
      <c r="B125" s="43" t="n">
        <v>38</v>
      </c>
      <c r="C125" s="44" t="s">
        <v>162</v>
      </c>
      <c r="D125" s="44"/>
      <c r="E125" s="31"/>
      <c r="F125" s="26" t="n">
        <v>4616542</v>
      </c>
      <c r="G125" s="26" t="n">
        <v>916810</v>
      </c>
      <c r="H125" s="26" t="n">
        <v>276519</v>
      </c>
      <c r="I125" s="26" t="n">
        <v>41380</v>
      </c>
      <c r="J125" s="26" t="n">
        <v>170474</v>
      </c>
      <c r="K125" s="26" t="n">
        <v>227039</v>
      </c>
      <c r="L125" s="26" t="n">
        <v>2321157</v>
      </c>
      <c r="M125" s="26" t="n">
        <v>240341</v>
      </c>
      <c r="N125" s="40" t="s">
        <v>30</v>
      </c>
      <c r="O125" s="26" t="n">
        <v>379871</v>
      </c>
      <c r="P125" s="26" t="n">
        <v>16219</v>
      </c>
      <c r="Q125" s="26" t="n">
        <v>1346</v>
      </c>
      <c r="R125" s="26" t="n">
        <v>11500</v>
      </c>
      <c r="S125" s="26" t="n">
        <v>13886</v>
      </c>
      <c r="T125" s="40" t="s">
        <v>30</v>
      </c>
      <c r="U125" s="57" t="n">
        <v>38</v>
      </c>
    </row>
    <row r="126" s="29" customFormat="true" ht="15" hidden="false" customHeight="true" outlineLevel="0" collapsed="false">
      <c r="A126" s="23"/>
      <c r="B126" s="43"/>
      <c r="C126" s="46"/>
      <c r="D126" s="56"/>
      <c r="E126" s="31"/>
      <c r="F126" s="26"/>
      <c r="G126" s="26"/>
      <c r="H126" s="26"/>
      <c r="I126" s="26"/>
      <c r="J126" s="26"/>
      <c r="K126" s="26"/>
      <c r="L126" s="26"/>
      <c r="M126" s="26"/>
      <c r="N126" s="40"/>
      <c r="O126" s="26"/>
      <c r="P126" s="26"/>
      <c r="Q126" s="26"/>
      <c r="R126" s="26"/>
      <c r="S126" s="26"/>
      <c r="T126" s="40"/>
      <c r="U126" s="57"/>
    </row>
    <row r="127" customFormat="false" ht="15" hidden="false" customHeight="true" outlineLevel="0" collapsed="false">
      <c r="A127" s="14"/>
      <c r="B127" s="18" t="n">
        <v>39</v>
      </c>
      <c r="C127" s="39" t="s">
        <v>163</v>
      </c>
      <c r="D127" s="39"/>
      <c r="E127" s="49"/>
      <c r="F127" s="20" t="n">
        <v>2346037</v>
      </c>
      <c r="G127" s="20" t="n">
        <v>431316</v>
      </c>
      <c r="H127" s="20" t="n">
        <v>122203</v>
      </c>
      <c r="I127" s="20" t="n">
        <v>19143</v>
      </c>
      <c r="J127" s="20" t="n">
        <v>68358</v>
      </c>
      <c r="K127" s="20" t="n">
        <v>108451</v>
      </c>
      <c r="L127" s="20" t="n">
        <v>1334860</v>
      </c>
      <c r="M127" s="20" t="n">
        <v>100889</v>
      </c>
      <c r="N127" s="40" t="s">
        <v>30</v>
      </c>
      <c r="O127" s="20" t="n">
        <v>144915</v>
      </c>
      <c r="P127" s="20" t="n">
        <v>2192</v>
      </c>
      <c r="Q127" s="20" t="n">
        <v>810</v>
      </c>
      <c r="R127" s="20" t="n">
        <v>8000</v>
      </c>
      <c r="S127" s="20" t="n">
        <v>4900</v>
      </c>
      <c r="T127" s="40" t="s">
        <v>30</v>
      </c>
      <c r="U127" s="41" t="n">
        <v>39</v>
      </c>
    </row>
    <row r="128" customFormat="false" ht="15" hidden="false" customHeight="true" outlineLevel="0" collapsed="false">
      <c r="A128" s="14"/>
      <c r="B128" s="38" t="n">
        <v>40</v>
      </c>
      <c r="C128" s="39" t="s">
        <v>164</v>
      </c>
      <c r="D128" s="39"/>
      <c r="E128" s="49"/>
      <c r="F128" s="20" t="n">
        <v>826717</v>
      </c>
      <c r="G128" s="20" t="n">
        <v>229552</v>
      </c>
      <c r="H128" s="20" t="n">
        <v>75037</v>
      </c>
      <c r="I128" s="20" t="n">
        <v>13033</v>
      </c>
      <c r="J128" s="20" t="n">
        <v>31210</v>
      </c>
      <c r="K128" s="20" t="n">
        <v>61390</v>
      </c>
      <c r="L128" s="20" t="n">
        <v>273476</v>
      </c>
      <c r="M128" s="20" t="n">
        <v>47391</v>
      </c>
      <c r="N128" s="40" t="s">
        <v>30</v>
      </c>
      <c r="O128" s="20" t="n">
        <v>88968</v>
      </c>
      <c r="P128" s="20" t="n">
        <v>3786</v>
      </c>
      <c r="Q128" s="40" t="s">
        <v>30</v>
      </c>
      <c r="R128" s="20" t="n">
        <v>1600</v>
      </c>
      <c r="S128" s="20" t="n">
        <v>1274</v>
      </c>
      <c r="T128" s="40" t="s">
        <v>30</v>
      </c>
      <c r="U128" s="54" t="n">
        <v>40</v>
      </c>
    </row>
    <row r="129" customFormat="false" ht="15" hidden="false" customHeight="true" outlineLevel="0" collapsed="false">
      <c r="A129" s="14"/>
      <c r="B129" s="18" t="n">
        <v>41</v>
      </c>
      <c r="C129" s="39" t="s">
        <v>165</v>
      </c>
      <c r="D129" s="39"/>
      <c r="E129" s="49"/>
      <c r="F129" s="20" t="n">
        <v>1443788</v>
      </c>
      <c r="G129" s="20" t="n">
        <v>255942</v>
      </c>
      <c r="H129" s="20" t="n">
        <v>79279</v>
      </c>
      <c r="I129" s="20" t="n">
        <v>9204</v>
      </c>
      <c r="J129" s="20" t="n">
        <v>70906</v>
      </c>
      <c r="K129" s="20" t="n">
        <v>57198</v>
      </c>
      <c r="L129" s="20" t="n">
        <v>712821</v>
      </c>
      <c r="M129" s="20" t="n">
        <v>92061</v>
      </c>
      <c r="N129" s="40" t="s">
        <v>30</v>
      </c>
      <c r="O129" s="20" t="n">
        <v>145988</v>
      </c>
      <c r="P129" s="20" t="n">
        <v>10241</v>
      </c>
      <c r="Q129" s="20" t="n">
        <v>536</v>
      </c>
      <c r="R129" s="20" t="n">
        <v>1900</v>
      </c>
      <c r="S129" s="20" t="n">
        <v>7712</v>
      </c>
      <c r="T129" s="40" t="s">
        <v>30</v>
      </c>
      <c r="U129" s="41" t="n">
        <v>41</v>
      </c>
    </row>
    <row r="130" customFormat="false" ht="15" hidden="false" customHeight="true" outlineLevel="0" collapsed="false">
      <c r="A130" s="14"/>
      <c r="B130" s="18"/>
      <c r="C130" s="42"/>
      <c r="D130" s="55"/>
      <c r="E130" s="49"/>
      <c r="F130" s="20"/>
      <c r="G130" s="20"/>
      <c r="H130" s="20"/>
      <c r="I130" s="20"/>
      <c r="J130" s="20"/>
      <c r="K130" s="20"/>
      <c r="L130" s="20"/>
      <c r="M130" s="20"/>
      <c r="N130" s="40"/>
      <c r="O130" s="20"/>
      <c r="P130" s="20"/>
      <c r="Q130" s="20"/>
      <c r="R130" s="20"/>
      <c r="S130" s="20"/>
      <c r="T130" s="40"/>
      <c r="U130" s="41"/>
    </row>
    <row r="131" s="29" customFormat="true" ht="15" hidden="false" customHeight="true" outlineLevel="0" collapsed="false">
      <c r="A131" s="23"/>
      <c r="B131" s="43" t="n">
        <v>42</v>
      </c>
      <c r="C131" s="44" t="s">
        <v>166</v>
      </c>
      <c r="D131" s="44"/>
      <c r="E131" s="31"/>
      <c r="F131" s="26" t="n">
        <v>8279267</v>
      </c>
      <c r="G131" s="26" t="n">
        <v>1600576</v>
      </c>
      <c r="H131" s="26" t="n">
        <v>537207</v>
      </c>
      <c r="I131" s="26" t="n">
        <v>54869</v>
      </c>
      <c r="J131" s="26" t="n">
        <v>298885</v>
      </c>
      <c r="K131" s="26" t="n">
        <v>531739</v>
      </c>
      <c r="L131" s="26" t="n">
        <v>3940787</v>
      </c>
      <c r="M131" s="26" t="n">
        <v>284207</v>
      </c>
      <c r="N131" s="40" t="s">
        <v>30</v>
      </c>
      <c r="O131" s="26" t="n">
        <v>787058</v>
      </c>
      <c r="P131" s="26" t="n">
        <v>84061</v>
      </c>
      <c r="Q131" s="26" t="n">
        <v>263</v>
      </c>
      <c r="R131" s="26" t="n">
        <v>115808</v>
      </c>
      <c r="S131" s="26" t="n">
        <v>43807</v>
      </c>
      <c r="T131" s="40" t="s">
        <v>30</v>
      </c>
      <c r="U131" s="57" t="n">
        <v>42</v>
      </c>
    </row>
    <row r="132" s="29" customFormat="true" ht="15" hidden="false" customHeight="true" outlineLevel="0" collapsed="false">
      <c r="A132" s="23"/>
      <c r="B132" s="43"/>
      <c r="C132" s="46"/>
      <c r="D132" s="56"/>
      <c r="E132" s="31"/>
      <c r="F132" s="26"/>
      <c r="G132" s="26"/>
      <c r="H132" s="26"/>
      <c r="I132" s="26"/>
      <c r="J132" s="26"/>
      <c r="K132" s="26"/>
      <c r="L132" s="26"/>
      <c r="M132" s="26"/>
      <c r="N132" s="40"/>
      <c r="O132" s="26"/>
      <c r="P132" s="26"/>
      <c r="Q132" s="26"/>
      <c r="R132" s="26"/>
      <c r="S132" s="26"/>
      <c r="T132" s="40"/>
      <c r="U132" s="57"/>
    </row>
    <row r="133" customFormat="false" ht="15" hidden="false" customHeight="true" outlineLevel="0" collapsed="false">
      <c r="A133" s="14"/>
      <c r="B133" s="18" t="n">
        <v>43</v>
      </c>
      <c r="C133" s="39" t="s">
        <v>167</v>
      </c>
      <c r="D133" s="39"/>
      <c r="E133" s="49"/>
      <c r="F133" s="20" t="n">
        <v>1060684</v>
      </c>
      <c r="G133" s="20" t="n">
        <v>213394</v>
      </c>
      <c r="H133" s="20" t="n">
        <v>78083</v>
      </c>
      <c r="I133" s="20" t="n">
        <v>3379</v>
      </c>
      <c r="J133" s="20" t="n">
        <v>33260</v>
      </c>
      <c r="K133" s="20" t="n">
        <v>47407</v>
      </c>
      <c r="L133" s="20" t="n">
        <v>547835</v>
      </c>
      <c r="M133" s="20" t="n">
        <v>34855</v>
      </c>
      <c r="N133" s="40" t="s">
        <v>30</v>
      </c>
      <c r="O133" s="20" t="n">
        <v>80247</v>
      </c>
      <c r="P133" s="20" t="n">
        <v>4546</v>
      </c>
      <c r="Q133" s="40" t="s">
        <v>30</v>
      </c>
      <c r="R133" s="20" t="n">
        <v>16078</v>
      </c>
      <c r="S133" s="20" t="n">
        <v>1600</v>
      </c>
      <c r="T133" s="40" t="s">
        <v>30</v>
      </c>
      <c r="U133" s="41" t="n">
        <v>43</v>
      </c>
    </row>
    <row r="134" customFormat="false" ht="15" hidden="false" customHeight="true" outlineLevel="0" collapsed="false">
      <c r="A134" s="14"/>
      <c r="B134" s="38" t="n">
        <v>44</v>
      </c>
      <c r="C134" s="39" t="s">
        <v>168</v>
      </c>
      <c r="D134" s="39"/>
      <c r="E134" s="49"/>
      <c r="F134" s="20" t="n">
        <v>912483</v>
      </c>
      <c r="G134" s="20" t="n">
        <v>192047</v>
      </c>
      <c r="H134" s="20" t="n">
        <v>75372</v>
      </c>
      <c r="I134" s="20" t="n">
        <v>8379</v>
      </c>
      <c r="J134" s="20" t="n">
        <v>28170</v>
      </c>
      <c r="K134" s="20" t="n">
        <v>51493</v>
      </c>
      <c r="L134" s="20" t="n">
        <v>446855</v>
      </c>
      <c r="M134" s="20" t="n">
        <v>19098</v>
      </c>
      <c r="N134" s="40" t="s">
        <v>30</v>
      </c>
      <c r="O134" s="20" t="n">
        <v>81139</v>
      </c>
      <c r="P134" s="20" t="n">
        <v>2900</v>
      </c>
      <c r="Q134" s="20" t="n">
        <v>30</v>
      </c>
      <c r="R134" s="40" t="s">
        <v>30</v>
      </c>
      <c r="S134" s="20" t="n">
        <v>7000</v>
      </c>
      <c r="T134" s="40" t="s">
        <v>30</v>
      </c>
      <c r="U134" s="54" t="n">
        <v>44</v>
      </c>
    </row>
    <row r="135" customFormat="false" ht="15" hidden="false" customHeight="true" outlineLevel="0" collapsed="false">
      <c r="A135" s="14"/>
      <c r="B135" s="18" t="n">
        <v>45</v>
      </c>
      <c r="C135" s="39" t="s">
        <v>169</v>
      </c>
      <c r="D135" s="39"/>
      <c r="E135" s="49"/>
      <c r="F135" s="20" t="n">
        <v>1452898</v>
      </c>
      <c r="G135" s="20" t="n">
        <v>248140</v>
      </c>
      <c r="H135" s="20" t="n">
        <v>62675</v>
      </c>
      <c r="I135" s="20" t="n">
        <v>12958</v>
      </c>
      <c r="J135" s="20" t="n">
        <v>33761</v>
      </c>
      <c r="K135" s="20" t="n">
        <v>96538</v>
      </c>
      <c r="L135" s="20" t="n">
        <v>744943</v>
      </c>
      <c r="M135" s="20" t="n">
        <v>53572</v>
      </c>
      <c r="N135" s="40" t="s">
        <v>30</v>
      </c>
      <c r="O135" s="20" t="n">
        <v>176412</v>
      </c>
      <c r="P135" s="20" t="n">
        <v>3000</v>
      </c>
      <c r="Q135" s="40" t="s">
        <v>30</v>
      </c>
      <c r="R135" s="20" t="n">
        <v>3100</v>
      </c>
      <c r="S135" s="20" t="n">
        <v>17799</v>
      </c>
      <c r="T135" s="40" t="s">
        <v>30</v>
      </c>
      <c r="U135" s="41" t="n">
        <v>45</v>
      </c>
    </row>
    <row r="136" customFormat="false" ht="15" hidden="false" customHeight="true" outlineLevel="0" collapsed="false">
      <c r="A136" s="14"/>
      <c r="B136" s="38" t="n">
        <v>46</v>
      </c>
      <c r="C136" s="39" t="s">
        <v>170</v>
      </c>
      <c r="D136" s="39"/>
      <c r="E136" s="49"/>
      <c r="F136" s="20" t="n">
        <v>1980996</v>
      </c>
      <c r="G136" s="20" t="n">
        <v>369014</v>
      </c>
      <c r="H136" s="20" t="n">
        <v>108655</v>
      </c>
      <c r="I136" s="20" t="n">
        <v>7622</v>
      </c>
      <c r="J136" s="20" t="n">
        <v>85610</v>
      </c>
      <c r="K136" s="20" t="n">
        <v>108253</v>
      </c>
      <c r="L136" s="20" t="n">
        <v>965592</v>
      </c>
      <c r="M136" s="20" t="n">
        <v>105603</v>
      </c>
      <c r="N136" s="40" t="s">
        <v>30</v>
      </c>
      <c r="O136" s="20" t="n">
        <v>184551</v>
      </c>
      <c r="P136" s="20" t="n">
        <v>4000</v>
      </c>
      <c r="Q136" s="40" t="s">
        <v>30</v>
      </c>
      <c r="R136" s="20" t="n">
        <v>40800</v>
      </c>
      <c r="S136" s="20" t="n">
        <v>1296</v>
      </c>
      <c r="T136" s="40" t="s">
        <v>30</v>
      </c>
      <c r="U136" s="54" t="n">
        <v>46</v>
      </c>
    </row>
    <row r="137" customFormat="false" ht="15" hidden="false" customHeight="true" outlineLevel="0" collapsed="false">
      <c r="A137" s="14"/>
      <c r="B137" s="18" t="n">
        <v>47</v>
      </c>
      <c r="C137" s="39" t="s">
        <v>171</v>
      </c>
      <c r="D137" s="39"/>
      <c r="E137" s="49"/>
      <c r="F137" s="20" t="n">
        <v>1387054</v>
      </c>
      <c r="G137" s="20" t="n">
        <v>294284</v>
      </c>
      <c r="H137" s="20" t="n">
        <v>100132</v>
      </c>
      <c r="I137" s="20" t="n">
        <v>13342</v>
      </c>
      <c r="J137" s="20" t="n">
        <v>61544</v>
      </c>
      <c r="K137" s="20" t="n">
        <v>103539</v>
      </c>
      <c r="L137" s="20" t="n">
        <v>516331</v>
      </c>
      <c r="M137" s="20" t="n">
        <v>43276</v>
      </c>
      <c r="N137" s="40" t="s">
        <v>30</v>
      </c>
      <c r="O137" s="20" t="n">
        <v>131236</v>
      </c>
      <c r="P137" s="20" t="n">
        <v>67477</v>
      </c>
      <c r="Q137" s="20" t="n">
        <v>60</v>
      </c>
      <c r="R137" s="20" t="n">
        <v>53330</v>
      </c>
      <c r="S137" s="20" t="n">
        <v>2503</v>
      </c>
      <c r="T137" s="40" t="s">
        <v>30</v>
      </c>
      <c r="U137" s="41" t="n">
        <v>47</v>
      </c>
    </row>
    <row r="138" customFormat="false" ht="15" hidden="false" customHeight="true" outlineLevel="0" collapsed="false">
      <c r="A138" s="14"/>
      <c r="B138" s="38" t="n">
        <v>48</v>
      </c>
      <c r="C138" s="39" t="s">
        <v>161</v>
      </c>
      <c r="D138" s="39"/>
      <c r="E138" s="49"/>
      <c r="F138" s="20" t="n">
        <v>1485152</v>
      </c>
      <c r="G138" s="20" t="n">
        <v>283697</v>
      </c>
      <c r="H138" s="20" t="n">
        <v>112290</v>
      </c>
      <c r="I138" s="20" t="n">
        <v>9189</v>
      </c>
      <c r="J138" s="20" t="n">
        <v>56540</v>
      </c>
      <c r="K138" s="20" t="n">
        <v>124509</v>
      </c>
      <c r="L138" s="20" t="n">
        <v>719231</v>
      </c>
      <c r="M138" s="20" t="n">
        <v>27803</v>
      </c>
      <c r="N138" s="40" t="s">
        <v>30</v>
      </c>
      <c r="O138" s="20" t="n">
        <v>133473</v>
      </c>
      <c r="P138" s="20" t="n">
        <v>2138</v>
      </c>
      <c r="Q138" s="20" t="n">
        <v>173</v>
      </c>
      <c r="R138" s="20" t="n">
        <v>2500</v>
      </c>
      <c r="S138" s="20" t="n">
        <v>13609</v>
      </c>
      <c r="T138" s="40" t="s">
        <v>30</v>
      </c>
      <c r="U138" s="54" t="n">
        <v>48</v>
      </c>
    </row>
    <row r="139" customFormat="false" ht="15" hidden="false" customHeight="true" outlineLevel="0" collapsed="false">
      <c r="A139" s="14"/>
      <c r="B139" s="38"/>
      <c r="C139" s="42"/>
      <c r="D139" s="55"/>
      <c r="E139" s="49"/>
      <c r="F139" s="20"/>
      <c r="G139" s="20"/>
      <c r="H139" s="20"/>
      <c r="I139" s="20"/>
      <c r="J139" s="20"/>
      <c r="K139" s="20"/>
      <c r="L139" s="20"/>
      <c r="M139" s="20"/>
      <c r="N139" s="40"/>
      <c r="O139" s="20"/>
      <c r="P139" s="20"/>
      <c r="Q139" s="20"/>
      <c r="R139" s="20"/>
      <c r="S139" s="20"/>
      <c r="T139" s="40"/>
      <c r="U139" s="54"/>
    </row>
    <row r="140" s="29" customFormat="true" ht="15" hidden="false" customHeight="true" outlineLevel="0" collapsed="false">
      <c r="A140" s="23"/>
      <c r="B140" s="24" t="n">
        <v>49</v>
      </c>
      <c r="C140" s="44" t="s">
        <v>172</v>
      </c>
      <c r="D140" s="44"/>
      <c r="E140" s="31"/>
      <c r="F140" s="26" t="n">
        <v>10772192</v>
      </c>
      <c r="G140" s="26" t="n">
        <v>2008098</v>
      </c>
      <c r="H140" s="26" t="n">
        <v>681832</v>
      </c>
      <c r="I140" s="26" t="n">
        <v>126552</v>
      </c>
      <c r="J140" s="26" t="n">
        <v>435382</v>
      </c>
      <c r="K140" s="26" t="n">
        <v>747346</v>
      </c>
      <c r="L140" s="26" t="n">
        <v>5512308</v>
      </c>
      <c r="M140" s="26" t="n">
        <f aca="false">SUM(M142:M146)</f>
        <v>278934</v>
      </c>
      <c r="N140" s="40" t="s">
        <v>30</v>
      </c>
      <c r="O140" s="26" t="n">
        <v>808708</v>
      </c>
      <c r="P140" s="26" t="n">
        <v>45760</v>
      </c>
      <c r="Q140" s="26" t="n">
        <v>1792</v>
      </c>
      <c r="R140" s="26" t="n">
        <v>73888</v>
      </c>
      <c r="S140" s="26" t="n">
        <v>51592</v>
      </c>
      <c r="T140" s="40" t="s">
        <v>30</v>
      </c>
      <c r="U140" s="45" t="n">
        <v>49</v>
      </c>
    </row>
    <row r="141" s="29" customFormat="true" ht="15" hidden="false" customHeight="true" outlineLevel="0" collapsed="false">
      <c r="A141" s="23"/>
      <c r="B141" s="24"/>
      <c r="C141" s="46"/>
      <c r="D141" s="56"/>
      <c r="E141" s="31"/>
      <c r="F141" s="26"/>
      <c r="G141" s="26"/>
      <c r="H141" s="26"/>
      <c r="I141" s="26"/>
      <c r="J141" s="26"/>
      <c r="K141" s="26"/>
      <c r="L141" s="26"/>
      <c r="N141" s="26"/>
      <c r="O141" s="26"/>
      <c r="P141" s="26"/>
      <c r="Q141" s="26"/>
      <c r="R141" s="26"/>
      <c r="S141" s="26"/>
      <c r="T141" s="40"/>
      <c r="U141" s="45"/>
    </row>
    <row r="142" customFormat="false" ht="15" hidden="false" customHeight="true" outlineLevel="0" collapsed="false">
      <c r="A142" s="14"/>
      <c r="B142" s="38" t="n">
        <v>50</v>
      </c>
      <c r="C142" s="39" t="s">
        <v>173</v>
      </c>
      <c r="D142" s="39"/>
      <c r="E142" s="49"/>
      <c r="F142" s="20" t="n">
        <v>2000166</v>
      </c>
      <c r="G142" s="20" t="n">
        <v>431163</v>
      </c>
      <c r="H142" s="20" t="n">
        <v>168039</v>
      </c>
      <c r="I142" s="20" t="n">
        <v>15427</v>
      </c>
      <c r="J142" s="20" t="n">
        <v>92677</v>
      </c>
      <c r="K142" s="20" t="n">
        <v>206805</v>
      </c>
      <c r="L142" s="20" t="n">
        <v>831803</v>
      </c>
      <c r="M142" s="20" t="n">
        <v>30322</v>
      </c>
      <c r="N142" s="40" t="s">
        <v>30</v>
      </c>
      <c r="O142" s="20" t="n">
        <v>171835</v>
      </c>
      <c r="P142" s="20" t="n">
        <v>15815</v>
      </c>
      <c r="Q142" s="40" t="s">
        <v>30</v>
      </c>
      <c r="R142" s="20" t="n">
        <v>26588</v>
      </c>
      <c r="S142" s="20" t="n">
        <v>9692</v>
      </c>
      <c r="T142" s="40" t="s">
        <v>30</v>
      </c>
      <c r="U142" s="54" t="n">
        <v>50</v>
      </c>
    </row>
    <row r="143" customFormat="false" ht="15" hidden="false" customHeight="true" outlineLevel="0" collapsed="false">
      <c r="A143" s="14"/>
      <c r="B143" s="18" t="n">
        <v>51</v>
      </c>
      <c r="C143" s="39" t="s">
        <v>174</v>
      </c>
      <c r="D143" s="39"/>
      <c r="E143" s="49"/>
      <c r="F143" s="20" t="n">
        <v>4508190</v>
      </c>
      <c r="G143" s="20" t="n">
        <v>842442</v>
      </c>
      <c r="H143" s="20" t="n">
        <v>241447</v>
      </c>
      <c r="I143" s="20" t="n">
        <v>49998</v>
      </c>
      <c r="J143" s="20" t="n">
        <v>179743</v>
      </c>
      <c r="K143" s="20" t="n">
        <v>238849</v>
      </c>
      <c r="L143" s="20" t="n">
        <v>2528989</v>
      </c>
      <c r="M143" s="20" t="n">
        <v>99285</v>
      </c>
      <c r="N143" s="40" t="s">
        <v>30</v>
      </c>
      <c r="O143" s="20" t="n">
        <v>289946</v>
      </c>
      <c r="P143" s="20" t="n">
        <v>2434</v>
      </c>
      <c r="Q143" s="20" t="n">
        <v>290</v>
      </c>
      <c r="R143" s="20" t="n">
        <v>19700</v>
      </c>
      <c r="S143" s="20" t="n">
        <v>15067</v>
      </c>
      <c r="T143" s="40" t="s">
        <v>30</v>
      </c>
      <c r="U143" s="41" t="n">
        <v>51</v>
      </c>
    </row>
    <row r="144" customFormat="false" ht="15" hidden="false" customHeight="true" outlineLevel="0" collapsed="false">
      <c r="A144" s="14"/>
      <c r="B144" s="38" t="n">
        <v>52</v>
      </c>
      <c r="C144" s="39" t="s">
        <v>175</v>
      </c>
      <c r="D144" s="39"/>
      <c r="E144" s="49"/>
      <c r="F144" s="20" t="n">
        <v>1495885</v>
      </c>
      <c r="G144" s="20" t="n">
        <v>276236</v>
      </c>
      <c r="H144" s="20" t="n">
        <v>99800</v>
      </c>
      <c r="I144" s="20" t="n">
        <v>13146</v>
      </c>
      <c r="J144" s="20" t="n">
        <v>64505</v>
      </c>
      <c r="K144" s="20" t="n">
        <v>91741</v>
      </c>
      <c r="L144" s="20" t="n">
        <v>773198</v>
      </c>
      <c r="M144" s="20" t="n">
        <v>62225</v>
      </c>
      <c r="N144" s="40" t="s">
        <v>30</v>
      </c>
      <c r="O144" s="20" t="n">
        <v>103444</v>
      </c>
      <c r="P144" s="20" t="n">
        <v>800</v>
      </c>
      <c r="Q144" s="20" t="n">
        <v>290</v>
      </c>
      <c r="R144" s="20" t="n">
        <v>4200</v>
      </c>
      <c r="S144" s="20" t="n">
        <v>6300</v>
      </c>
      <c r="T144" s="40" t="s">
        <v>30</v>
      </c>
      <c r="U144" s="54" t="n">
        <v>52</v>
      </c>
    </row>
    <row r="145" customFormat="false" ht="15" hidden="false" customHeight="true" outlineLevel="0" collapsed="false">
      <c r="A145" s="48"/>
      <c r="B145" s="58" t="n">
        <v>53</v>
      </c>
      <c r="C145" s="39" t="s">
        <v>176</v>
      </c>
      <c r="D145" s="39"/>
      <c r="E145" s="49"/>
      <c r="F145" s="20" t="n">
        <v>1475145</v>
      </c>
      <c r="G145" s="20" t="n">
        <v>238640</v>
      </c>
      <c r="H145" s="20" t="n">
        <v>91270</v>
      </c>
      <c r="I145" s="20" t="n">
        <v>21064</v>
      </c>
      <c r="J145" s="20" t="n">
        <v>62691</v>
      </c>
      <c r="K145" s="20" t="n">
        <v>77825</v>
      </c>
      <c r="L145" s="20" t="n">
        <v>814168</v>
      </c>
      <c r="M145" s="20" t="n">
        <v>30749</v>
      </c>
      <c r="N145" s="40" t="s">
        <v>30</v>
      </c>
      <c r="O145" s="20" t="n">
        <v>123499</v>
      </c>
      <c r="P145" s="20" t="n">
        <v>1485</v>
      </c>
      <c r="Q145" s="20" t="n">
        <v>1032</v>
      </c>
      <c r="R145" s="20" t="n">
        <v>500</v>
      </c>
      <c r="S145" s="20" t="n">
        <v>12222</v>
      </c>
      <c r="T145" s="40" t="s">
        <v>30</v>
      </c>
      <c r="U145" s="41" t="n">
        <v>53</v>
      </c>
    </row>
    <row r="146" customFormat="false" ht="15" hidden="false" customHeight="true" outlineLevel="0" collapsed="false">
      <c r="A146" s="48"/>
      <c r="B146" s="38" t="n">
        <v>54</v>
      </c>
      <c r="C146" s="39" t="s">
        <v>177</v>
      </c>
      <c r="D146" s="39"/>
      <c r="E146" s="49"/>
      <c r="F146" s="20" t="n">
        <v>1292806</v>
      </c>
      <c r="G146" s="20" t="n">
        <v>219617</v>
      </c>
      <c r="H146" s="20" t="n">
        <v>81276</v>
      </c>
      <c r="I146" s="20" t="n">
        <v>26917</v>
      </c>
      <c r="J146" s="20" t="n">
        <v>35766</v>
      </c>
      <c r="K146" s="20" t="n">
        <v>132126</v>
      </c>
      <c r="L146" s="20" t="n">
        <v>564150</v>
      </c>
      <c r="M146" s="20" t="n">
        <v>56353</v>
      </c>
      <c r="N146" s="40" t="s">
        <v>30</v>
      </c>
      <c r="O146" s="20" t="n">
        <v>119984</v>
      </c>
      <c r="P146" s="20" t="n">
        <v>25226</v>
      </c>
      <c r="Q146" s="20" t="n">
        <v>180</v>
      </c>
      <c r="R146" s="20" t="n">
        <v>22900</v>
      </c>
      <c r="S146" s="20" t="n">
        <v>8311</v>
      </c>
      <c r="T146" s="40" t="s">
        <v>30</v>
      </c>
      <c r="U146" s="54" t="n">
        <v>54</v>
      </c>
    </row>
    <row r="147" customFormat="false" ht="4.5" hidden="false" customHeight="true" outlineLevel="0" collapsed="false">
      <c r="A147" s="59"/>
      <c r="B147" s="60"/>
      <c r="C147" s="61"/>
      <c r="D147" s="59"/>
      <c r="E147" s="62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4"/>
      <c r="U147" s="65"/>
    </row>
    <row r="148" customFormat="false" ht="11.25" hidden="false" customHeight="false" outlineLevel="0" collapsed="false">
      <c r="B148" s="6"/>
    </row>
  </sheetData>
  <mergeCells count="104">
    <mergeCell ref="B6:D6"/>
    <mergeCell ref="B13:C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8:D28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5:D55"/>
    <mergeCell ref="C56:D56"/>
    <mergeCell ref="C57:D57"/>
    <mergeCell ref="C58:D58"/>
    <mergeCell ref="C59:D59"/>
    <mergeCell ref="C60:D60"/>
    <mergeCell ref="C61:D61"/>
    <mergeCell ref="C63:D63"/>
    <mergeCell ref="C65:D65"/>
    <mergeCell ref="C66:D66"/>
    <mergeCell ref="C67:D67"/>
    <mergeCell ref="C68:D68"/>
    <mergeCell ref="C69:D69"/>
    <mergeCell ref="C70:D70"/>
    <mergeCell ref="C72:D72"/>
    <mergeCell ref="C74:D74"/>
    <mergeCell ref="C75:D75"/>
    <mergeCell ref="C76:D76"/>
    <mergeCell ref="C77:D77"/>
    <mergeCell ref="C78:D78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3:D93"/>
    <mergeCell ref="C95:D95"/>
    <mergeCell ref="C96:D96"/>
    <mergeCell ref="C97:D97"/>
    <mergeCell ref="C99:D99"/>
    <mergeCell ref="C101:D101"/>
    <mergeCell ref="C102:D102"/>
    <mergeCell ref="C103:D103"/>
    <mergeCell ref="C105:D105"/>
    <mergeCell ref="C107:D107"/>
    <mergeCell ref="C108:D108"/>
    <mergeCell ref="C110:D110"/>
    <mergeCell ref="C112:D112"/>
    <mergeCell ref="C114:D114"/>
    <mergeCell ref="C116:D116"/>
    <mergeCell ref="C118:D118"/>
    <mergeCell ref="C120:D120"/>
    <mergeCell ref="C121:D121"/>
    <mergeCell ref="C122:D122"/>
    <mergeCell ref="C123:D123"/>
    <mergeCell ref="C125:D125"/>
    <mergeCell ref="C127:D127"/>
    <mergeCell ref="C128:D128"/>
    <mergeCell ref="C129:D129"/>
    <mergeCell ref="C131:D131"/>
    <mergeCell ref="C133:D133"/>
    <mergeCell ref="C134:D134"/>
    <mergeCell ref="C135:D135"/>
    <mergeCell ref="C136:D136"/>
    <mergeCell ref="C137:D137"/>
    <mergeCell ref="C138:D138"/>
    <mergeCell ref="C140:D140"/>
    <mergeCell ref="C142:D142"/>
    <mergeCell ref="C143:D143"/>
    <mergeCell ref="C144:D144"/>
    <mergeCell ref="C145:D145"/>
    <mergeCell ref="C146:D146"/>
  </mergeCells>
  <printOptions headings="false" gridLines="false" gridLinesSet="true" horizontalCentered="false" verticalCentered="false"/>
  <pageMargins left="0.747916666666667" right="0.109722222222222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12Z</dcterms:created>
  <dc:creator>広島県</dc:creator>
  <dc:description/>
  <dc:language>en-US</dc:language>
  <cp:lastModifiedBy>alpha</cp:lastModifiedBy>
  <cp:lastPrinted>2003-11-21T05:03:37Z</cp:lastPrinted>
  <dcterms:modified xsi:type="dcterms:W3CDTF">2004-01-12T03:35:03Z</dcterms:modified>
  <cp:revision>0</cp:revision>
  <dc:subject/>
  <dc:title/>
</cp:coreProperties>
</file>