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b08" sheetId="1" state="visible" r:id="rId2"/>
  </sheets>
  <definedNames>
    <definedName function="false" hidden="false" localSheetId="0" name="_xlnm.Print_Titles" vbProcedure="false">'tone-b08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5">
  <si>
    <t xml:space="preserve">土地及び気象</t>
  </si>
  <si>
    <r>
      <rPr>
        <sz val="14"/>
        <color rgb="FF000080"/>
        <rFont val="ＭＳ 明朝"/>
        <family val="1"/>
        <charset val="128"/>
      </rPr>
      <t xml:space="preserve">9</t>
    </r>
    <r>
      <rPr>
        <sz val="14"/>
        <color rgb="FF000080"/>
        <rFont val="Noto Sans"/>
        <family val="2"/>
      </rPr>
      <t xml:space="preserve">　主　　要　　島　　し　　ょ　</t>
    </r>
  </si>
  <si>
    <r>
      <rPr>
        <sz val="14"/>
        <color rgb="FF000080"/>
        <rFont val="Noto Sans"/>
        <family val="2"/>
      </rPr>
      <t xml:space="preserve">昭和</t>
    </r>
    <r>
      <rPr>
        <sz val="14"/>
        <color rgb="FF000080"/>
        <rFont val="ＭＳ 明朝"/>
        <family val="1"/>
        <charset val="128"/>
      </rPr>
      <t xml:space="preserve">55</t>
    </r>
    <r>
      <rPr>
        <sz val="14"/>
        <color rgb="FF000080"/>
        <rFont val="Noto Sans"/>
        <family val="2"/>
      </rPr>
      <t xml:space="preserve">年</t>
    </r>
    <r>
      <rPr>
        <sz val="14"/>
        <color rgb="FF000080"/>
        <rFont val="ＭＳ 明朝"/>
        <family val="1"/>
        <charset val="128"/>
      </rPr>
      <t xml:space="preserve">10</t>
    </r>
    <r>
      <rPr>
        <sz val="14"/>
        <color rgb="FF000080"/>
        <rFont val="Noto Sans"/>
        <family val="2"/>
      </rPr>
      <t xml:space="preserve">月１日　　　　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この表には，面積</t>
    </r>
    <r>
      <rPr>
        <sz val="10"/>
        <rFont val="ＭＳ 明朝"/>
        <family val="1"/>
        <charset val="128"/>
      </rPr>
      <t xml:space="preserve">0.01K</t>
    </r>
    <r>
      <rPr>
        <sz val="10"/>
        <rFont val="Noto Sans"/>
        <family val="2"/>
      </rPr>
      <t xml:space="preserve">㎡以上の島しょを揚げた。</t>
    </r>
  </si>
  <si>
    <t xml:space="preserve">県地域整備課
県統計課</t>
  </si>
  <si>
    <t xml:space="preserve">所　　在　　地</t>
  </si>
  <si>
    <t xml:space="preserve">有　　　　人　　　　島</t>
  </si>
  <si>
    <t xml:space="preserve">無　　　人　　　島</t>
  </si>
  <si>
    <t xml:space="preserve">島　　し　　ょ</t>
  </si>
  <si>
    <t xml:space="preserve">面　　積</t>
  </si>
  <si>
    <t xml:space="preserve">人　口</t>
  </si>
  <si>
    <r>
      <rPr>
        <i val="true"/>
        <vertAlign val="superscript"/>
        <sz val="10"/>
        <rFont val="Century Gothic"/>
        <family val="2"/>
      </rPr>
      <t xml:space="preserve">K</t>
    </r>
    <r>
      <rPr>
        <i val="true"/>
        <vertAlign val="superscript"/>
        <sz val="10"/>
        <rFont val="Noto Sans"/>
        <family val="2"/>
      </rPr>
      <t xml:space="preserve">㎡</t>
    </r>
  </si>
  <si>
    <t xml:space="preserve">人</t>
  </si>
  <si>
    <t xml:space="preserve">総　 数</t>
  </si>
  <si>
    <t xml:space="preserve">36</t>
  </si>
  <si>
    <t xml:space="preserve">大　竹　市</t>
  </si>
  <si>
    <t xml:space="preserve">阿多田島</t>
  </si>
  <si>
    <t xml:space="preserve">甲島</t>
  </si>
  <si>
    <t xml:space="preserve">猪子島</t>
  </si>
  <si>
    <t xml:space="preserve">佐伯郡宮島町</t>
  </si>
  <si>
    <t xml:space="preserve">厳島</t>
  </si>
  <si>
    <t xml:space="preserve">広　島　市</t>
  </si>
  <si>
    <t xml:space="preserve">似島</t>
  </si>
  <si>
    <t xml:space="preserve">峠島</t>
  </si>
  <si>
    <t xml:space="preserve">　　〃</t>
  </si>
  <si>
    <t xml:space="preserve">金輪島</t>
  </si>
  <si>
    <t xml:space="preserve">佐伯郡沖美町</t>
  </si>
  <si>
    <t xml:space="preserve">大黒神島</t>
  </si>
  <si>
    <t xml:space="preserve">小黒神島</t>
  </si>
  <si>
    <t xml:space="preserve">絵の島</t>
  </si>
  <si>
    <t xml:space="preserve">安渡島</t>
  </si>
  <si>
    <t xml:space="preserve">大那沙美島</t>
  </si>
  <si>
    <t xml:space="preserve">能美島</t>
  </si>
  <si>
    <t xml:space="preserve">　〃　能美町</t>
  </si>
  <si>
    <t xml:space="preserve">　〃　大柿町</t>
  </si>
  <si>
    <t xml:space="preserve">長島</t>
  </si>
  <si>
    <t xml:space="preserve">沖野島</t>
  </si>
  <si>
    <t xml:space="preserve">安芸郡江田島町</t>
  </si>
  <si>
    <t xml:space="preserve">江田島</t>
  </si>
  <si>
    <t xml:space="preserve">安芸郡倉橋町</t>
  </si>
  <si>
    <t xml:space="preserve">倉橋島</t>
  </si>
  <si>
    <t xml:space="preserve">　〃　音戸町</t>
  </si>
  <si>
    <t xml:space="preserve">三ッ子島</t>
  </si>
  <si>
    <t xml:space="preserve">　〃　倉橋町</t>
  </si>
  <si>
    <t xml:space="preserve">鹿島</t>
  </si>
  <si>
    <t xml:space="preserve">羽山島</t>
  </si>
  <si>
    <t xml:space="preserve">横島</t>
  </si>
  <si>
    <t xml:space="preserve">鈴鹿島</t>
  </si>
  <si>
    <t xml:space="preserve">笹小島</t>
  </si>
  <si>
    <t xml:space="preserve">カシノコ島</t>
  </si>
  <si>
    <t xml:space="preserve">黒島</t>
  </si>
  <si>
    <t xml:space="preserve">弁天島</t>
  </si>
  <si>
    <t xml:space="preserve">鍋島</t>
  </si>
  <si>
    <t xml:space="preserve">呉      市</t>
  </si>
  <si>
    <t xml:space="preserve">情島</t>
  </si>
  <si>
    <t xml:space="preserve">安芸郡下蒲刈町</t>
  </si>
  <si>
    <t xml:space="preserve">下蒲刈島</t>
  </si>
  <si>
    <t xml:space="preserve">上黒島</t>
  </si>
  <si>
    <t xml:space="preserve">下黒島</t>
  </si>
  <si>
    <t xml:space="preserve">　〃　蒲刈町</t>
  </si>
  <si>
    <t xml:space="preserve">上蒲刈島</t>
  </si>
  <si>
    <t xml:space="preserve">沖ノ島</t>
  </si>
  <si>
    <t xml:space="preserve">大子島</t>
  </si>
  <si>
    <t xml:space="preserve">笹島</t>
  </si>
  <si>
    <t xml:space="preserve">荷島</t>
  </si>
  <si>
    <t xml:space="preserve">大松島</t>
  </si>
  <si>
    <t xml:space="preserve">小松島</t>
  </si>
  <si>
    <t xml:space="preserve">小島</t>
  </si>
  <si>
    <t xml:space="preserve">豊田郡安浦町</t>
  </si>
  <si>
    <t xml:space="preserve">柏島</t>
  </si>
  <si>
    <t xml:space="preserve">馬島</t>
  </si>
  <si>
    <t xml:space="preserve">小熊島</t>
  </si>
  <si>
    <t xml:space="preserve">　〃　安芸津町</t>
  </si>
  <si>
    <t xml:space="preserve">大芝島</t>
  </si>
  <si>
    <t xml:space="preserve">藍之島</t>
  </si>
  <si>
    <t xml:space="preserve">　〃　豊浜町</t>
  </si>
  <si>
    <t xml:space="preserve">斎島</t>
  </si>
  <si>
    <t xml:space="preserve">尾久比島</t>
  </si>
  <si>
    <t xml:space="preserve">　〃　　〃</t>
  </si>
  <si>
    <t xml:space="preserve">豊島</t>
  </si>
  <si>
    <t xml:space="preserve">大崎下島</t>
  </si>
  <si>
    <t xml:space="preserve">　〃　豊　町</t>
  </si>
  <si>
    <t xml:space="preserve">三角島</t>
  </si>
  <si>
    <t xml:space="preserve">大島</t>
  </si>
  <si>
    <t xml:space="preserve">━</t>
  </si>
  <si>
    <t xml:space="preserve">平羅島</t>
  </si>
  <si>
    <t xml:space="preserve">　豊田郡大崎町</t>
  </si>
  <si>
    <t xml:space="preserve">折免島</t>
  </si>
  <si>
    <t xml:space="preserve">美加子島</t>
  </si>
  <si>
    <t xml:space="preserve">上島</t>
  </si>
  <si>
    <t xml:space="preserve">小相賀島</t>
  </si>
  <si>
    <t xml:space="preserve">大相賀島</t>
  </si>
  <si>
    <t xml:space="preserve">津久賀島</t>
  </si>
  <si>
    <t xml:space="preserve">来島</t>
  </si>
  <si>
    <t xml:space="preserve">裸島</t>
  </si>
  <si>
    <t xml:space="preserve">津々木島</t>
  </si>
  <si>
    <t xml:space="preserve">　〃　東野町</t>
  </si>
  <si>
    <t xml:space="preserve">大崎上島</t>
  </si>
  <si>
    <t xml:space="preserve">　〃　大崎町</t>
  </si>
  <si>
    <t xml:space="preserve">　〃　木江町</t>
  </si>
  <si>
    <t xml:space="preserve">契島</t>
  </si>
  <si>
    <t xml:space="preserve">生野島</t>
  </si>
  <si>
    <t xml:space="preserve">佐組島</t>
  </si>
  <si>
    <t xml:space="preserve">唐島</t>
  </si>
  <si>
    <t xml:space="preserve">箱島</t>
  </si>
  <si>
    <t xml:space="preserve">船島</t>
  </si>
  <si>
    <t xml:space="preserve">臼島</t>
  </si>
  <si>
    <t xml:space="preserve">木臼島</t>
  </si>
  <si>
    <t xml:space="preserve">箕島</t>
  </si>
  <si>
    <t xml:space="preserve">二子島</t>
  </si>
  <si>
    <t xml:space="preserve">木村島</t>
  </si>
  <si>
    <t xml:space="preserve">桶島</t>
  </si>
  <si>
    <t xml:space="preserve">竹　原　市</t>
  </si>
  <si>
    <t xml:space="preserve">大久野島</t>
  </si>
  <si>
    <t xml:space="preserve">小久野島</t>
  </si>
  <si>
    <t xml:space="preserve">阿波島</t>
  </si>
  <si>
    <t xml:space="preserve">豊田郡瀬戸田町</t>
  </si>
  <si>
    <t xml:space="preserve">高根島</t>
  </si>
  <si>
    <t xml:space="preserve">　〃　瀬戸田町</t>
  </si>
  <si>
    <t xml:space="preserve">生口島</t>
  </si>
  <si>
    <t xml:space="preserve">因　島　市</t>
  </si>
  <si>
    <t xml:space="preserve">因島</t>
  </si>
  <si>
    <t xml:space="preserve">小細島</t>
  </si>
  <si>
    <t xml:space="preserve">四十島</t>
  </si>
  <si>
    <t xml:space="preserve">沖ノ雀島</t>
  </si>
  <si>
    <t xml:space="preserve">八重子島</t>
  </si>
  <si>
    <t xml:space="preserve">細島</t>
  </si>
  <si>
    <t xml:space="preserve">三　原　市</t>
  </si>
  <si>
    <t xml:space="preserve">佐木島</t>
  </si>
  <si>
    <t xml:space="preserve">宿根島</t>
  </si>
  <si>
    <t xml:space="preserve">小佐木島</t>
  </si>
  <si>
    <t xml:space="preserve">尾　道　市</t>
  </si>
  <si>
    <t xml:space="preserve">加島</t>
  </si>
  <si>
    <t xml:space="preserve">向島</t>
  </si>
  <si>
    <t xml:space="preserve">御調郡向島町</t>
  </si>
  <si>
    <t xml:space="preserve">　〃　向島町</t>
  </si>
  <si>
    <t xml:space="preserve">岩子島</t>
  </si>
  <si>
    <t xml:space="preserve">百島</t>
  </si>
  <si>
    <t xml:space="preserve">沼隈郡内海町</t>
  </si>
  <si>
    <t xml:space="preserve">　〃　内海町</t>
  </si>
  <si>
    <t xml:space="preserve">田島</t>
  </si>
  <si>
    <t xml:space="preserve">福　山　市</t>
  </si>
  <si>
    <t xml:space="preserve">走島</t>
  </si>
  <si>
    <t xml:space="preserve">宇治島</t>
  </si>
  <si>
    <t xml:space="preserve">仙酔島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##\ ###\ ###\ ###.0"/>
    <numFmt numFmtId="167" formatCode="0.00_);[RED]\(0.00\)"/>
    <numFmt numFmtId="168" formatCode="###\ ###\ ###\ ##0"/>
    <numFmt numFmtId="169" formatCode="0_);[RED]\(0\)"/>
  </numFmts>
  <fonts count="2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ＭＳ 明朝"/>
      <family val="1"/>
      <charset val="128"/>
    </font>
    <font>
      <i val="true"/>
      <sz val="8"/>
      <name val="Century Gothic"/>
      <family val="2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ＭＳ 明朝"/>
      <family val="1"/>
      <charset val="128"/>
    </font>
    <font>
      <i val="true"/>
      <sz val="8"/>
      <name val="ＭＳ Ｐゴシック"/>
      <family val="3"/>
      <charset val="128"/>
    </font>
    <font>
      <i val="true"/>
      <vertAlign val="superscript"/>
      <sz val="10"/>
      <name val="Century Gothic"/>
      <family val="2"/>
    </font>
    <font>
      <i val="true"/>
      <vertAlign val="superscript"/>
      <sz val="10"/>
      <name val="Noto Sans"/>
      <family val="2"/>
    </font>
    <font>
      <i val="true"/>
      <sz val="10"/>
      <name val="ＭＳ Ｐゴシック"/>
      <family val="3"/>
      <charset val="128"/>
    </font>
    <font>
      <vertAlign val="superscript"/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Century Gothic"/>
      <family val="2"/>
    </font>
    <font>
      <i val="true"/>
      <sz val="10"/>
      <name val="Century Gothic"/>
      <family val="2"/>
    </font>
    <font>
      <sz val="10"/>
      <name val="Century Gothic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distributed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distributed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3</xdr:row>
      <xdr:rowOff>0</xdr:rowOff>
    </xdr:from>
    <xdr:to>
      <xdr:col>2</xdr:col>
      <xdr:colOff>90000</xdr:colOff>
      <xdr:row>24</xdr:row>
      <xdr:rowOff>190440</xdr:rowOff>
    </xdr:to>
    <xdr:sp>
      <xdr:nvSpPr>
        <xdr:cNvPr id="0" name="AutoShape 9"/>
        <xdr:cNvSpPr/>
      </xdr:nvSpPr>
      <xdr:spPr>
        <a:xfrm>
          <a:off x="1208880" y="4448160"/>
          <a:ext cx="90000" cy="380880"/>
        </a:xfrm>
        <a:custGeom>
          <a:avLst/>
          <a:gdLst>
            <a:gd name="textAreaLeft" fmla="*/ 0 w 90000"/>
            <a:gd name="textAreaRight" fmla="*/ 32400 w 900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79920</xdr:colOff>
      <xdr:row>70</xdr:row>
      <xdr:rowOff>152640</xdr:rowOff>
    </xdr:to>
    <xdr:sp>
      <xdr:nvSpPr>
        <xdr:cNvPr id="1" name="AutoShape 12"/>
        <xdr:cNvSpPr/>
      </xdr:nvSpPr>
      <xdr:spPr>
        <a:xfrm>
          <a:off x="1208880" y="12163320"/>
          <a:ext cx="79920" cy="587160"/>
        </a:xfrm>
        <a:custGeom>
          <a:avLst/>
          <a:gdLst>
            <a:gd name="textAreaLeft" fmla="*/ 0 w 79920"/>
            <a:gd name="textAreaRight" fmla="*/ 28800 w 79920"/>
            <a:gd name="textAreaTop" fmla="*/ 15120 h 587160"/>
            <a:gd name="textAreaBottom" fmla="*/ 572040 h 587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90000</xdr:colOff>
      <xdr:row>101</xdr:row>
      <xdr:rowOff>171360</xdr:rowOff>
    </xdr:to>
    <xdr:sp>
      <xdr:nvSpPr>
        <xdr:cNvPr id="2" name="AutoShape 13"/>
        <xdr:cNvSpPr/>
      </xdr:nvSpPr>
      <xdr:spPr>
        <a:xfrm>
          <a:off x="1208880" y="18050040"/>
          <a:ext cx="90000" cy="342720"/>
        </a:xfrm>
        <a:custGeom>
          <a:avLst/>
          <a:gdLst>
            <a:gd name="textAreaLeft" fmla="*/ 0 w 90000"/>
            <a:gd name="textAreaRight" fmla="*/ 3240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9720</xdr:rowOff>
    </xdr:from>
    <xdr:to>
      <xdr:col>2</xdr:col>
      <xdr:colOff>90000</xdr:colOff>
      <xdr:row>92</xdr:row>
      <xdr:rowOff>9360</xdr:rowOff>
    </xdr:to>
    <xdr:sp>
      <xdr:nvSpPr>
        <xdr:cNvPr id="3" name="AutoShape 15"/>
        <xdr:cNvSpPr/>
      </xdr:nvSpPr>
      <xdr:spPr>
        <a:xfrm>
          <a:off x="1208880" y="16158240"/>
          <a:ext cx="90000" cy="342720"/>
        </a:xfrm>
        <a:custGeom>
          <a:avLst/>
          <a:gdLst>
            <a:gd name="textAreaLeft" fmla="*/ 0 w 90000"/>
            <a:gd name="textAreaRight" fmla="*/ 3240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8</xdr:row>
      <xdr:rowOff>0</xdr:rowOff>
    </xdr:from>
    <xdr:to>
      <xdr:col>12</xdr:col>
      <xdr:colOff>91080</xdr:colOff>
      <xdr:row>9</xdr:row>
      <xdr:rowOff>171360</xdr:rowOff>
    </xdr:to>
    <xdr:sp>
      <xdr:nvSpPr>
        <xdr:cNvPr id="4" name="AutoShape 8"/>
        <xdr:cNvSpPr/>
      </xdr:nvSpPr>
      <xdr:spPr>
        <a:xfrm>
          <a:off x="5594760" y="1762200"/>
          <a:ext cx="81000" cy="342720"/>
        </a:xfrm>
        <a:custGeom>
          <a:avLst/>
          <a:gdLst>
            <a:gd name="textAreaLeft" fmla="*/ 0 w 81000"/>
            <a:gd name="textAreaRight" fmla="*/ 29160 w 81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3</xdr:row>
      <xdr:rowOff>0</xdr:rowOff>
    </xdr:from>
    <xdr:to>
      <xdr:col>12</xdr:col>
      <xdr:colOff>91080</xdr:colOff>
      <xdr:row>16</xdr:row>
      <xdr:rowOff>171720</xdr:rowOff>
    </xdr:to>
    <xdr:sp>
      <xdr:nvSpPr>
        <xdr:cNvPr id="5" name="AutoShape 9"/>
        <xdr:cNvSpPr/>
      </xdr:nvSpPr>
      <xdr:spPr>
        <a:xfrm>
          <a:off x="5594760" y="2676600"/>
          <a:ext cx="81000" cy="704880"/>
        </a:xfrm>
        <a:custGeom>
          <a:avLst/>
          <a:gdLst>
            <a:gd name="textAreaLeft" fmla="*/ 0 w 81000"/>
            <a:gd name="textAreaRight" fmla="*/ 29160 w 81000"/>
            <a:gd name="textAreaTop" fmla="*/ 18360 h 704880"/>
            <a:gd name="textAreaBottom" fmla="*/ 686520 h 704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162000</xdr:rowOff>
    </xdr:from>
    <xdr:to>
      <xdr:col>2</xdr:col>
      <xdr:colOff>79920</xdr:colOff>
      <xdr:row>20</xdr:row>
      <xdr:rowOff>162360</xdr:rowOff>
    </xdr:to>
    <xdr:sp>
      <xdr:nvSpPr>
        <xdr:cNvPr id="6" name="AutoShape 10"/>
        <xdr:cNvSpPr/>
      </xdr:nvSpPr>
      <xdr:spPr>
        <a:xfrm>
          <a:off x="1208880" y="3543480"/>
          <a:ext cx="79920" cy="514440"/>
        </a:xfrm>
        <a:custGeom>
          <a:avLst/>
          <a:gdLst>
            <a:gd name="textAreaLeft" fmla="*/ 0 w 79920"/>
            <a:gd name="textAreaRight" fmla="*/ 28800 w 7992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25</xdr:row>
      <xdr:rowOff>0</xdr:rowOff>
    </xdr:from>
    <xdr:to>
      <xdr:col>12</xdr:col>
      <xdr:colOff>91080</xdr:colOff>
      <xdr:row>32</xdr:row>
      <xdr:rowOff>171360</xdr:rowOff>
    </xdr:to>
    <xdr:sp>
      <xdr:nvSpPr>
        <xdr:cNvPr id="7" name="AutoShape 11"/>
        <xdr:cNvSpPr/>
      </xdr:nvSpPr>
      <xdr:spPr>
        <a:xfrm>
          <a:off x="5594760" y="4829040"/>
          <a:ext cx="81000" cy="1390680"/>
        </a:xfrm>
        <a:custGeom>
          <a:avLst/>
          <a:gdLst>
            <a:gd name="textAreaLeft" fmla="*/ 0 w 81000"/>
            <a:gd name="textAreaRight" fmla="*/ 29160 w 81000"/>
            <a:gd name="textAreaTop" fmla="*/ 36000 h 1390680"/>
            <a:gd name="textAreaBottom" fmla="*/ 1354680 h 139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36</xdr:row>
      <xdr:rowOff>18720</xdr:rowOff>
    </xdr:from>
    <xdr:to>
      <xdr:col>12</xdr:col>
      <xdr:colOff>100800</xdr:colOff>
      <xdr:row>37</xdr:row>
      <xdr:rowOff>171720</xdr:rowOff>
    </xdr:to>
    <xdr:sp>
      <xdr:nvSpPr>
        <xdr:cNvPr id="8" name="AutoShape 12"/>
        <xdr:cNvSpPr/>
      </xdr:nvSpPr>
      <xdr:spPr>
        <a:xfrm>
          <a:off x="5624640" y="6752880"/>
          <a:ext cx="60840" cy="324360"/>
        </a:xfrm>
        <a:custGeom>
          <a:avLst/>
          <a:gdLst>
            <a:gd name="textAreaLeft" fmla="*/ 0 w 60840"/>
            <a:gd name="textAreaRight" fmla="*/ 21960 w 6084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39</xdr:row>
      <xdr:rowOff>0</xdr:rowOff>
    </xdr:from>
    <xdr:to>
      <xdr:col>12</xdr:col>
      <xdr:colOff>91080</xdr:colOff>
      <xdr:row>45</xdr:row>
      <xdr:rowOff>171720</xdr:rowOff>
    </xdr:to>
    <xdr:sp>
      <xdr:nvSpPr>
        <xdr:cNvPr id="9" name="AutoShape 13"/>
        <xdr:cNvSpPr/>
      </xdr:nvSpPr>
      <xdr:spPr>
        <a:xfrm>
          <a:off x="5594760" y="7248600"/>
          <a:ext cx="81000" cy="1200240"/>
        </a:xfrm>
        <a:custGeom>
          <a:avLst/>
          <a:gdLst>
            <a:gd name="textAreaLeft" fmla="*/ 0 w 81000"/>
            <a:gd name="textAreaRight" fmla="*/ 29160 w 81000"/>
            <a:gd name="textAreaTop" fmla="*/ 30960 h 1200240"/>
            <a:gd name="textAreaBottom" fmla="*/ 1169280 h 1200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47</xdr:row>
      <xdr:rowOff>0</xdr:rowOff>
    </xdr:from>
    <xdr:to>
      <xdr:col>12</xdr:col>
      <xdr:colOff>91080</xdr:colOff>
      <xdr:row>49</xdr:row>
      <xdr:rowOff>142920</xdr:rowOff>
    </xdr:to>
    <xdr:sp>
      <xdr:nvSpPr>
        <xdr:cNvPr id="10" name="AutoShape 14"/>
        <xdr:cNvSpPr/>
      </xdr:nvSpPr>
      <xdr:spPr>
        <a:xfrm>
          <a:off x="5594760" y="8620200"/>
          <a:ext cx="81000" cy="485640"/>
        </a:xfrm>
        <a:custGeom>
          <a:avLst/>
          <a:gdLst>
            <a:gd name="textAreaLeft" fmla="*/ 0 w 81000"/>
            <a:gd name="textAreaRight" fmla="*/ 29160 w 81000"/>
            <a:gd name="textAreaTop" fmla="*/ 12600 h 485640"/>
            <a:gd name="textAreaBottom" fmla="*/ 473040 h 48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53</xdr:row>
      <xdr:rowOff>0</xdr:rowOff>
    </xdr:from>
    <xdr:to>
      <xdr:col>2</xdr:col>
      <xdr:colOff>79920</xdr:colOff>
      <xdr:row>54</xdr:row>
      <xdr:rowOff>171360</xdr:rowOff>
    </xdr:to>
    <xdr:sp>
      <xdr:nvSpPr>
        <xdr:cNvPr id="11" name="AutoShape 15"/>
        <xdr:cNvSpPr/>
      </xdr:nvSpPr>
      <xdr:spPr>
        <a:xfrm>
          <a:off x="1218960" y="9648720"/>
          <a:ext cx="69840" cy="343080"/>
        </a:xfrm>
        <a:custGeom>
          <a:avLst/>
          <a:gdLst>
            <a:gd name="textAreaLeft" fmla="*/ 0 w 69840"/>
            <a:gd name="textAreaRight" fmla="*/ 25200 w 6984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6</xdr:row>
      <xdr:rowOff>28800</xdr:rowOff>
    </xdr:from>
    <xdr:to>
      <xdr:col>12</xdr:col>
      <xdr:colOff>110520</xdr:colOff>
      <xdr:row>58</xdr:row>
      <xdr:rowOff>9720</xdr:rowOff>
    </xdr:to>
    <xdr:sp>
      <xdr:nvSpPr>
        <xdr:cNvPr id="12" name="AutoShape 16"/>
        <xdr:cNvSpPr/>
      </xdr:nvSpPr>
      <xdr:spPr>
        <a:xfrm>
          <a:off x="5584680" y="10096560"/>
          <a:ext cx="110520" cy="324000"/>
        </a:xfrm>
        <a:custGeom>
          <a:avLst/>
          <a:gdLst>
            <a:gd name="textAreaLeft" fmla="*/ 0 w 110520"/>
            <a:gd name="textAreaRight" fmla="*/ 39960 w 110520"/>
            <a:gd name="textAreaTop" fmla="*/ 8280 h 324000"/>
            <a:gd name="textAreaBottom" fmla="*/ 315720 h 324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59</xdr:row>
      <xdr:rowOff>9360</xdr:rowOff>
    </xdr:from>
    <xdr:to>
      <xdr:col>12</xdr:col>
      <xdr:colOff>91080</xdr:colOff>
      <xdr:row>67</xdr:row>
      <xdr:rowOff>190440</xdr:rowOff>
    </xdr:to>
    <xdr:sp>
      <xdr:nvSpPr>
        <xdr:cNvPr id="13" name="AutoShape 17"/>
        <xdr:cNvSpPr/>
      </xdr:nvSpPr>
      <xdr:spPr>
        <a:xfrm>
          <a:off x="5594760" y="10610640"/>
          <a:ext cx="81000" cy="1552680"/>
        </a:xfrm>
        <a:custGeom>
          <a:avLst/>
          <a:gdLst>
            <a:gd name="textAreaLeft" fmla="*/ 0 w 81000"/>
            <a:gd name="textAreaRight" fmla="*/ 29160 w 81000"/>
            <a:gd name="textAreaTop" fmla="*/ 40320 h 1552680"/>
            <a:gd name="textAreaBottom" fmla="*/ 1512360 h 1552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2</xdr:row>
      <xdr:rowOff>9360</xdr:rowOff>
    </xdr:from>
    <xdr:to>
      <xdr:col>12</xdr:col>
      <xdr:colOff>80640</xdr:colOff>
      <xdr:row>82</xdr:row>
      <xdr:rowOff>171360</xdr:rowOff>
    </xdr:to>
    <xdr:sp>
      <xdr:nvSpPr>
        <xdr:cNvPr id="14" name="AutoShape 18"/>
        <xdr:cNvSpPr/>
      </xdr:nvSpPr>
      <xdr:spPr>
        <a:xfrm>
          <a:off x="5584680" y="13041360"/>
          <a:ext cx="80640" cy="1876680"/>
        </a:xfrm>
        <a:custGeom>
          <a:avLst/>
          <a:gdLst>
            <a:gd name="textAreaLeft" fmla="*/ 0 w 80640"/>
            <a:gd name="textAreaRight" fmla="*/ 29160 w 80640"/>
            <a:gd name="textAreaTop" fmla="*/ 48600 h 1876680"/>
            <a:gd name="textAreaBottom" fmla="*/ 1828080 h 1876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84</xdr:row>
      <xdr:rowOff>0</xdr:rowOff>
    </xdr:from>
    <xdr:to>
      <xdr:col>12</xdr:col>
      <xdr:colOff>91080</xdr:colOff>
      <xdr:row>88</xdr:row>
      <xdr:rowOff>9360</xdr:rowOff>
    </xdr:to>
    <xdr:sp>
      <xdr:nvSpPr>
        <xdr:cNvPr id="15" name="AutoShape 20"/>
        <xdr:cNvSpPr/>
      </xdr:nvSpPr>
      <xdr:spPr>
        <a:xfrm>
          <a:off x="5594760" y="15089400"/>
          <a:ext cx="81000" cy="725760"/>
        </a:xfrm>
        <a:custGeom>
          <a:avLst/>
          <a:gdLst>
            <a:gd name="textAreaLeft" fmla="*/ 0 w 81000"/>
            <a:gd name="textAreaRight" fmla="*/ 29160 w 81000"/>
            <a:gd name="textAreaTop" fmla="*/ 18720 h 725760"/>
            <a:gd name="textAreaBottom" fmla="*/ 707040 h 725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92</xdr:row>
      <xdr:rowOff>0</xdr:rowOff>
    </xdr:from>
    <xdr:to>
      <xdr:col>12</xdr:col>
      <xdr:colOff>91080</xdr:colOff>
      <xdr:row>95</xdr:row>
      <xdr:rowOff>202680</xdr:rowOff>
    </xdr:to>
    <xdr:sp>
      <xdr:nvSpPr>
        <xdr:cNvPr id="16" name="AutoShape 21"/>
        <xdr:cNvSpPr/>
      </xdr:nvSpPr>
      <xdr:spPr>
        <a:xfrm>
          <a:off x="5594760" y="16491600"/>
          <a:ext cx="81000" cy="810360"/>
        </a:xfrm>
        <a:custGeom>
          <a:avLst/>
          <a:gdLst>
            <a:gd name="textAreaLeft" fmla="*/ 0 w 81000"/>
            <a:gd name="textAreaRight" fmla="*/ 29160 w 81000"/>
            <a:gd name="textAreaTop" fmla="*/ 20880 h 810360"/>
            <a:gd name="textAreaBottom" fmla="*/ 789480 h 810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9920</xdr:colOff>
      <xdr:row>58</xdr:row>
      <xdr:rowOff>9720</xdr:rowOff>
    </xdr:to>
    <xdr:sp>
      <xdr:nvSpPr>
        <xdr:cNvPr id="17" name="AutoShape 22"/>
        <xdr:cNvSpPr/>
      </xdr:nvSpPr>
      <xdr:spPr>
        <a:xfrm>
          <a:off x="1208880" y="10067760"/>
          <a:ext cx="79920" cy="352800"/>
        </a:xfrm>
        <a:custGeom>
          <a:avLst/>
          <a:gdLst>
            <a:gd name="textAreaLeft" fmla="*/ 0 w 79920"/>
            <a:gd name="textAreaRight" fmla="*/ 28800 w 79920"/>
            <a:gd name="textAreaTop" fmla="*/ 9000 h 352800"/>
            <a:gd name="textAreaBottom" fmla="*/ 343800 h 352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R13" activeCellId="0" sqref="R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13.99"/>
    <col collapsed="false" customWidth="true" hidden="false" outlineLevel="0" max="3" min="3" style="3" width="1.62"/>
    <col collapsed="false" customWidth="true" hidden="false" outlineLevel="0" max="4" min="4" style="4" width="12.12"/>
    <col collapsed="false" customWidth="true" hidden="false" outlineLevel="0" max="5" min="5" style="3" width="1.62"/>
    <col collapsed="false" customWidth="true" hidden="false" outlineLevel="0" max="6" min="6" style="3" width="9.62"/>
    <col collapsed="false" customWidth="true" hidden="false" outlineLevel="0" max="7" min="7" style="3" width="1.62"/>
    <col collapsed="false" customWidth="true" hidden="false" outlineLevel="0" max="8" min="8" style="3" width="9.62"/>
    <col collapsed="false" customWidth="true" hidden="false" outlineLevel="0" max="10" min="9" style="3" width="1.62"/>
    <col collapsed="false" customWidth="true" hidden="false" outlineLevel="0" max="11" min="11" style="4" width="13.62"/>
    <col collapsed="false" customWidth="true" hidden="false" outlineLevel="0" max="12" min="12" style="3" width="1.62"/>
    <col collapsed="false" customWidth="true" hidden="false" outlineLevel="0" max="13" min="13" style="3" width="9.62"/>
    <col collapsed="false" customWidth="true" hidden="false" outlineLevel="0" max="14" min="14" style="3" width="1.62"/>
    <col collapsed="false" customWidth="true" hidden="false" outlineLevel="0" max="15" min="15" style="1" width="1.1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B1" s="5" t="s">
        <v>0</v>
      </c>
    </row>
    <row r="2" customFormat="false" ht="30" hidden="false" customHeight="true" outlineLevel="0" collapsed="false">
      <c r="B2" s="6" t="s">
        <v>1</v>
      </c>
      <c r="C2" s="7"/>
      <c r="E2" s="7"/>
      <c r="G2" s="7"/>
      <c r="H2" s="8" t="s">
        <v>2</v>
      </c>
      <c r="I2" s="7"/>
      <c r="J2" s="7"/>
      <c r="L2" s="7"/>
      <c r="N2" s="7"/>
    </row>
    <row r="3" customFormat="false" ht="11.25" hidden="false" customHeight="true" outlineLevel="0" collapsed="false"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26.25" hidden="false" customHeight="true" outlineLevel="0" collapsed="false">
      <c r="A4" s="10"/>
      <c r="B4" s="11"/>
      <c r="C4" s="12"/>
      <c r="D4" s="13"/>
      <c r="E4" s="12"/>
      <c r="F4" s="12"/>
      <c r="G4" s="12"/>
      <c r="H4" s="12"/>
      <c r="I4" s="12"/>
      <c r="J4" s="12"/>
      <c r="K4" s="13"/>
      <c r="L4" s="12"/>
      <c r="M4" s="14" t="s">
        <v>4</v>
      </c>
      <c r="N4" s="14"/>
      <c r="O4" s="14"/>
    </row>
    <row r="5" customFormat="false" ht="14.25" hidden="false" customHeight="true" outlineLevel="0" collapsed="false">
      <c r="A5" s="15"/>
      <c r="B5" s="16" t="s">
        <v>5</v>
      </c>
      <c r="C5" s="17" t="s">
        <v>6</v>
      </c>
      <c r="D5" s="17"/>
      <c r="E5" s="17"/>
      <c r="F5" s="17"/>
      <c r="G5" s="17"/>
      <c r="H5" s="17"/>
      <c r="I5" s="17"/>
      <c r="J5" s="18" t="s">
        <v>7</v>
      </c>
      <c r="K5" s="18"/>
      <c r="L5" s="18"/>
      <c r="M5" s="18"/>
      <c r="N5" s="18"/>
      <c r="O5" s="19"/>
    </row>
    <row r="6" customFormat="false" ht="13.5" hidden="false" customHeight="true" outlineLevel="0" collapsed="false">
      <c r="A6" s="19"/>
      <c r="B6" s="16"/>
      <c r="C6" s="20" t="s">
        <v>8</v>
      </c>
      <c r="D6" s="20"/>
      <c r="E6" s="20"/>
      <c r="F6" s="20" t="s">
        <v>9</v>
      </c>
      <c r="G6" s="20"/>
      <c r="H6" s="20" t="s">
        <v>10</v>
      </c>
      <c r="I6" s="20"/>
      <c r="J6" s="20" t="s">
        <v>8</v>
      </c>
      <c r="K6" s="20"/>
      <c r="L6" s="20"/>
      <c r="M6" s="21" t="s">
        <v>9</v>
      </c>
      <c r="N6" s="21"/>
      <c r="O6" s="19"/>
    </row>
    <row r="7" customFormat="false" ht="15" hidden="false" customHeight="true" outlineLevel="0" collapsed="false">
      <c r="A7" s="22"/>
      <c r="B7" s="23"/>
      <c r="C7" s="24"/>
      <c r="D7" s="25"/>
      <c r="E7" s="24"/>
      <c r="F7" s="26" t="s">
        <v>11</v>
      </c>
      <c r="G7" s="27"/>
      <c r="H7" s="28" t="s">
        <v>12</v>
      </c>
      <c r="I7" s="27"/>
      <c r="J7" s="29"/>
      <c r="K7" s="25"/>
      <c r="L7" s="27"/>
      <c r="M7" s="26" t="s">
        <v>11</v>
      </c>
      <c r="N7" s="24"/>
    </row>
    <row r="8" customFormat="false" ht="15" hidden="false" customHeight="true" outlineLevel="0" collapsed="false">
      <c r="A8" s="22"/>
      <c r="B8" s="30" t="s">
        <v>13</v>
      </c>
      <c r="C8" s="24"/>
      <c r="D8" s="31" t="s">
        <v>14</v>
      </c>
      <c r="E8" s="32"/>
      <c r="F8" s="33" t="n">
        <v>430.87</v>
      </c>
      <c r="G8" s="34"/>
      <c r="H8" s="35" t="n">
        <f aca="false">SUM(H9:H109)</f>
        <v>199894</v>
      </c>
      <c r="I8" s="32"/>
      <c r="J8" s="36"/>
      <c r="K8" s="37" t="n">
        <v>64</v>
      </c>
      <c r="L8" s="32"/>
      <c r="M8" s="33" t="n">
        <v>9.64</v>
      </c>
      <c r="N8" s="24"/>
    </row>
    <row r="9" customFormat="false" ht="13.5" hidden="false" customHeight="true" outlineLevel="0" collapsed="false">
      <c r="A9" s="22"/>
      <c r="B9" s="38" t="s">
        <v>15</v>
      </c>
      <c r="C9" s="39"/>
      <c r="D9" s="40" t="s">
        <v>16</v>
      </c>
      <c r="E9" s="39"/>
      <c r="F9" s="41" t="n">
        <v>2.38</v>
      </c>
      <c r="G9" s="42"/>
      <c r="H9" s="43" t="n">
        <v>441</v>
      </c>
      <c r="I9" s="39"/>
      <c r="J9" s="44"/>
      <c r="K9" s="40" t="s">
        <v>17</v>
      </c>
      <c r="L9" s="39"/>
      <c r="M9" s="41" t="n">
        <v>0.24</v>
      </c>
      <c r="N9" s="39"/>
    </row>
    <row r="10" customFormat="false" ht="13.5" hidden="false" customHeight="true" outlineLevel="0" collapsed="false">
      <c r="A10" s="45"/>
      <c r="B10" s="38"/>
      <c r="C10" s="46"/>
      <c r="D10" s="47"/>
      <c r="E10" s="46"/>
      <c r="F10" s="41"/>
      <c r="G10" s="48"/>
      <c r="H10" s="43"/>
      <c r="I10" s="46"/>
      <c r="J10" s="49"/>
      <c r="K10" s="50" t="s">
        <v>18</v>
      </c>
      <c r="L10" s="46"/>
      <c r="M10" s="41"/>
      <c r="N10" s="46"/>
      <c r="O10" s="51"/>
    </row>
    <row r="11" customFormat="false" ht="15" hidden="false" customHeight="true" outlineLevel="0" collapsed="false">
      <c r="A11" s="22"/>
      <c r="B11" s="38" t="s">
        <v>19</v>
      </c>
      <c r="C11" s="39"/>
      <c r="D11" s="40" t="s">
        <v>20</v>
      </c>
      <c r="E11" s="39"/>
      <c r="F11" s="41" t="n">
        <v>30.22</v>
      </c>
      <c r="G11" s="42"/>
      <c r="H11" s="43" t="n">
        <v>3304</v>
      </c>
      <c r="I11" s="39"/>
      <c r="J11" s="44"/>
      <c r="K11" s="50"/>
      <c r="L11" s="39"/>
      <c r="M11" s="41"/>
      <c r="N11" s="39"/>
    </row>
    <row r="12" customFormat="false" ht="15" hidden="false" customHeight="true" outlineLevel="0" collapsed="false">
      <c r="A12" s="45"/>
      <c r="B12" s="38" t="s">
        <v>21</v>
      </c>
      <c r="C12" s="46"/>
      <c r="D12" s="52" t="s">
        <v>22</v>
      </c>
      <c r="E12" s="46"/>
      <c r="F12" s="41" t="n">
        <v>3.95</v>
      </c>
      <c r="G12" s="48"/>
      <c r="H12" s="43" t="n">
        <v>2274</v>
      </c>
      <c r="I12" s="46"/>
      <c r="J12" s="49"/>
      <c r="K12" s="50" t="s">
        <v>23</v>
      </c>
      <c r="L12" s="46"/>
      <c r="M12" s="41" t="n">
        <v>0.3</v>
      </c>
      <c r="N12" s="46"/>
      <c r="O12" s="51"/>
    </row>
    <row r="13" customFormat="false" ht="15" hidden="false" customHeight="true" outlineLevel="0" collapsed="false">
      <c r="A13" s="45"/>
      <c r="B13" s="38" t="s">
        <v>24</v>
      </c>
      <c r="C13" s="46"/>
      <c r="D13" s="52" t="s">
        <v>25</v>
      </c>
      <c r="E13" s="46"/>
      <c r="F13" s="41" t="n">
        <v>1.06</v>
      </c>
      <c r="G13" s="48"/>
      <c r="H13" s="43" t="n">
        <v>125</v>
      </c>
      <c r="I13" s="46"/>
      <c r="J13" s="49"/>
      <c r="K13" s="1"/>
      <c r="L13" s="46"/>
      <c r="M13" s="41"/>
      <c r="N13" s="46"/>
      <c r="O13" s="51"/>
    </row>
    <row r="14" customFormat="false" ht="15" hidden="false" customHeight="true" outlineLevel="0" collapsed="false">
      <c r="A14" s="45"/>
      <c r="B14" s="38" t="s">
        <v>26</v>
      </c>
      <c r="C14" s="46"/>
      <c r="D14" s="50" t="s">
        <v>27</v>
      </c>
      <c r="E14" s="46"/>
      <c r="F14" s="41" t="n">
        <v>7.5</v>
      </c>
      <c r="G14" s="48"/>
      <c r="H14" s="43" t="n">
        <v>2</v>
      </c>
      <c r="I14" s="46"/>
      <c r="J14" s="49"/>
      <c r="K14" s="50" t="s">
        <v>28</v>
      </c>
      <c r="L14" s="46"/>
      <c r="M14" s="41" t="n">
        <v>1.04</v>
      </c>
      <c r="N14" s="46"/>
      <c r="O14" s="51"/>
    </row>
    <row r="15" customFormat="false" ht="13.5" hidden="false" customHeight="true" outlineLevel="0" collapsed="false">
      <c r="A15" s="45"/>
      <c r="B15" s="38" t="s">
        <v>24</v>
      </c>
      <c r="C15" s="46"/>
      <c r="E15" s="46" t="n">
        <v>0.21</v>
      </c>
      <c r="F15" s="41"/>
      <c r="G15" s="48"/>
      <c r="H15" s="43"/>
      <c r="I15" s="46"/>
      <c r="J15" s="49"/>
      <c r="K15" s="50" t="s">
        <v>29</v>
      </c>
      <c r="L15" s="46"/>
      <c r="M15" s="41"/>
      <c r="N15" s="46"/>
      <c r="O15" s="51"/>
    </row>
    <row r="16" customFormat="false" ht="13.5" hidden="false" customHeight="true" outlineLevel="0" collapsed="false">
      <c r="A16" s="45"/>
      <c r="B16" s="38"/>
      <c r="C16" s="46"/>
      <c r="D16" s="52"/>
      <c r="E16" s="46"/>
      <c r="F16" s="41"/>
      <c r="G16" s="48"/>
      <c r="H16" s="43"/>
      <c r="I16" s="46"/>
      <c r="J16" s="49"/>
      <c r="K16" s="50" t="s">
        <v>30</v>
      </c>
      <c r="L16" s="46"/>
      <c r="M16" s="41"/>
      <c r="N16" s="46"/>
      <c r="O16" s="51"/>
    </row>
    <row r="17" customFormat="false" ht="13.5" hidden="false" customHeight="true" outlineLevel="0" collapsed="false">
      <c r="A17" s="45"/>
      <c r="B17" s="38"/>
      <c r="C17" s="46"/>
      <c r="D17" s="52"/>
      <c r="E17" s="46"/>
      <c r="F17" s="41"/>
      <c r="G17" s="48"/>
      <c r="H17" s="43"/>
      <c r="I17" s="46"/>
      <c r="J17" s="49"/>
      <c r="K17" s="50" t="s">
        <v>31</v>
      </c>
      <c r="L17" s="46"/>
      <c r="M17" s="41"/>
      <c r="N17" s="46"/>
      <c r="O17" s="51"/>
    </row>
    <row r="18" customFormat="false" ht="13.5" hidden="false" customHeight="true" outlineLevel="0" collapsed="false">
      <c r="A18" s="45"/>
      <c r="B18" s="38"/>
      <c r="C18" s="46"/>
      <c r="D18" s="52"/>
      <c r="E18" s="46"/>
      <c r="F18" s="41"/>
      <c r="G18" s="48"/>
      <c r="H18" s="43"/>
      <c r="I18" s="46"/>
      <c r="J18" s="49"/>
      <c r="K18" s="50"/>
      <c r="L18" s="46"/>
      <c r="M18" s="41"/>
      <c r="N18" s="46"/>
      <c r="O18" s="51"/>
    </row>
    <row r="19" customFormat="false" ht="13.5" hidden="false" customHeight="true" outlineLevel="0" collapsed="false">
      <c r="A19" s="45"/>
      <c r="B19" s="38" t="s">
        <v>26</v>
      </c>
      <c r="C19" s="49"/>
      <c r="D19" s="53" t="s">
        <v>32</v>
      </c>
      <c r="E19" s="46"/>
      <c r="F19" s="41" t="n">
        <v>19.26</v>
      </c>
      <c r="G19" s="48"/>
      <c r="H19" s="43" t="n">
        <v>5549</v>
      </c>
      <c r="I19" s="46"/>
      <c r="J19" s="49"/>
      <c r="K19" s="50"/>
      <c r="L19" s="46"/>
      <c r="M19" s="41"/>
      <c r="N19" s="46"/>
      <c r="O19" s="51"/>
    </row>
    <row r="20" customFormat="false" ht="13.5" hidden="false" customHeight="true" outlineLevel="0" collapsed="false">
      <c r="A20" s="22"/>
      <c r="B20" s="38" t="s">
        <v>33</v>
      </c>
      <c r="C20" s="49"/>
      <c r="D20" s="53"/>
      <c r="E20" s="39"/>
      <c r="F20" s="41" t="n">
        <v>16.55</v>
      </c>
      <c r="G20" s="42"/>
      <c r="H20" s="43" t="n">
        <v>7364</v>
      </c>
      <c r="I20" s="39"/>
      <c r="J20" s="44"/>
      <c r="K20" s="54"/>
      <c r="L20" s="39"/>
      <c r="M20" s="41"/>
      <c r="N20" s="39"/>
    </row>
    <row r="21" customFormat="false" ht="13.5" hidden="false" customHeight="true" outlineLevel="0" collapsed="false">
      <c r="A21" s="45"/>
      <c r="B21" s="38" t="s">
        <v>34</v>
      </c>
      <c r="C21" s="49"/>
      <c r="D21" s="53"/>
      <c r="E21" s="46"/>
      <c r="F21" s="41" t="n">
        <v>26.38</v>
      </c>
      <c r="G21" s="48"/>
      <c r="H21" s="43" t="n">
        <v>11955</v>
      </c>
      <c r="I21" s="46"/>
      <c r="J21" s="49"/>
      <c r="K21" s="50" t="s">
        <v>35</v>
      </c>
      <c r="L21" s="46"/>
      <c r="M21" s="41" t="n">
        <v>0.22</v>
      </c>
      <c r="N21" s="46"/>
      <c r="O21" s="51"/>
    </row>
    <row r="22" customFormat="false" ht="15" hidden="false" customHeight="true" outlineLevel="0" collapsed="false">
      <c r="A22" s="22"/>
      <c r="B22" s="38" t="s">
        <v>34</v>
      </c>
      <c r="C22" s="49"/>
      <c r="D22" s="52" t="s">
        <v>36</v>
      </c>
      <c r="E22" s="39"/>
      <c r="F22" s="41" t="n">
        <v>0.83</v>
      </c>
      <c r="G22" s="42"/>
      <c r="H22" s="43" t="n">
        <v>8</v>
      </c>
      <c r="I22" s="39"/>
      <c r="J22" s="44"/>
      <c r="K22" s="50"/>
      <c r="L22" s="39"/>
      <c r="M22" s="41"/>
      <c r="N22" s="39"/>
    </row>
    <row r="23" customFormat="false" ht="15" hidden="false" customHeight="true" outlineLevel="0" collapsed="false">
      <c r="A23" s="45"/>
      <c r="B23" s="38" t="s">
        <v>37</v>
      </c>
      <c r="C23" s="46"/>
      <c r="D23" s="55" t="s">
        <v>38</v>
      </c>
      <c r="E23" s="46"/>
      <c r="F23" s="41" t="n">
        <v>29.98</v>
      </c>
      <c r="G23" s="48"/>
      <c r="H23" s="43" t="n">
        <v>17021</v>
      </c>
      <c r="I23" s="46"/>
      <c r="J23" s="49"/>
      <c r="K23" s="50"/>
      <c r="L23" s="46"/>
      <c r="M23" s="41"/>
      <c r="N23" s="46"/>
      <c r="O23" s="51"/>
    </row>
    <row r="24" customFormat="false" ht="15" hidden="false" customHeight="true" outlineLevel="0" collapsed="false">
      <c r="A24" s="22"/>
      <c r="B24" s="38" t="s">
        <v>39</v>
      </c>
      <c r="C24" s="39"/>
      <c r="D24" s="40" t="s">
        <v>40</v>
      </c>
      <c r="E24" s="39"/>
      <c r="F24" s="41" t="n">
        <v>50.28</v>
      </c>
      <c r="G24" s="42"/>
      <c r="H24" s="43" t="n">
        <v>10131</v>
      </c>
      <c r="I24" s="39"/>
      <c r="J24" s="44"/>
      <c r="K24" s="50"/>
      <c r="L24" s="39"/>
      <c r="M24" s="41"/>
      <c r="N24" s="39"/>
    </row>
    <row r="25" customFormat="false" ht="15" hidden="false" customHeight="true" outlineLevel="0" collapsed="false">
      <c r="A25" s="45"/>
      <c r="B25" s="38" t="s">
        <v>41</v>
      </c>
      <c r="C25" s="39"/>
      <c r="D25" s="40"/>
      <c r="E25" s="46"/>
      <c r="F25" s="41" t="n">
        <v>18.4</v>
      </c>
      <c r="G25" s="48"/>
      <c r="H25" s="43" t="n">
        <v>17702</v>
      </c>
      <c r="I25" s="46"/>
      <c r="J25" s="49"/>
      <c r="K25" s="50" t="s">
        <v>42</v>
      </c>
      <c r="L25" s="46"/>
      <c r="M25" s="41" t="n">
        <v>0.15</v>
      </c>
      <c r="N25" s="46"/>
      <c r="O25" s="51"/>
    </row>
    <row r="26" customFormat="false" ht="15" hidden="false" customHeight="true" outlineLevel="0" collapsed="false">
      <c r="A26" s="45"/>
      <c r="B26" s="38" t="s">
        <v>43</v>
      </c>
      <c r="C26" s="56"/>
      <c r="D26" s="40" t="s">
        <v>44</v>
      </c>
      <c r="E26" s="46"/>
      <c r="F26" s="41" t="n">
        <v>2.68</v>
      </c>
      <c r="G26" s="48"/>
      <c r="H26" s="43" t="n">
        <v>643</v>
      </c>
      <c r="I26" s="46"/>
      <c r="J26" s="49"/>
      <c r="K26" s="50" t="s">
        <v>45</v>
      </c>
      <c r="L26" s="46"/>
      <c r="M26" s="41" t="n">
        <v>0.9</v>
      </c>
      <c r="N26" s="46"/>
      <c r="O26" s="51"/>
    </row>
    <row r="27" customFormat="false" ht="13.5" hidden="false" customHeight="true" outlineLevel="0" collapsed="false">
      <c r="A27" s="45"/>
      <c r="B27" s="38"/>
      <c r="C27" s="56"/>
      <c r="D27" s="57"/>
      <c r="E27" s="46"/>
      <c r="F27" s="41"/>
      <c r="G27" s="48"/>
      <c r="H27" s="43"/>
      <c r="I27" s="46"/>
      <c r="J27" s="49"/>
      <c r="K27" s="50" t="s">
        <v>46</v>
      </c>
      <c r="L27" s="46"/>
      <c r="M27" s="41"/>
      <c r="N27" s="46"/>
      <c r="O27" s="51"/>
    </row>
    <row r="28" customFormat="false" ht="13.5" hidden="false" customHeight="true" outlineLevel="0" collapsed="false">
      <c r="A28" s="45"/>
      <c r="B28" s="38"/>
      <c r="C28" s="56"/>
      <c r="D28" s="57"/>
      <c r="E28" s="46"/>
      <c r="F28" s="41"/>
      <c r="G28" s="48"/>
      <c r="H28" s="43"/>
      <c r="I28" s="46"/>
      <c r="J28" s="49"/>
      <c r="K28" s="50" t="s">
        <v>47</v>
      </c>
      <c r="L28" s="46"/>
      <c r="M28" s="41"/>
      <c r="N28" s="46"/>
      <c r="O28" s="51"/>
    </row>
    <row r="29" customFormat="false" ht="13.5" hidden="false" customHeight="true" outlineLevel="0" collapsed="false">
      <c r="A29" s="45"/>
      <c r="B29" s="38"/>
      <c r="C29" s="56"/>
      <c r="D29" s="57"/>
      <c r="E29" s="46"/>
      <c r="F29" s="41"/>
      <c r="G29" s="48"/>
      <c r="H29" s="43"/>
      <c r="I29" s="46"/>
      <c r="J29" s="49"/>
      <c r="K29" s="50" t="s">
        <v>48</v>
      </c>
      <c r="L29" s="46"/>
      <c r="M29" s="41"/>
      <c r="N29" s="46"/>
      <c r="O29" s="51"/>
    </row>
    <row r="30" customFormat="false" ht="13.5" hidden="false" customHeight="true" outlineLevel="0" collapsed="false">
      <c r="A30" s="45"/>
      <c r="B30" s="38"/>
      <c r="C30" s="56"/>
      <c r="D30" s="57"/>
      <c r="E30" s="46"/>
      <c r="F30" s="41"/>
      <c r="G30" s="48"/>
      <c r="H30" s="43"/>
      <c r="I30" s="46"/>
      <c r="J30" s="49"/>
      <c r="K30" s="50" t="s">
        <v>49</v>
      </c>
      <c r="L30" s="46"/>
      <c r="M30" s="41"/>
      <c r="N30" s="46"/>
      <c r="O30" s="51"/>
    </row>
    <row r="31" customFormat="false" ht="13.5" hidden="false" customHeight="true" outlineLevel="0" collapsed="false">
      <c r="A31" s="45"/>
      <c r="B31" s="38"/>
      <c r="C31" s="56"/>
      <c r="D31" s="57"/>
      <c r="E31" s="46"/>
      <c r="F31" s="41"/>
      <c r="G31" s="48"/>
      <c r="H31" s="43"/>
      <c r="I31" s="46"/>
      <c r="J31" s="49"/>
      <c r="K31" s="50" t="s">
        <v>50</v>
      </c>
      <c r="L31" s="46"/>
      <c r="M31" s="41"/>
      <c r="N31" s="46"/>
      <c r="O31" s="51"/>
    </row>
    <row r="32" customFormat="false" ht="13.5" hidden="false" customHeight="true" outlineLevel="0" collapsed="false">
      <c r="A32" s="45"/>
      <c r="B32" s="38"/>
      <c r="C32" s="56"/>
      <c r="D32" s="57"/>
      <c r="E32" s="46"/>
      <c r="F32" s="41"/>
      <c r="G32" s="48"/>
      <c r="H32" s="43"/>
      <c r="I32" s="46"/>
      <c r="J32" s="49"/>
      <c r="K32" s="50" t="s">
        <v>51</v>
      </c>
      <c r="L32" s="46"/>
      <c r="M32" s="41"/>
      <c r="N32" s="46"/>
      <c r="O32" s="51"/>
    </row>
    <row r="33" customFormat="false" ht="13.5" hidden="false" customHeight="true" outlineLevel="0" collapsed="false">
      <c r="A33" s="45"/>
      <c r="B33" s="38"/>
      <c r="C33" s="56"/>
      <c r="D33" s="57"/>
      <c r="E33" s="46"/>
      <c r="F33" s="41"/>
      <c r="G33" s="48"/>
      <c r="H33" s="43"/>
      <c r="I33" s="46"/>
      <c r="J33" s="49"/>
      <c r="K33" s="50" t="s">
        <v>52</v>
      </c>
      <c r="L33" s="46"/>
      <c r="M33" s="41"/>
      <c r="N33" s="46"/>
      <c r="O33" s="51"/>
    </row>
    <row r="34" customFormat="false" ht="13.5" hidden="false" customHeight="true" outlineLevel="0" collapsed="false">
      <c r="A34" s="45"/>
      <c r="B34" s="38"/>
      <c r="C34" s="56"/>
      <c r="D34" s="57"/>
      <c r="E34" s="46"/>
      <c r="F34" s="41"/>
      <c r="G34" s="48"/>
      <c r="H34" s="43"/>
      <c r="I34" s="46"/>
      <c r="J34" s="49"/>
      <c r="K34" s="50"/>
      <c r="L34" s="46"/>
      <c r="M34" s="41"/>
      <c r="N34" s="46"/>
      <c r="O34" s="51"/>
    </row>
    <row r="35" customFormat="false" ht="13.5" hidden="false" customHeight="false" outlineLevel="0" collapsed="false">
      <c r="A35" s="45"/>
      <c r="B35" s="38" t="s">
        <v>53</v>
      </c>
      <c r="C35" s="46"/>
      <c r="D35" s="52" t="s">
        <v>54</v>
      </c>
      <c r="E35" s="46"/>
      <c r="F35" s="41" t="n">
        <v>0.69</v>
      </c>
      <c r="G35" s="48"/>
      <c r="H35" s="43" t="n">
        <v>51</v>
      </c>
      <c r="I35" s="46"/>
      <c r="J35" s="49"/>
      <c r="K35" s="58"/>
      <c r="L35" s="46"/>
      <c r="M35" s="41"/>
      <c r="N35" s="46"/>
      <c r="O35" s="51"/>
    </row>
    <row r="36" customFormat="false" ht="13.5" hidden="false" customHeight="false" outlineLevel="0" collapsed="false">
      <c r="A36" s="45"/>
      <c r="B36" s="38"/>
      <c r="C36" s="46"/>
      <c r="D36" s="52"/>
      <c r="E36" s="46"/>
      <c r="F36" s="41"/>
      <c r="G36" s="48"/>
      <c r="H36" s="43"/>
      <c r="I36" s="46"/>
      <c r="J36" s="49"/>
      <c r="K36" s="58"/>
      <c r="L36" s="46"/>
      <c r="M36" s="41"/>
      <c r="N36" s="46"/>
      <c r="O36" s="51"/>
    </row>
    <row r="37" customFormat="false" ht="13.5" hidden="false" customHeight="false" outlineLevel="0" collapsed="false">
      <c r="A37" s="45"/>
      <c r="B37" s="38" t="s">
        <v>55</v>
      </c>
      <c r="C37" s="46"/>
      <c r="D37" s="52" t="s">
        <v>56</v>
      </c>
      <c r="E37" s="46"/>
      <c r="F37" s="41" t="n">
        <v>7.94</v>
      </c>
      <c r="G37" s="48"/>
      <c r="H37" s="43" t="n">
        <v>4091</v>
      </c>
      <c r="I37" s="46"/>
      <c r="J37" s="49"/>
      <c r="K37" s="59" t="s">
        <v>57</v>
      </c>
      <c r="L37" s="46"/>
      <c r="M37" s="41" t="n">
        <v>0.82</v>
      </c>
      <c r="N37" s="46"/>
      <c r="O37" s="51"/>
    </row>
    <row r="38" customFormat="false" ht="13.5" hidden="false" customHeight="false" outlineLevel="0" collapsed="false">
      <c r="A38" s="45"/>
      <c r="B38" s="38"/>
      <c r="C38" s="46"/>
      <c r="D38" s="52"/>
      <c r="E38" s="46"/>
      <c r="F38" s="41"/>
      <c r="G38" s="48"/>
      <c r="H38" s="43"/>
      <c r="I38" s="46"/>
      <c r="J38" s="49"/>
      <c r="K38" s="59" t="s">
        <v>58</v>
      </c>
      <c r="L38" s="46"/>
      <c r="M38" s="41"/>
      <c r="N38" s="46"/>
      <c r="O38" s="51"/>
    </row>
    <row r="39" customFormat="false" ht="13.5" hidden="false" customHeight="false" outlineLevel="0" collapsed="false">
      <c r="A39" s="45"/>
      <c r="B39" s="38"/>
      <c r="C39" s="46"/>
      <c r="D39" s="52"/>
      <c r="E39" s="46"/>
      <c r="F39" s="41"/>
      <c r="G39" s="48"/>
      <c r="H39" s="43"/>
      <c r="I39" s="46"/>
      <c r="J39" s="49"/>
      <c r="K39" s="59"/>
      <c r="L39" s="46"/>
      <c r="M39" s="41"/>
      <c r="N39" s="46"/>
      <c r="O39" s="51"/>
    </row>
    <row r="40" customFormat="false" ht="13.5" hidden="false" customHeight="true" outlineLevel="0" collapsed="false">
      <c r="A40" s="45"/>
      <c r="B40" s="38" t="s">
        <v>59</v>
      </c>
      <c r="C40" s="46"/>
      <c r="D40" s="52" t="s">
        <v>60</v>
      </c>
      <c r="E40" s="46"/>
      <c r="F40" s="41" t="n">
        <v>19.03</v>
      </c>
      <c r="G40" s="48"/>
      <c r="H40" s="43" t="n">
        <v>4356</v>
      </c>
      <c r="I40" s="46"/>
      <c r="J40" s="49"/>
      <c r="K40" s="50" t="s">
        <v>61</v>
      </c>
      <c r="L40" s="46"/>
      <c r="M40" s="41" t="n">
        <v>0.05</v>
      </c>
      <c r="N40" s="46"/>
      <c r="O40" s="51"/>
    </row>
    <row r="41" customFormat="false" ht="13.5" hidden="false" customHeight="true" outlineLevel="0" collapsed="false">
      <c r="A41" s="45"/>
      <c r="B41" s="38"/>
      <c r="C41" s="46"/>
      <c r="D41" s="52"/>
      <c r="E41" s="46"/>
      <c r="F41" s="41"/>
      <c r="G41" s="48"/>
      <c r="H41" s="43"/>
      <c r="I41" s="46"/>
      <c r="J41" s="49"/>
      <c r="K41" s="50" t="s">
        <v>62</v>
      </c>
      <c r="L41" s="46"/>
      <c r="M41" s="41"/>
      <c r="N41" s="46"/>
      <c r="O41" s="51"/>
    </row>
    <row r="42" customFormat="false" ht="13.5" hidden="false" customHeight="true" outlineLevel="0" collapsed="false">
      <c r="A42" s="45"/>
      <c r="B42" s="38"/>
      <c r="C42" s="46"/>
      <c r="D42" s="52"/>
      <c r="E42" s="46"/>
      <c r="F42" s="41"/>
      <c r="G42" s="48"/>
      <c r="H42" s="43"/>
      <c r="I42" s="46"/>
      <c r="J42" s="49"/>
      <c r="K42" s="50" t="s">
        <v>63</v>
      </c>
      <c r="L42" s="46"/>
      <c r="M42" s="41"/>
      <c r="N42" s="46"/>
      <c r="O42" s="51"/>
    </row>
    <row r="43" customFormat="false" ht="13.5" hidden="false" customHeight="true" outlineLevel="0" collapsed="false">
      <c r="A43" s="45"/>
      <c r="B43" s="38"/>
      <c r="C43" s="46"/>
      <c r="D43" s="52"/>
      <c r="E43" s="46"/>
      <c r="F43" s="41"/>
      <c r="G43" s="48"/>
      <c r="H43" s="43"/>
      <c r="I43" s="46"/>
      <c r="J43" s="49"/>
      <c r="K43" s="50" t="s">
        <v>64</v>
      </c>
      <c r="L43" s="46"/>
      <c r="M43" s="41"/>
      <c r="N43" s="46"/>
      <c r="O43" s="51"/>
    </row>
    <row r="44" customFormat="false" ht="13.5" hidden="false" customHeight="true" outlineLevel="0" collapsed="false">
      <c r="A44" s="45"/>
      <c r="B44" s="38"/>
      <c r="C44" s="46"/>
      <c r="D44" s="52"/>
      <c r="E44" s="46"/>
      <c r="F44" s="41"/>
      <c r="G44" s="48"/>
      <c r="H44" s="43"/>
      <c r="I44" s="46"/>
      <c r="J44" s="49"/>
      <c r="K44" s="50" t="s">
        <v>65</v>
      </c>
      <c r="L44" s="46"/>
      <c r="M44" s="41"/>
      <c r="N44" s="46"/>
      <c r="O44" s="51"/>
    </row>
    <row r="45" customFormat="false" ht="13.5" hidden="false" customHeight="true" outlineLevel="0" collapsed="false">
      <c r="A45" s="45"/>
      <c r="B45" s="38"/>
      <c r="C45" s="46"/>
      <c r="D45" s="52"/>
      <c r="E45" s="46"/>
      <c r="F45" s="41"/>
      <c r="G45" s="48"/>
      <c r="H45" s="43"/>
      <c r="I45" s="46"/>
      <c r="J45" s="49"/>
      <c r="K45" s="50" t="s">
        <v>66</v>
      </c>
      <c r="L45" s="46"/>
      <c r="M45" s="41"/>
      <c r="N45" s="46"/>
      <c r="O45" s="51"/>
    </row>
    <row r="46" customFormat="false" ht="13.5" hidden="false" customHeight="true" outlineLevel="0" collapsed="false">
      <c r="A46" s="45"/>
      <c r="B46" s="38"/>
      <c r="C46" s="46"/>
      <c r="D46" s="52"/>
      <c r="E46" s="46"/>
      <c r="F46" s="41"/>
      <c r="G46" s="48"/>
      <c r="H46" s="43"/>
      <c r="I46" s="46"/>
      <c r="J46" s="49"/>
      <c r="K46" s="50" t="s">
        <v>67</v>
      </c>
      <c r="L46" s="46"/>
      <c r="M46" s="41"/>
      <c r="N46" s="46"/>
      <c r="O46" s="51"/>
    </row>
    <row r="47" customFormat="false" ht="13.5" hidden="false" customHeight="true" outlineLevel="0" collapsed="false">
      <c r="A47" s="45"/>
      <c r="B47" s="38"/>
      <c r="C47" s="46"/>
      <c r="D47" s="52"/>
      <c r="E47" s="46"/>
      <c r="F47" s="41"/>
      <c r="G47" s="48"/>
      <c r="H47" s="43"/>
      <c r="I47" s="46"/>
      <c r="J47" s="49"/>
      <c r="K47" s="50"/>
      <c r="L47" s="46"/>
      <c r="M47" s="41"/>
      <c r="N47" s="46"/>
      <c r="O47" s="51"/>
    </row>
    <row r="48" customFormat="false" ht="13.5" hidden="false" customHeight="true" outlineLevel="0" collapsed="false">
      <c r="A48" s="22"/>
      <c r="B48" s="38" t="s">
        <v>68</v>
      </c>
      <c r="C48" s="39"/>
      <c r="D48" s="59"/>
      <c r="E48" s="39"/>
      <c r="F48" s="41"/>
      <c r="G48" s="42"/>
      <c r="H48" s="43"/>
      <c r="I48" s="39"/>
      <c r="J48" s="44"/>
      <c r="K48" s="60" t="s">
        <v>69</v>
      </c>
      <c r="L48" s="39"/>
      <c r="M48" s="41" t="n">
        <v>0.54</v>
      </c>
      <c r="N48" s="39"/>
    </row>
    <row r="49" customFormat="false" ht="13.5" hidden="false" customHeight="true" outlineLevel="0" collapsed="false">
      <c r="A49" s="22"/>
      <c r="B49" s="38"/>
      <c r="C49" s="39"/>
      <c r="D49" s="40"/>
      <c r="E49" s="39"/>
      <c r="F49" s="41"/>
      <c r="G49" s="42"/>
      <c r="H49" s="43"/>
      <c r="I49" s="39"/>
      <c r="J49" s="44"/>
      <c r="K49" s="59" t="s">
        <v>70</v>
      </c>
      <c r="L49" s="39"/>
      <c r="M49" s="41"/>
      <c r="N49" s="39"/>
    </row>
    <row r="50" customFormat="false" ht="13.5" hidden="false" customHeight="true" outlineLevel="0" collapsed="false">
      <c r="A50" s="22"/>
      <c r="B50" s="38"/>
      <c r="C50" s="39"/>
      <c r="D50" s="40"/>
      <c r="E50" s="39"/>
      <c r="F50" s="41"/>
      <c r="G50" s="42"/>
      <c r="H50" s="43"/>
      <c r="I50" s="39"/>
      <c r="J50" s="44"/>
      <c r="K50" s="59" t="s">
        <v>71</v>
      </c>
      <c r="L50" s="39"/>
      <c r="M50" s="41"/>
      <c r="N50" s="39"/>
    </row>
    <row r="51" customFormat="false" ht="13.5" hidden="false" customHeight="true" outlineLevel="0" collapsed="false">
      <c r="A51" s="22"/>
      <c r="B51" s="38" t="s">
        <v>72</v>
      </c>
      <c r="C51" s="39"/>
      <c r="D51" s="40" t="s">
        <v>73</v>
      </c>
      <c r="E51" s="39"/>
      <c r="F51" s="41" t="n">
        <v>1.72</v>
      </c>
      <c r="G51" s="42"/>
      <c r="H51" s="43" t="n">
        <v>339</v>
      </c>
      <c r="I51" s="39"/>
      <c r="J51" s="44"/>
      <c r="K51" s="59" t="s">
        <v>74</v>
      </c>
      <c r="L51" s="39"/>
      <c r="M51" s="41" t="n">
        <v>0.1</v>
      </c>
      <c r="N51" s="39"/>
    </row>
    <row r="52" customFormat="false" ht="13.5" hidden="false" customHeight="true" outlineLevel="0" collapsed="false">
      <c r="A52" s="22"/>
      <c r="B52" s="38" t="s">
        <v>75</v>
      </c>
      <c r="C52" s="39"/>
      <c r="D52" s="52" t="s">
        <v>76</v>
      </c>
      <c r="E52" s="39"/>
      <c r="F52" s="41" t="n">
        <v>0.7</v>
      </c>
      <c r="G52" s="42"/>
      <c r="H52" s="43" t="n">
        <v>99</v>
      </c>
      <c r="I52" s="39"/>
      <c r="J52" s="44"/>
      <c r="K52" s="59" t="s">
        <v>77</v>
      </c>
      <c r="L52" s="39"/>
      <c r="M52" s="41" t="n">
        <v>0.59</v>
      </c>
      <c r="N52" s="39"/>
    </row>
    <row r="53" customFormat="false" ht="13.5" hidden="false" customHeight="true" outlineLevel="0" collapsed="false">
      <c r="A53" s="22"/>
      <c r="B53" s="38" t="s">
        <v>78</v>
      </c>
      <c r="C53" s="39"/>
      <c r="D53" s="40" t="s">
        <v>79</v>
      </c>
      <c r="E53" s="39"/>
      <c r="F53" s="41" t="n">
        <v>5.48</v>
      </c>
      <c r="G53" s="42"/>
      <c r="H53" s="43" t="n">
        <v>3289</v>
      </c>
      <c r="I53" s="39"/>
      <c r="J53" s="44"/>
      <c r="K53" s="59"/>
      <c r="L53" s="39"/>
      <c r="M53" s="41"/>
      <c r="N53" s="39"/>
    </row>
    <row r="54" customFormat="false" ht="13.5" hidden="false" customHeight="true" outlineLevel="0" collapsed="false">
      <c r="A54" s="22"/>
      <c r="B54" s="38" t="s">
        <v>78</v>
      </c>
      <c r="C54" s="39"/>
      <c r="D54" s="52" t="s">
        <v>80</v>
      </c>
      <c r="E54" s="39"/>
      <c r="F54" s="41" t="n">
        <v>4.32</v>
      </c>
      <c r="G54" s="42"/>
      <c r="H54" s="43" t="n">
        <v>629</v>
      </c>
      <c r="I54" s="39"/>
      <c r="J54" s="44"/>
      <c r="K54" s="59"/>
      <c r="L54" s="39"/>
      <c r="M54" s="41"/>
      <c r="N54" s="39"/>
    </row>
    <row r="55" customFormat="false" ht="13.5" hidden="false" customHeight="true" outlineLevel="0" collapsed="false">
      <c r="A55" s="22"/>
      <c r="B55" s="38" t="s">
        <v>81</v>
      </c>
      <c r="C55" s="39"/>
      <c r="D55" s="52"/>
      <c r="E55" s="39"/>
      <c r="F55" s="41" t="n">
        <v>13.25</v>
      </c>
      <c r="G55" s="42"/>
      <c r="H55" s="43" t="n">
        <v>4964</v>
      </c>
      <c r="I55" s="39"/>
      <c r="J55" s="44"/>
      <c r="K55" s="1"/>
      <c r="L55" s="39"/>
      <c r="M55" s="41"/>
      <c r="N55" s="39"/>
    </row>
    <row r="56" customFormat="false" ht="6" hidden="false" customHeight="true" outlineLevel="0" collapsed="false">
      <c r="A56" s="22"/>
      <c r="B56" s="38"/>
      <c r="C56" s="39"/>
      <c r="D56" s="57"/>
      <c r="E56" s="39"/>
      <c r="F56" s="41"/>
      <c r="G56" s="42"/>
      <c r="H56" s="43"/>
      <c r="I56" s="39"/>
      <c r="J56" s="44"/>
      <c r="K56" s="1"/>
      <c r="L56" s="39"/>
      <c r="M56" s="41"/>
      <c r="N56" s="39"/>
    </row>
    <row r="57" customFormat="false" ht="13.5" hidden="false" customHeight="true" outlineLevel="0" collapsed="false">
      <c r="A57" s="22"/>
      <c r="B57" s="38" t="s">
        <v>78</v>
      </c>
      <c r="C57" s="39"/>
      <c r="D57" s="40" t="s">
        <v>82</v>
      </c>
      <c r="E57" s="39"/>
      <c r="F57" s="41" t="n">
        <v>0.59</v>
      </c>
      <c r="G57" s="42"/>
      <c r="H57" s="43" t="n">
        <v>89</v>
      </c>
      <c r="I57" s="39"/>
      <c r="J57" s="44"/>
      <c r="K57" s="59" t="s">
        <v>83</v>
      </c>
      <c r="L57" s="39"/>
      <c r="M57" s="41" t="n">
        <v>0.33</v>
      </c>
      <c r="N57" s="39"/>
    </row>
    <row r="58" customFormat="false" ht="13.5" hidden="false" customHeight="true" outlineLevel="0" collapsed="false">
      <c r="A58" s="22"/>
      <c r="B58" s="38" t="s">
        <v>75</v>
      </c>
      <c r="C58" s="39"/>
      <c r="D58" s="40"/>
      <c r="E58" s="39"/>
      <c r="F58" s="41" t="n">
        <v>0.2</v>
      </c>
      <c r="G58" s="42"/>
      <c r="H58" s="61" t="s">
        <v>84</v>
      </c>
      <c r="I58" s="39"/>
      <c r="J58" s="44"/>
      <c r="K58" s="50" t="s">
        <v>85</v>
      </c>
      <c r="L58" s="39"/>
      <c r="M58" s="41"/>
      <c r="N58" s="39"/>
    </row>
    <row r="59" customFormat="false" ht="15" hidden="false" customHeight="true" outlineLevel="0" collapsed="false">
      <c r="A59" s="45"/>
      <c r="B59" s="62"/>
      <c r="C59" s="46"/>
      <c r="D59" s="60"/>
      <c r="E59" s="46"/>
      <c r="F59" s="41"/>
      <c r="G59" s="48"/>
      <c r="H59" s="43"/>
      <c r="I59" s="46"/>
      <c r="J59" s="49"/>
      <c r="K59" s="1"/>
      <c r="L59" s="46"/>
      <c r="M59" s="41"/>
      <c r="N59" s="46"/>
      <c r="O59" s="51"/>
    </row>
    <row r="60" customFormat="false" ht="13.5" hidden="false" customHeight="true" outlineLevel="0" collapsed="false">
      <c r="A60" s="22"/>
      <c r="B60" s="38" t="s">
        <v>86</v>
      </c>
      <c r="C60" s="39"/>
      <c r="D60" s="60" t="s">
        <v>35</v>
      </c>
      <c r="E60" s="39"/>
      <c r="F60" s="41" t="n">
        <v>0.94</v>
      </c>
      <c r="G60" s="42"/>
      <c r="H60" s="43" t="n">
        <v>133</v>
      </c>
      <c r="I60" s="39"/>
      <c r="J60" s="44"/>
      <c r="K60" s="50" t="s">
        <v>87</v>
      </c>
      <c r="L60" s="39"/>
      <c r="M60" s="41" t="n">
        <v>0.54</v>
      </c>
      <c r="N60" s="39"/>
    </row>
    <row r="61" customFormat="false" ht="13.5" hidden="false" customHeight="true" outlineLevel="0" collapsed="false">
      <c r="A61" s="45"/>
      <c r="B61" s="62"/>
      <c r="C61" s="39"/>
      <c r="D61" s="60"/>
      <c r="E61" s="46"/>
      <c r="F61" s="41"/>
      <c r="G61" s="48"/>
      <c r="H61" s="43"/>
      <c r="I61" s="46"/>
      <c r="J61" s="49"/>
      <c r="K61" s="50" t="s">
        <v>88</v>
      </c>
      <c r="L61" s="46"/>
      <c r="M61" s="41"/>
      <c r="N61" s="46"/>
      <c r="O61" s="51"/>
    </row>
    <row r="62" customFormat="false" ht="13.5" hidden="false" customHeight="true" outlineLevel="0" collapsed="false">
      <c r="A62" s="22"/>
      <c r="B62" s="62"/>
      <c r="C62" s="56"/>
      <c r="D62" s="60"/>
      <c r="E62" s="39"/>
      <c r="F62" s="41"/>
      <c r="G62" s="42"/>
      <c r="H62" s="43"/>
      <c r="I62" s="39"/>
      <c r="J62" s="44"/>
      <c r="K62" s="50" t="s">
        <v>89</v>
      </c>
      <c r="L62" s="39"/>
      <c r="M62" s="41"/>
      <c r="N62" s="39"/>
    </row>
    <row r="63" customFormat="false" ht="13.5" hidden="false" customHeight="true" outlineLevel="0" collapsed="false">
      <c r="A63" s="45"/>
      <c r="B63" s="38"/>
      <c r="C63" s="46"/>
      <c r="D63" s="52"/>
      <c r="E63" s="46"/>
      <c r="F63" s="41"/>
      <c r="G63" s="48"/>
      <c r="H63" s="61"/>
      <c r="I63" s="46"/>
      <c r="J63" s="49"/>
      <c r="K63" s="50" t="s">
        <v>90</v>
      </c>
      <c r="L63" s="46"/>
      <c r="M63" s="41"/>
      <c r="N63" s="46"/>
      <c r="O63" s="51"/>
    </row>
    <row r="64" customFormat="false" ht="13.5" hidden="false" customHeight="true" outlineLevel="0" collapsed="false">
      <c r="A64" s="22"/>
      <c r="B64" s="38"/>
      <c r="C64" s="39"/>
      <c r="D64" s="50"/>
      <c r="E64" s="39"/>
      <c r="F64" s="41"/>
      <c r="G64" s="42"/>
      <c r="H64" s="43"/>
      <c r="I64" s="39"/>
      <c r="J64" s="44"/>
      <c r="K64" s="50" t="s">
        <v>91</v>
      </c>
      <c r="L64" s="39"/>
      <c r="M64" s="41"/>
      <c r="N64" s="39"/>
    </row>
    <row r="65" customFormat="false" ht="13.5" hidden="false" customHeight="true" outlineLevel="0" collapsed="false">
      <c r="A65" s="22"/>
      <c r="B65" s="38"/>
      <c r="C65" s="39"/>
      <c r="D65" s="40"/>
      <c r="E65" s="39"/>
      <c r="F65" s="41"/>
      <c r="G65" s="42"/>
      <c r="H65" s="43"/>
      <c r="I65" s="39"/>
      <c r="J65" s="44"/>
      <c r="K65" s="50" t="s">
        <v>92</v>
      </c>
      <c r="L65" s="39"/>
      <c r="M65" s="41"/>
      <c r="N65" s="39"/>
    </row>
    <row r="66" customFormat="false" ht="13.5" hidden="false" customHeight="true" outlineLevel="0" collapsed="false">
      <c r="A66" s="22"/>
      <c r="B66" s="38"/>
      <c r="C66" s="39"/>
      <c r="D66" s="40"/>
      <c r="E66" s="39"/>
      <c r="F66" s="41"/>
      <c r="G66" s="42"/>
      <c r="H66" s="43"/>
      <c r="I66" s="39"/>
      <c r="J66" s="44"/>
      <c r="K66" s="50" t="s">
        <v>93</v>
      </c>
      <c r="L66" s="39"/>
      <c r="M66" s="41"/>
      <c r="N66" s="39"/>
    </row>
    <row r="67" customFormat="false" ht="13.5" hidden="false" customHeight="true" outlineLevel="0" collapsed="false">
      <c r="A67" s="22"/>
      <c r="B67" s="38"/>
      <c r="C67" s="39"/>
      <c r="D67" s="40"/>
      <c r="E67" s="39"/>
      <c r="F67" s="41"/>
      <c r="G67" s="42"/>
      <c r="H67" s="43"/>
      <c r="I67" s="39"/>
      <c r="J67" s="44"/>
      <c r="K67" s="59" t="s">
        <v>94</v>
      </c>
      <c r="L67" s="39"/>
      <c r="M67" s="41"/>
      <c r="N67" s="39"/>
    </row>
    <row r="68" customFormat="false" ht="15" hidden="false" customHeight="true" outlineLevel="0" collapsed="false">
      <c r="A68" s="45"/>
      <c r="B68" s="38"/>
      <c r="C68" s="46"/>
      <c r="D68" s="52"/>
      <c r="E68" s="46"/>
      <c r="F68" s="41"/>
      <c r="G68" s="48"/>
      <c r="H68" s="43"/>
      <c r="I68" s="46"/>
      <c r="J68" s="49"/>
      <c r="K68" s="50" t="s">
        <v>95</v>
      </c>
      <c r="L68" s="46"/>
      <c r="M68" s="41"/>
      <c r="N68" s="46"/>
      <c r="O68" s="51"/>
    </row>
    <row r="69" customFormat="false" ht="17.1" hidden="false" customHeight="true" outlineLevel="0" collapsed="false">
      <c r="A69" s="45"/>
      <c r="B69" s="38" t="s">
        <v>96</v>
      </c>
      <c r="C69" s="46"/>
      <c r="D69" s="40" t="s">
        <v>97</v>
      </c>
      <c r="E69" s="46"/>
      <c r="F69" s="41" t="n">
        <v>9.03</v>
      </c>
      <c r="G69" s="48"/>
      <c r="H69" s="43" t="n">
        <v>4316</v>
      </c>
      <c r="I69" s="46"/>
      <c r="J69" s="49"/>
      <c r="K69" s="50"/>
      <c r="L69" s="46"/>
      <c r="M69" s="41"/>
      <c r="N69" s="46"/>
      <c r="O69" s="51"/>
    </row>
    <row r="70" customFormat="false" ht="17.1" hidden="false" customHeight="true" outlineLevel="0" collapsed="false">
      <c r="A70" s="22"/>
      <c r="B70" s="38" t="s">
        <v>98</v>
      </c>
      <c r="C70" s="46"/>
      <c r="D70" s="40"/>
      <c r="E70" s="39"/>
      <c r="F70" s="41" t="n">
        <v>19.41</v>
      </c>
      <c r="G70" s="42"/>
      <c r="H70" s="43" t="n">
        <v>5510</v>
      </c>
      <c r="I70" s="39"/>
      <c r="J70" s="44"/>
      <c r="K70" s="50"/>
      <c r="L70" s="39"/>
      <c r="M70" s="41"/>
      <c r="N70" s="39"/>
    </row>
    <row r="71" customFormat="false" ht="17.1" hidden="false" customHeight="true" outlineLevel="0" collapsed="false">
      <c r="A71" s="45"/>
      <c r="B71" s="38" t="s">
        <v>99</v>
      </c>
      <c r="C71" s="46"/>
      <c r="D71" s="40"/>
      <c r="E71" s="46"/>
      <c r="F71" s="41" t="n">
        <v>10.36</v>
      </c>
      <c r="G71" s="48"/>
      <c r="H71" s="43" t="n">
        <v>4803</v>
      </c>
      <c r="I71" s="46"/>
      <c r="J71" s="49"/>
      <c r="K71" s="50"/>
      <c r="L71" s="46"/>
      <c r="M71" s="41"/>
      <c r="N71" s="46"/>
      <c r="O71" s="51"/>
      <c r="Q71" s="50"/>
    </row>
    <row r="72" customFormat="false" ht="17.1" hidden="false" customHeight="true" outlineLevel="0" collapsed="false">
      <c r="A72" s="45"/>
      <c r="B72" s="38" t="s">
        <v>96</v>
      </c>
      <c r="C72" s="46"/>
      <c r="D72" s="52" t="s">
        <v>100</v>
      </c>
      <c r="E72" s="46"/>
      <c r="F72" s="41" t="n">
        <v>0.06</v>
      </c>
      <c r="G72" s="48"/>
      <c r="H72" s="43" t="n">
        <v>294</v>
      </c>
      <c r="I72" s="46"/>
      <c r="J72" s="49"/>
      <c r="K72" s="50"/>
      <c r="L72" s="46"/>
      <c r="M72" s="41"/>
      <c r="N72" s="46"/>
      <c r="O72" s="51"/>
    </row>
    <row r="73" customFormat="false" ht="13.5" hidden="false" customHeight="true" outlineLevel="0" collapsed="false">
      <c r="A73" s="45"/>
      <c r="B73" s="38" t="s">
        <v>96</v>
      </c>
      <c r="C73" s="46"/>
      <c r="D73" s="52" t="s">
        <v>101</v>
      </c>
      <c r="E73" s="46"/>
      <c r="F73" s="41" t="n">
        <v>2.2</v>
      </c>
      <c r="G73" s="48"/>
      <c r="H73" s="43" t="n">
        <v>88</v>
      </c>
      <c r="I73" s="46"/>
      <c r="J73" s="49"/>
      <c r="K73" s="50" t="s">
        <v>102</v>
      </c>
      <c r="L73" s="46"/>
      <c r="M73" s="41" t="n">
        <v>1.34</v>
      </c>
      <c r="N73" s="46"/>
      <c r="O73" s="51"/>
    </row>
    <row r="74" customFormat="false" ht="13.5" hidden="false" customHeight="true" outlineLevel="0" collapsed="false">
      <c r="A74" s="45"/>
      <c r="B74" s="38"/>
      <c r="C74" s="46"/>
      <c r="D74" s="52"/>
      <c r="E74" s="46"/>
      <c r="F74" s="41"/>
      <c r="G74" s="48"/>
      <c r="H74" s="43"/>
      <c r="I74" s="46"/>
      <c r="J74" s="49"/>
      <c r="K74" s="55" t="s">
        <v>103</v>
      </c>
      <c r="L74" s="46"/>
      <c r="M74" s="41"/>
      <c r="N74" s="46"/>
      <c r="O74" s="51"/>
    </row>
    <row r="75" customFormat="false" ht="13.5" hidden="false" customHeight="true" outlineLevel="0" collapsed="false">
      <c r="A75" s="45"/>
      <c r="B75" s="38"/>
      <c r="C75" s="46"/>
      <c r="D75" s="52"/>
      <c r="E75" s="46"/>
      <c r="F75" s="41"/>
      <c r="G75" s="48"/>
      <c r="H75" s="43"/>
      <c r="I75" s="46"/>
      <c r="J75" s="49"/>
      <c r="K75" s="50" t="s">
        <v>52</v>
      </c>
      <c r="L75" s="46"/>
      <c r="M75" s="41"/>
      <c r="N75" s="46"/>
      <c r="O75" s="51"/>
    </row>
    <row r="76" customFormat="false" ht="13.5" hidden="false" customHeight="true" outlineLevel="0" collapsed="false">
      <c r="A76" s="45"/>
      <c r="B76" s="38"/>
      <c r="C76" s="46"/>
      <c r="D76" s="52"/>
      <c r="E76" s="46"/>
      <c r="F76" s="41"/>
      <c r="G76" s="48"/>
      <c r="H76" s="43"/>
      <c r="I76" s="46"/>
      <c r="J76" s="49"/>
      <c r="K76" s="50" t="s">
        <v>104</v>
      </c>
      <c r="L76" s="46"/>
      <c r="M76" s="41"/>
      <c r="N76" s="46"/>
      <c r="O76" s="51"/>
    </row>
    <row r="77" customFormat="false" ht="13.5" hidden="false" customHeight="true" outlineLevel="0" collapsed="false">
      <c r="A77" s="45"/>
      <c r="B77" s="38"/>
      <c r="C77" s="46"/>
      <c r="D77" s="52"/>
      <c r="E77" s="46"/>
      <c r="F77" s="41"/>
      <c r="G77" s="48"/>
      <c r="H77" s="43"/>
      <c r="I77" s="46"/>
      <c r="J77" s="49"/>
      <c r="K77" s="50" t="s">
        <v>105</v>
      </c>
      <c r="L77" s="46"/>
      <c r="M77" s="41"/>
      <c r="N77" s="46"/>
      <c r="O77" s="51"/>
    </row>
    <row r="78" customFormat="false" ht="13.5" hidden="false" customHeight="true" outlineLevel="0" collapsed="false">
      <c r="A78" s="45"/>
      <c r="B78" s="38"/>
      <c r="C78" s="46"/>
      <c r="D78" s="52"/>
      <c r="E78" s="46"/>
      <c r="F78" s="41"/>
      <c r="G78" s="48"/>
      <c r="H78" s="43"/>
      <c r="I78" s="46"/>
      <c r="J78" s="49"/>
      <c r="K78" s="50" t="s">
        <v>106</v>
      </c>
      <c r="L78" s="46"/>
      <c r="M78" s="41"/>
      <c r="N78" s="46"/>
      <c r="O78" s="51"/>
    </row>
    <row r="79" customFormat="false" ht="13.5" hidden="false" customHeight="true" outlineLevel="0" collapsed="false">
      <c r="A79" s="45"/>
      <c r="B79" s="38"/>
      <c r="C79" s="46"/>
      <c r="D79" s="52"/>
      <c r="E79" s="46"/>
      <c r="F79" s="41"/>
      <c r="G79" s="48"/>
      <c r="H79" s="43"/>
      <c r="I79" s="46"/>
      <c r="J79" s="49"/>
      <c r="K79" s="50" t="s">
        <v>107</v>
      </c>
      <c r="L79" s="46"/>
      <c r="M79" s="41"/>
      <c r="N79" s="46"/>
      <c r="O79" s="51"/>
    </row>
    <row r="80" customFormat="false" ht="13.5" hidden="false" customHeight="true" outlineLevel="0" collapsed="false">
      <c r="A80" s="45"/>
      <c r="B80" s="38"/>
      <c r="C80" s="46"/>
      <c r="D80" s="52"/>
      <c r="E80" s="46"/>
      <c r="F80" s="41"/>
      <c r="G80" s="48"/>
      <c r="H80" s="43"/>
      <c r="I80" s="46"/>
      <c r="J80" s="49"/>
      <c r="K80" s="50" t="s">
        <v>108</v>
      </c>
      <c r="L80" s="46"/>
      <c r="M80" s="41"/>
      <c r="N80" s="46"/>
      <c r="O80" s="51"/>
    </row>
    <row r="81" customFormat="false" ht="13.5" hidden="false" customHeight="true" outlineLevel="0" collapsed="false">
      <c r="A81" s="45"/>
      <c r="B81" s="38"/>
      <c r="C81" s="46"/>
      <c r="D81" s="52"/>
      <c r="E81" s="46"/>
      <c r="F81" s="41"/>
      <c r="G81" s="48"/>
      <c r="H81" s="43"/>
      <c r="I81" s="46"/>
      <c r="J81" s="49"/>
      <c r="K81" s="50" t="s">
        <v>109</v>
      </c>
      <c r="L81" s="46"/>
      <c r="M81" s="41"/>
      <c r="N81" s="46"/>
      <c r="O81" s="51"/>
    </row>
    <row r="82" customFormat="false" ht="13.5" hidden="false" customHeight="true" outlineLevel="0" collapsed="false">
      <c r="A82" s="45"/>
      <c r="B82" s="38"/>
      <c r="C82" s="46"/>
      <c r="D82" s="52"/>
      <c r="E82" s="46"/>
      <c r="F82" s="41"/>
      <c r="G82" s="48"/>
      <c r="H82" s="43"/>
      <c r="I82" s="46"/>
      <c r="J82" s="49"/>
      <c r="K82" s="50" t="s">
        <v>110</v>
      </c>
      <c r="L82" s="46"/>
      <c r="M82" s="41"/>
      <c r="N82" s="46"/>
      <c r="O82" s="51"/>
    </row>
    <row r="83" customFormat="false" ht="13.5" hidden="false" customHeight="true" outlineLevel="0" collapsed="false">
      <c r="A83" s="45"/>
      <c r="B83" s="38"/>
      <c r="C83" s="46"/>
      <c r="D83" s="52"/>
      <c r="E83" s="46"/>
      <c r="F83" s="41"/>
      <c r="G83" s="48"/>
      <c r="H83" s="43"/>
      <c r="I83" s="46"/>
      <c r="J83" s="49"/>
      <c r="K83" s="50" t="s">
        <v>111</v>
      </c>
      <c r="L83" s="46"/>
      <c r="M83" s="41"/>
      <c r="N83" s="46"/>
      <c r="O83" s="51"/>
    </row>
    <row r="84" customFormat="false" ht="13.5" hidden="false" customHeight="true" outlineLevel="0" collapsed="false">
      <c r="A84" s="45"/>
      <c r="B84" s="38"/>
      <c r="C84" s="46"/>
      <c r="D84" s="52"/>
      <c r="E84" s="46"/>
      <c r="F84" s="41"/>
      <c r="G84" s="48"/>
      <c r="H84" s="43"/>
      <c r="I84" s="46"/>
      <c r="J84" s="49"/>
      <c r="K84" s="1"/>
      <c r="L84" s="46"/>
      <c r="M84" s="41"/>
      <c r="N84" s="46"/>
      <c r="O84" s="51"/>
    </row>
    <row r="85" customFormat="false" ht="14.1" hidden="false" customHeight="true" outlineLevel="0" collapsed="false">
      <c r="A85" s="45"/>
      <c r="B85" s="38" t="s">
        <v>112</v>
      </c>
      <c r="C85" s="46"/>
      <c r="D85" s="1"/>
      <c r="E85" s="46"/>
      <c r="F85" s="41"/>
      <c r="G85" s="48"/>
      <c r="H85" s="43"/>
      <c r="I85" s="46"/>
      <c r="J85" s="49"/>
      <c r="K85" s="52" t="s">
        <v>113</v>
      </c>
      <c r="L85" s="46"/>
      <c r="M85" s="41" t="n">
        <v>1.79</v>
      </c>
      <c r="N85" s="46"/>
      <c r="O85" s="51"/>
    </row>
    <row r="86" customFormat="false" ht="14.1" hidden="false" customHeight="true" outlineLevel="0" collapsed="false">
      <c r="A86" s="45"/>
      <c r="B86" s="38"/>
      <c r="C86" s="46"/>
      <c r="D86" s="52"/>
      <c r="E86" s="46"/>
      <c r="F86" s="41"/>
      <c r="G86" s="48"/>
      <c r="H86" s="43"/>
      <c r="I86" s="46"/>
      <c r="J86" s="49"/>
      <c r="K86" s="50" t="s">
        <v>114</v>
      </c>
      <c r="L86" s="46"/>
      <c r="M86" s="41"/>
      <c r="N86" s="46"/>
      <c r="O86" s="51"/>
    </row>
    <row r="87" customFormat="false" ht="14.1" hidden="false" customHeight="true" outlineLevel="0" collapsed="false">
      <c r="A87" s="45"/>
      <c r="B87" s="38"/>
      <c r="C87" s="46"/>
      <c r="D87" s="52"/>
      <c r="E87" s="46"/>
      <c r="F87" s="41"/>
      <c r="G87" s="48"/>
      <c r="H87" s="43"/>
      <c r="I87" s="46"/>
      <c r="J87" s="49"/>
      <c r="K87" s="50" t="s">
        <v>115</v>
      </c>
      <c r="L87" s="63"/>
      <c r="M87" s="41"/>
      <c r="N87" s="46"/>
      <c r="O87" s="51"/>
    </row>
    <row r="88" customFormat="false" ht="14.1" hidden="false" customHeight="true" outlineLevel="0" collapsed="false">
      <c r="A88" s="45"/>
      <c r="B88" s="38"/>
      <c r="C88" s="46"/>
      <c r="D88" s="52"/>
      <c r="E88" s="46"/>
      <c r="F88" s="41"/>
      <c r="G88" s="48"/>
      <c r="H88" s="43"/>
      <c r="I88" s="46"/>
      <c r="J88" s="49"/>
      <c r="K88" s="60" t="s">
        <v>69</v>
      </c>
      <c r="L88" s="46"/>
      <c r="M88" s="41"/>
      <c r="N88" s="46"/>
      <c r="O88" s="51"/>
    </row>
    <row r="89" customFormat="false" ht="13.5" hidden="false" customHeight="true" outlineLevel="0" collapsed="false">
      <c r="A89" s="45"/>
      <c r="B89" s="38"/>
      <c r="C89" s="46"/>
      <c r="D89" s="52"/>
      <c r="E89" s="46"/>
      <c r="F89" s="41"/>
      <c r="G89" s="48"/>
      <c r="H89" s="43"/>
      <c r="I89" s="46"/>
      <c r="J89" s="49"/>
      <c r="K89" s="50"/>
      <c r="L89" s="46"/>
      <c r="M89" s="41"/>
      <c r="N89" s="46"/>
      <c r="O89" s="51"/>
    </row>
    <row r="90" customFormat="false" ht="13.5" hidden="false" customHeight="true" outlineLevel="0" collapsed="false">
      <c r="A90" s="45"/>
      <c r="B90" s="38" t="s">
        <v>116</v>
      </c>
      <c r="C90" s="46"/>
      <c r="D90" s="52" t="s">
        <v>117</v>
      </c>
      <c r="E90" s="46"/>
      <c r="F90" s="41" t="n">
        <v>5.78</v>
      </c>
      <c r="G90" s="48"/>
      <c r="H90" s="43" t="n">
        <v>860</v>
      </c>
      <c r="I90" s="46"/>
      <c r="J90" s="49"/>
      <c r="K90" s="50"/>
      <c r="L90" s="46"/>
      <c r="M90" s="41"/>
      <c r="N90" s="46"/>
      <c r="O90" s="51"/>
    </row>
    <row r="91" customFormat="false" ht="13.5" hidden="false" customHeight="true" outlineLevel="0" collapsed="false">
      <c r="A91" s="45"/>
      <c r="B91" s="38" t="s">
        <v>118</v>
      </c>
      <c r="C91" s="39"/>
      <c r="D91" s="52" t="s">
        <v>119</v>
      </c>
      <c r="E91" s="46"/>
      <c r="F91" s="41" t="n">
        <v>26.82</v>
      </c>
      <c r="G91" s="48"/>
      <c r="H91" s="43" t="n">
        <v>11152</v>
      </c>
      <c r="I91" s="46"/>
      <c r="J91" s="49"/>
      <c r="K91" s="50"/>
      <c r="L91" s="46"/>
      <c r="M91" s="41"/>
      <c r="N91" s="46"/>
      <c r="O91" s="51"/>
    </row>
    <row r="92" customFormat="false" ht="13.5" hidden="false" customHeight="true" outlineLevel="0" collapsed="false">
      <c r="A92" s="45"/>
      <c r="B92" s="38" t="s">
        <v>120</v>
      </c>
      <c r="C92" s="39"/>
      <c r="D92" s="52"/>
      <c r="E92" s="46"/>
      <c r="F92" s="41" t="n">
        <v>3.7</v>
      </c>
      <c r="G92" s="48"/>
      <c r="H92" s="43" t="n">
        <v>2137</v>
      </c>
      <c r="I92" s="46"/>
      <c r="J92" s="49"/>
      <c r="K92" s="50"/>
      <c r="L92" s="46"/>
      <c r="M92" s="41"/>
      <c r="N92" s="46"/>
      <c r="O92" s="51"/>
    </row>
    <row r="93" customFormat="false" ht="15.95" hidden="false" customHeight="true" outlineLevel="0" collapsed="false">
      <c r="A93" s="45"/>
      <c r="B93" s="38" t="s">
        <v>120</v>
      </c>
      <c r="C93" s="46"/>
      <c r="D93" s="52" t="s">
        <v>121</v>
      </c>
      <c r="E93" s="46"/>
      <c r="F93" s="41" t="n">
        <v>34.5</v>
      </c>
      <c r="G93" s="48"/>
      <c r="H93" s="43" t="n">
        <v>36333</v>
      </c>
      <c r="I93" s="46"/>
      <c r="J93" s="49"/>
      <c r="K93" s="50" t="s">
        <v>122</v>
      </c>
      <c r="L93" s="46"/>
      <c r="M93" s="41" t="n">
        <v>0.16</v>
      </c>
      <c r="N93" s="46"/>
      <c r="O93" s="51"/>
    </row>
    <row r="94" customFormat="false" ht="15.95" hidden="false" customHeight="true" outlineLevel="0" collapsed="false">
      <c r="A94" s="45"/>
      <c r="B94" s="38"/>
      <c r="C94" s="46"/>
      <c r="D94" s="52"/>
      <c r="E94" s="46"/>
      <c r="F94" s="41"/>
      <c r="G94" s="48"/>
      <c r="H94" s="43"/>
      <c r="I94" s="46"/>
      <c r="J94" s="49"/>
      <c r="K94" s="50" t="s">
        <v>123</v>
      </c>
      <c r="L94" s="46"/>
      <c r="M94" s="41"/>
      <c r="N94" s="46"/>
      <c r="O94" s="51"/>
    </row>
    <row r="95" customFormat="false" ht="15.95" hidden="false" customHeight="true" outlineLevel="0" collapsed="false">
      <c r="A95" s="45"/>
      <c r="B95" s="38"/>
      <c r="C95" s="46"/>
      <c r="D95" s="52"/>
      <c r="E95" s="46"/>
      <c r="F95" s="41"/>
      <c r="G95" s="48"/>
      <c r="H95" s="43"/>
      <c r="I95" s="46"/>
      <c r="J95" s="49"/>
      <c r="K95" s="50" t="s">
        <v>124</v>
      </c>
      <c r="L95" s="46"/>
      <c r="M95" s="41"/>
      <c r="N95" s="46"/>
      <c r="O95" s="51"/>
    </row>
    <row r="96" customFormat="false" ht="15.95" hidden="false" customHeight="true" outlineLevel="0" collapsed="false">
      <c r="A96" s="45"/>
      <c r="B96" s="38"/>
      <c r="C96" s="46"/>
      <c r="D96" s="52"/>
      <c r="E96" s="46"/>
      <c r="F96" s="41"/>
      <c r="G96" s="48"/>
      <c r="H96" s="43"/>
      <c r="I96" s="46"/>
      <c r="J96" s="49"/>
      <c r="K96" s="50" t="s">
        <v>125</v>
      </c>
      <c r="L96" s="46"/>
      <c r="M96" s="41"/>
      <c r="N96" s="46"/>
      <c r="O96" s="51"/>
    </row>
    <row r="97" customFormat="false" ht="13.5" hidden="false" customHeight="true" outlineLevel="0" collapsed="false">
      <c r="A97" s="45"/>
      <c r="B97" s="38" t="s">
        <v>24</v>
      </c>
      <c r="C97" s="46"/>
      <c r="D97" s="52" t="s">
        <v>126</v>
      </c>
      <c r="E97" s="46"/>
      <c r="F97" s="41" t="n">
        <v>0.76</v>
      </c>
      <c r="G97" s="48"/>
      <c r="H97" s="43" t="n">
        <v>109</v>
      </c>
      <c r="I97" s="46"/>
      <c r="J97" s="49"/>
      <c r="K97" s="50"/>
      <c r="L97" s="46"/>
      <c r="M97" s="41"/>
      <c r="N97" s="46"/>
      <c r="O97" s="51"/>
    </row>
    <row r="98" customFormat="false" ht="13.5" hidden="false" customHeight="true" outlineLevel="0" collapsed="false">
      <c r="A98" s="45"/>
      <c r="B98" s="38" t="s">
        <v>127</v>
      </c>
      <c r="C98" s="46"/>
      <c r="D98" s="52" t="s">
        <v>128</v>
      </c>
      <c r="E98" s="46"/>
      <c r="F98" s="41" t="n">
        <v>8.76</v>
      </c>
      <c r="G98" s="48"/>
      <c r="H98" s="43" t="n">
        <v>2045</v>
      </c>
      <c r="I98" s="46"/>
      <c r="J98" s="49"/>
      <c r="K98" s="50" t="s">
        <v>129</v>
      </c>
      <c r="L98" s="46"/>
      <c r="M98" s="41" t="n">
        <v>0.01</v>
      </c>
      <c r="N98" s="46"/>
      <c r="O98" s="51"/>
    </row>
    <row r="99" customFormat="false" ht="15.95" hidden="false" customHeight="true" outlineLevel="0" collapsed="false">
      <c r="A99" s="45"/>
      <c r="B99" s="38" t="s">
        <v>24</v>
      </c>
      <c r="C99" s="46"/>
      <c r="D99" s="52" t="s">
        <v>130</v>
      </c>
      <c r="E99" s="46"/>
      <c r="F99" s="41" t="n">
        <v>0.5</v>
      </c>
      <c r="G99" s="48"/>
      <c r="H99" s="43" t="n">
        <v>65</v>
      </c>
      <c r="I99" s="46"/>
      <c r="J99" s="49"/>
      <c r="K99" s="50"/>
      <c r="L99" s="46"/>
      <c r="M99" s="41"/>
      <c r="N99" s="46"/>
      <c r="O99" s="51"/>
    </row>
    <row r="100" customFormat="false" ht="15.95" hidden="false" customHeight="true" outlineLevel="0" collapsed="false">
      <c r="A100" s="45"/>
      <c r="B100" s="38" t="s">
        <v>131</v>
      </c>
      <c r="C100" s="46"/>
      <c r="D100" s="52" t="s">
        <v>132</v>
      </c>
      <c r="E100" s="46"/>
      <c r="F100" s="41" t="n">
        <v>0.5</v>
      </c>
      <c r="G100" s="48"/>
      <c r="H100" s="43" t="n">
        <v>8</v>
      </c>
      <c r="I100" s="46"/>
      <c r="J100" s="49"/>
      <c r="K100" s="50"/>
      <c r="L100" s="46"/>
      <c r="M100" s="41"/>
      <c r="N100" s="46"/>
      <c r="O100" s="51"/>
    </row>
    <row r="101" customFormat="false" ht="13.5" hidden="false" customHeight="true" outlineLevel="0" collapsed="false">
      <c r="A101" s="45"/>
      <c r="B101" s="38" t="s">
        <v>24</v>
      </c>
      <c r="C101" s="39"/>
      <c r="D101" s="52" t="s">
        <v>133</v>
      </c>
      <c r="E101" s="46"/>
      <c r="F101" s="41" t="n">
        <v>6.35</v>
      </c>
      <c r="G101" s="48"/>
      <c r="H101" s="43" t="n">
        <v>10978</v>
      </c>
      <c r="I101" s="46"/>
      <c r="J101" s="49"/>
      <c r="K101" s="54"/>
      <c r="L101" s="46"/>
      <c r="M101" s="41"/>
      <c r="N101" s="46"/>
      <c r="O101" s="51"/>
    </row>
    <row r="102" customFormat="false" ht="13.5" hidden="false" customHeight="true" outlineLevel="0" collapsed="false">
      <c r="A102" s="45"/>
      <c r="B102" s="38" t="s">
        <v>134</v>
      </c>
      <c r="C102" s="39"/>
      <c r="D102" s="52"/>
      <c r="E102" s="46"/>
      <c r="F102" s="41" t="n">
        <v>16.13</v>
      </c>
      <c r="G102" s="48"/>
      <c r="H102" s="43" t="n">
        <v>18635</v>
      </c>
      <c r="I102" s="46"/>
      <c r="J102" s="49"/>
      <c r="K102" s="50"/>
      <c r="L102" s="46"/>
      <c r="M102" s="41"/>
      <c r="N102" s="46"/>
      <c r="O102" s="51"/>
    </row>
    <row r="103" customFormat="false" ht="13.5" hidden="false" customHeight="true" outlineLevel="0" collapsed="false">
      <c r="A103" s="45"/>
      <c r="B103" s="38" t="s">
        <v>135</v>
      </c>
      <c r="C103" s="46"/>
      <c r="D103" s="52" t="s">
        <v>136</v>
      </c>
      <c r="E103" s="46"/>
      <c r="F103" s="41" t="n">
        <v>2.45</v>
      </c>
      <c r="G103" s="48"/>
      <c r="H103" s="43" t="n">
        <v>1019</v>
      </c>
      <c r="I103" s="46"/>
      <c r="J103" s="49"/>
      <c r="K103" s="50"/>
      <c r="L103" s="46"/>
      <c r="M103" s="41"/>
      <c r="N103" s="46"/>
      <c r="O103" s="51"/>
    </row>
    <row r="104" customFormat="false" ht="13.5" hidden="false" customHeight="true" outlineLevel="0" collapsed="false">
      <c r="A104" s="45"/>
      <c r="B104" s="38" t="s">
        <v>131</v>
      </c>
      <c r="C104" s="46"/>
      <c r="D104" s="52" t="s">
        <v>137</v>
      </c>
      <c r="E104" s="46"/>
      <c r="F104" s="41" t="n">
        <v>3.19</v>
      </c>
      <c r="G104" s="48"/>
      <c r="H104" s="43" t="n">
        <v>1429</v>
      </c>
      <c r="I104" s="46"/>
      <c r="J104" s="49"/>
      <c r="K104" s="50"/>
      <c r="L104" s="46"/>
      <c r="M104" s="41"/>
      <c r="N104" s="46"/>
      <c r="O104" s="51"/>
    </row>
    <row r="105" customFormat="false" ht="13.5" hidden="false" customHeight="true" outlineLevel="0" collapsed="false">
      <c r="A105" s="45"/>
      <c r="B105" s="38" t="s">
        <v>138</v>
      </c>
      <c r="C105" s="46"/>
      <c r="D105" s="52" t="s">
        <v>46</v>
      </c>
      <c r="E105" s="46"/>
      <c r="F105" s="41" t="n">
        <v>4.21</v>
      </c>
      <c r="G105" s="48"/>
      <c r="H105" s="43" t="n">
        <v>2023</v>
      </c>
      <c r="I105" s="46"/>
      <c r="J105" s="49"/>
      <c r="K105" s="50"/>
      <c r="L105" s="46"/>
      <c r="M105" s="41"/>
      <c r="N105" s="46"/>
      <c r="O105" s="51"/>
    </row>
    <row r="106" customFormat="false" ht="13.5" hidden="false" customHeight="true" outlineLevel="0" collapsed="false">
      <c r="A106" s="45"/>
      <c r="B106" s="38" t="s">
        <v>139</v>
      </c>
      <c r="C106" s="46"/>
      <c r="D106" s="52" t="s">
        <v>140</v>
      </c>
      <c r="E106" s="46"/>
      <c r="F106" s="41" t="n">
        <v>8.53</v>
      </c>
      <c r="G106" s="48"/>
      <c r="H106" s="43" t="n">
        <v>2218</v>
      </c>
      <c r="I106" s="46"/>
      <c r="J106" s="49"/>
      <c r="K106" s="50"/>
      <c r="L106" s="46"/>
      <c r="M106" s="41"/>
      <c r="N106" s="46"/>
      <c r="O106" s="51"/>
    </row>
    <row r="107" customFormat="false" ht="13.5" hidden="false" customHeight="true" outlineLevel="0" collapsed="false">
      <c r="A107" s="45"/>
      <c r="B107" s="38" t="s">
        <v>141</v>
      </c>
      <c r="C107" s="46"/>
      <c r="D107" s="52" t="s">
        <v>142</v>
      </c>
      <c r="E107" s="46"/>
      <c r="F107" s="41" t="n">
        <v>2.38</v>
      </c>
      <c r="G107" s="48"/>
      <c r="H107" s="43" t="n">
        <v>1293</v>
      </c>
      <c r="I107" s="46"/>
      <c r="J107" s="49"/>
      <c r="K107" s="50" t="s">
        <v>143</v>
      </c>
      <c r="L107" s="46"/>
      <c r="M107" s="41" t="n">
        <v>0.52</v>
      </c>
      <c r="N107" s="46"/>
      <c r="O107" s="51"/>
    </row>
    <row r="108" customFormat="false" ht="13.5" hidden="false" customHeight="true" outlineLevel="0" collapsed="false">
      <c r="A108" s="45"/>
      <c r="B108" s="38" t="s">
        <v>24</v>
      </c>
      <c r="C108" s="46"/>
      <c r="D108" s="52" t="s">
        <v>144</v>
      </c>
      <c r="E108" s="46"/>
      <c r="F108" s="41" t="n">
        <v>0.92</v>
      </c>
      <c r="G108" s="48"/>
      <c r="H108" s="43" t="n">
        <v>20</v>
      </c>
      <c r="I108" s="46"/>
      <c r="J108" s="49"/>
      <c r="K108" s="50"/>
      <c r="L108" s="46"/>
      <c r="M108" s="41"/>
      <c r="N108" s="46"/>
      <c r="O108" s="51"/>
    </row>
    <row r="109" customFormat="false" ht="13.5" hidden="false" customHeight="true" outlineLevel="0" collapsed="false">
      <c r="A109" s="45"/>
      <c r="B109" s="38"/>
      <c r="C109" s="46"/>
      <c r="D109" s="52"/>
      <c r="E109" s="46"/>
      <c r="F109" s="41"/>
      <c r="G109" s="48"/>
      <c r="H109" s="43"/>
      <c r="I109" s="46"/>
      <c r="J109" s="49"/>
      <c r="K109" s="50"/>
      <c r="L109" s="46"/>
      <c r="M109" s="41"/>
      <c r="N109" s="46"/>
      <c r="O109" s="51"/>
    </row>
    <row r="110" customFormat="false" ht="5.1" hidden="false" customHeight="true" outlineLevel="0" collapsed="false">
      <c r="A110" s="10"/>
      <c r="B110" s="64"/>
      <c r="C110" s="65"/>
      <c r="D110" s="66"/>
      <c r="E110" s="65"/>
      <c r="F110" s="67"/>
      <c r="G110" s="68"/>
      <c r="H110" s="65"/>
      <c r="I110" s="65"/>
      <c r="J110" s="69"/>
      <c r="K110" s="70"/>
      <c r="L110" s="65"/>
      <c r="M110" s="67"/>
      <c r="N110" s="65"/>
      <c r="O110" s="10"/>
    </row>
    <row r="111" customFormat="false" ht="13.5" hidden="false" customHeight="true" outlineLevel="0" collapsed="false"/>
  </sheetData>
  <mergeCells count="32">
    <mergeCell ref="B3:N3"/>
    <mergeCell ref="M4:O4"/>
    <mergeCell ref="B5:B6"/>
    <mergeCell ref="C5:I5"/>
    <mergeCell ref="J5:N5"/>
    <mergeCell ref="C6:E6"/>
    <mergeCell ref="F6:G6"/>
    <mergeCell ref="H6:I6"/>
    <mergeCell ref="J6:L6"/>
    <mergeCell ref="M6:N6"/>
    <mergeCell ref="M9:M10"/>
    <mergeCell ref="M14:M17"/>
    <mergeCell ref="D19:D21"/>
    <mergeCell ref="C24:C25"/>
    <mergeCell ref="D24:D25"/>
    <mergeCell ref="M26:M33"/>
    <mergeCell ref="M37:M38"/>
    <mergeCell ref="M40:M46"/>
    <mergeCell ref="M48:M50"/>
    <mergeCell ref="D54:D55"/>
    <mergeCell ref="D57:D58"/>
    <mergeCell ref="M57:M58"/>
    <mergeCell ref="M60:M68"/>
    <mergeCell ref="C69:C71"/>
    <mergeCell ref="D69:D71"/>
    <mergeCell ref="M73:M83"/>
    <mergeCell ref="M85:M87"/>
    <mergeCell ref="C91:C92"/>
    <mergeCell ref="D91:D92"/>
    <mergeCell ref="M93:M96"/>
    <mergeCell ref="C101:C102"/>
    <mergeCell ref="D101:D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39:09Z</dcterms:created>
  <dc:creator>広島県</dc:creator>
  <dc:description/>
  <dc:language>en-US</dc:language>
  <cp:lastModifiedBy>Administrator</cp:lastModifiedBy>
  <cp:lastPrinted>2003-11-19T08:25:05Z</cp:lastPrinted>
  <dcterms:modified xsi:type="dcterms:W3CDTF">2003-11-19T08:25:09Z</dcterms:modified>
  <cp:revision>0</cp:revision>
  <dc:subject/>
  <dc:title/>
</cp:coreProperties>
</file>