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01" sheetId="1" state="visible" r:id="rId2"/>
  </sheets>
  <definedNames>
    <definedName function="false" hidden="false" localSheetId="0" name="_xlnm.Print_Titles" vbProcedure="false">'tone-e01'!$A:$F,'tone-e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労　　　働</t>
  </si>
  <si>
    <r>
      <rPr>
        <sz val="14"/>
        <color rgb="FF000080"/>
        <rFont val="ＭＳ 明朝"/>
        <family val="1"/>
        <charset val="128"/>
      </rPr>
      <t xml:space="preserve">25</t>
    </r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5 </t>
    </r>
    <r>
      <rPr>
        <sz val="14"/>
        <color rgb="FF000080"/>
        <rFont val="Noto Sans"/>
        <family val="2"/>
      </rPr>
      <t xml:space="preserve">歳 以 上 市 郡・労 働 力 状 態 別 人 口           昭和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５年目ごとに行われる国勢調査（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の結果である。</t>
    </r>
  </si>
  <si>
    <t xml:space="preserve">総理府統計局「国勢調査報告」</t>
  </si>
  <si>
    <t xml:space="preserve">年　　　次
市　　　郡</t>
  </si>
  <si>
    <t xml:space="preserve">総　　　　　　　　　　数</t>
  </si>
  <si>
    <t xml:space="preserve">男</t>
  </si>
  <si>
    <t xml:space="preserve">女</t>
  </si>
  <si>
    <t xml:space="preserve">年次
市郡</t>
  </si>
  <si>
    <t xml:space="preserve">総　　数</t>
  </si>
  <si>
    <t xml:space="preserve">労　　　　働　　　　力</t>
  </si>
  <si>
    <t xml:space="preserve">非労働力
及び不詳</t>
  </si>
  <si>
    <t xml:space="preserve">総　　　数</t>
  </si>
  <si>
    <t xml:space="preserve">就　業　者</t>
  </si>
  <si>
    <t xml:space="preserve">完全失業者</t>
  </si>
  <si>
    <t xml:space="preserve">割　　　　　　　　　　　　　　　　　合</t>
  </si>
  <si>
    <t xml:space="preserve">昭 和</t>
  </si>
  <si>
    <t xml:space="preserve">年</t>
  </si>
  <si>
    <t xml:space="preserve">40</t>
  </si>
  <si>
    <t xml:space="preserve">45</t>
  </si>
  <si>
    <t xml:space="preserve">50</t>
  </si>
  <si>
    <t xml:space="preserve">55</t>
  </si>
  <si>
    <t xml:space="preserve">市　　　　部</t>
  </si>
  <si>
    <t xml:space="preserve">市 部</t>
  </si>
  <si>
    <t xml:space="preserve">郡　　　　部</t>
  </si>
  <si>
    <t xml:space="preserve">郡 部</t>
  </si>
  <si>
    <t xml:space="preserve">実　　　　　　　　　　　　　　　　　　数</t>
  </si>
  <si>
    <t xml:space="preserve">広 島 市</t>
  </si>
  <si>
    <t xml:space="preserve">呉　　市</t>
  </si>
  <si>
    <t xml:space="preserve">竹 原 市</t>
  </si>
  <si>
    <t xml:space="preserve">三 原 市</t>
  </si>
  <si>
    <t xml:space="preserve">尾 道 市</t>
  </si>
  <si>
    <t xml:space="preserve">因 島 市</t>
  </si>
  <si>
    <t xml:space="preserve">福 山 市</t>
  </si>
  <si>
    <t xml:space="preserve">府 中 市</t>
  </si>
  <si>
    <t xml:space="preserve">三 次 市</t>
  </si>
  <si>
    <t xml:space="preserve">庄 原 市</t>
  </si>
  <si>
    <t xml:space="preserve">大 竹 市</t>
  </si>
  <si>
    <t xml:space="preserve">東広島市</t>
  </si>
  <si>
    <t xml:space="preserve">安 芸 郡</t>
  </si>
  <si>
    <t xml:space="preserve">佐 伯 郡</t>
  </si>
  <si>
    <t xml:space="preserve">山 県 郡</t>
  </si>
  <si>
    <t xml:space="preserve">高 田 郡</t>
  </si>
  <si>
    <t xml:space="preserve">賀 茂 郡</t>
  </si>
  <si>
    <t xml:space="preserve">豊 田 郡</t>
  </si>
  <si>
    <t xml:space="preserve">御 調 郡</t>
  </si>
  <si>
    <t xml:space="preserve">世 羅 郡</t>
  </si>
  <si>
    <t xml:space="preserve">沼 隈 郡</t>
  </si>
  <si>
    <t xml:space="preserve">深 安 郡</t>
  </si>
  <si>
    <t xml:space="preserve">芦 品 郡</t>
  </si>
  <si>
    <t xml:space="preserve">神 石 郡</t>
  </si>
  <si>
    <t xml:space="preserve">甲 奴 郡</t>
  </si>
  <si>
    <t xml:space="preserve">双 三 郡</t>
  </si>
  <si>
    <t xml:space="preserve">比 婆 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0.0_ "/>
    <numFmt numFmtId="169" formatCode="###\ ###\ ###\ ##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4" activeCellId="0" sqref="G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49"/>
    <col collapsed="false" customWidth="true" hidden="false" outlineLevel="0" max="3" min="3" style="1" width="1.87"/>
    <col collapsed="false" customWidth="true" hidden="false" outlineLevel="0" max="4" min="4" style="1" width="3.12"/>
    <col collapsed="false" customWidth="true" hidden="false" outlineLevel="0" max="5" min="5" style="1" width="2.87"/>
    <col collapsed="false" customWidth="true" hidden="false" outlineLevel="0" max="6" min="6" style="1" width="0.86"/>
    <col collapsed="false" customWidth="true" hidden="false" outlineLevel="0" max="14" min="7" style="1" width="10.49"/>
    <col collapsed="false" customWidth="true" hidden="false" outlineLevel="0" max="21" min="15" style="1" width="9.99"/>
    <col collapsed="false" customWidth="true" hidden="false" outlineLevel="0" max="22" min="22" style="1" width="3.24"/>
    <col collapsed="false" customWidth="true" hidden="false" outlineLevel="0" max="23" min="23" style="1" width="1.99"/>
    <col collapsed="false" customWidth="true" hidden="false" outlineLevel="0" max="24" min="24" style="1" width="0.75"/>
    <col collapsed="false" customWidth="true" hidden="false" outlineLevel="0" max="25" min="25" style="2" width="9.25"/>
    <col collapsed="false" customWidth="true" hidden="false" outlineLevel="0" max="27" min="26" style="3" width="8.36"/>
    <col collapsed="false" customWidth="true" hidden="false" outlineLevel="0" max="29" min="28" style="2" width="6.87"/>
    <col collapsed="false" customWidth="true" hidden="false" outlineLevel="0" max="30" min="30" style="2" width="6.99"/>
    <col collapsed="false" customWidth="true" hidden="false" outlineLevel="0" max="31" min="31" style="2" width="10.87"/>
    <col collapsed="false" customWidth="true" hidden="false" outlineLevel="0" max="32" min="32" style="2" width="0.75"/>
    <col collapsed="false" customWidth="false" hidden="false" outlineLevel="0" max="257" min="33" style="1" width="8.99"/>
  </cols>
  <sheetData>
    <row r="1" customFormat="false" ht="13.5" hidden="false" customHeight="true" outlineLevel="0" collapsed="false">
      <c r="B1" s="4" t="s">
        <v>0</v>
      </c>
    </row>
    <row r="2" s="5" customFormat="true" ht="27" hidden="false" customHeight="true" outlineLevel="0" collapsed="false">
      <c r="B2" s="5" t="s">
        <v>1</v>
      </c>
      <c r="C2" s="6"/>
      <c r="D2" s="6"/>
      <c r="E2" s="6"/>
      <c r="F2" s="6"/>
      <c r="G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/>
      <c r="AA2" s="8"/>
      <c r="AB2" s="7"/>
      <c r="AC2" s="7"/>
      <c r="AD2" s="7"/>
      <c r="AE2" s="7"/>
      <c r="AF2" s="7"/>
    </row>
    <row r="3" customFormat="false" ht="17.25" hidden="false" customHeight="true" outlineLevel="0" collapsed="false">
      <c r="C3" s="9"/>
      <c r="D3" s="9"/>
      <c r="E3" s="9"/>
      <c r="F3" s="9"/>
      <c r="G3" s="10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1"/>
      <c r="Y3" s="12"/>
      <c r="Z3" s="13"/>
      <c r="AA3" s="13"/>
      <c r="AB3" s="12"/>
      <c r="AC3" s="12"/>
      <c r="AD3" s="12"/>
      <c r="AE3" s="12"/>
    </row>
    <row r="4" customFormat="false" ht="13.5" hidden="false" customHeight="true" outlineLevel="0" collapsed="false">
      <c r="A4" s="14"/>
      <c r="B4" s="15"/>
      <c r="C4" s="16"/>
      <c r="D4" s="16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7"/>
      <c r="W4" s="18" t="s">
        <v>3</v>
      </c>
      <c r="X4" s="14"/>
      <c r="AE4" s="19"/>
    </row>
    <row r="5" customFormat="false" ht="15" hidden="false" customHeight="true" outlineLevel="0" collapsed="false">
      <c r="A5" s="20"/>
      <c r="B5" s="21" t="s">
        <v>4</v>
      </c>
      <c r="C5" s="21"/>
      <c r="D5" s="21"/>
      <c r="E5" s="21"/>
      <c r="F5" s="22"/>
      <c r="G5" s="23" t="s">
        <v>5</v>
      </c>
      <c r="H5" s="23"/>
      <c r="I5" s="23"/>
      <c r="J5" s="23"/>
      <c r="K5" s="23"/>
      <c r="L5" s="23" t="s">
        <v>6</v>
      </c>
      <c r="M5" s="23"/>
      <c r="N5" s="23"/>
      <c r="O5" s="23"/>
      <c r="P5" s="23"/>
      <c r="Q5" s="23" t="s">
        <v>7</v>
      </c>
      <c r="R5" s="23"/>
      <c r="S5" s="23"/>
      <c r="T5" s="23"/>
      <c r="U5" s="23"/>
      <c r="V5" s="24" t="s">
        <v>8</v>
      </c>
      <c r="W5" s="24"/>
      <c r="X5" s="20"/>
      <c r="Y5" s="25"/>
      <c r="Z5" s="26"/>
      <c r="AA5" s="26"/>
      <c r="AB5" s="27"/>
      <c r="AC5" s="28"/>
      <c r="AD5" s="27"/>
      <c r="AE5" s="29"/>
    </row>
    <row r="6" customFormat="false" ht="15" hidden="false" customHeight="true" outlineLevel="0" collapsed="false">
      <c r="A6" s="30"/>
      <c r="B6" s="21"/>
      <c r="C6" s="21"/>
      <c r="D6" s="21"/>
      <c r="E6" s="21"/>
      <c r="F6" s="31"/>
      <c r="G6" s="32" t="s">
        <v>9</v>
      </c>
      <c r="H6" s="32" t="s">
        <v>10</v>
      </c>
      <c r="I6" s="32"/>
      <c r="J6" s="32"/>
      <c r="K6" s="33" t="s">
        <v>11</v>
      </c>
      <c r="L6" s="32" t="s">
        <v>9</v>
      </c>
      <c r="M6" s="32" t="s">
        <v>10</v>
      </c>
      <c r="N6" s="32"/>
      <c r="O6" s="32"/>
      <c r="P6" s="33" t="s">
        <v>11</v>
      </c>
      <c r="Q6" s="32" t="s">
        <v>9</v>
      </c>
      <c r="R6" s="32" t="s">
        <v>10</v>
      </c>
      <c r="S6" s="32"/>
      <c r="T6" s="32"/>
      <c r="U6" s="33" t="s">
        <v>11</v>
      </c>
      <c r="V6" s="24"/>
      <c r="W6" s="24"/>
      <c r="X6" s="30"/>
      <c r="Y6" s="25"/>
      <c r="Z6" s="26"/>
      <c r="AA6" s="26"/>
      <c r="AB6" s="27"/>
      <c r="AC6" s="28"/>
      <c r="AD6" s="27"/>
      <c r="AE6" s="29"/>
    </row>
    <row r="7" customFormat="false" ht="15" hidden="false" customHeight="true" outlineLevel="0" collapsed="false">
      <c r="A7" s="34"/>
      <c r="B7" s="21"/>
      <c r="C7" s="21"/>
      <c r="D7" s="21"/>
      <c r="E7" s="21"/>
      <c r="F7" s="35"/>
      <c r="G7" s="32"/>
      <c r="H7" s="36" t="s">
        <v>12</v>
      </c>
      <c r="I7" s="36" t="s">
        <v>13</v>
      </c>
      <c r="J7" s="36" t="s">
        <v>14</v>
      </c>
      <c r="K7" s="33"/>
      <c r="L7" s="33"/>
      <c r="M7" s="36" t="s">
        <v>12</v>
      </c>
      <c r="N7" s="36" t="s">
        <v>13</v>
      </c>
      <c r="O7" s="36" t="s">
        <v>14</v>
      </c>
      <c r="P7" s="33"/>
      <c r="Q7" s="33"/>
      <c r="R7" s="36" t="s">
        <v>12</v>
      </c>
      <c r="S7" s="36" t="s">
        <v>13</v>
      </c>
      <c r="T7" s="36" t="s">
        <v>14</v>
      </c>
      <c r="U7" s="33"/>
      <c r="V7" s="24"/>
      <c r="W7" s="24"/>
      <c r="X7" s="34"/>
      <c r="Y7" s="25"/>
      <c r="Z7" s="26"/>
      <c r="AA7" s="26"/>
      <c r="AB7" s="37"/>
      <c r="AC7" s="38"/>
      <c r="AD7" s="29"/>
      <c r="AE7" s="29"/>
    </row>
    <row r="8" s="51" customFormat="true" ht="13.5" hidden="false" customHeight="true" outlineLevel="0" collapsed="false">
      <c r="A8" s="39"/>
      <c r="B8" s="40"/>
      <c r="C8" s="40"/>
      <c r="D8" s="40"/>
      <c r="E8" s="40"/>
      <c r="F8" s="41"/>
      <c r="G8" s="42"/>
      <c r="H8" s="43" t="s">
        <v>15</v>
      </c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4"/>
      <c r="V8" s="45"/>
      <c r="W8" s="46"/>
      <c r="X8" s="47"/>
      <c r="Y8" s="48"/>
      <c r="Z8" s="49"/>
      <c r="AA8" s="49"/>
      <c r="AB8" s="48"/>
      <c r="AC8" s="48"/>
      <c r="AD8" s="50"/>
      <c r="AE8" s="47"/>
      <c r="AF8" s="47"/>
    </row>
    <row r="9" customFormat="false" ht="13.5" hidden="false" customHeight="true" outlineLevel="0" collapsed="false">
      <c r="A9" s="30"/>
      <c r="B9" s="52" t="s">
        <v>16</v>
      </c>
      <c r="C9" s="52"/>
      <c r="D9" s="53" t="n">
        <v>40</v>
      </c>
      <c r="E9" s="54" t="s">
        <v>17</v>
      </c>
      <c r="F9" s="55"/>
      <c r="G9" s="56" t="n">
        <f aca="false">SUM(H9,K9)</f>
        <v>100</v>
      </c>
      <c r="H9" s="56" t="n">
        <f aca="false">SUM(I9:J9)</f>
        <v>67.5</v>
      </c>
      <c r="I9" s="56" t="n">
        <v>66.6</v>
      </c>
      <c r="J9" s="56" t="n">
        <v>0.9</v>
      </c>
      <c r="K9" s="56" t="n">
        <v>32.5</v>
      </c>
      <c r="L9" s="56" t="n">
        <v>100</v>
      </c>
      <c r="M9" s="56" t="n">
        <v>83.5</v>
      </c>
      <c r="N9" s="56" t="n">
        <v>82.1</v>
      </c>
      <c r="O9" s="56" t="n">
        <v>1.3</v>
      </c>
      <c r="P9" s="56" t="n">
        <v>16.5</v>
      </c>
      <c r="Q9" s="56" t="n">
        <v>100</v>
      </c>
      <c r="R9" s="56" t="n">
        <v>52.8</v>
      </c>
      <c r="S9" s="56" t="n">
        <v>52.3</v>
      </c>
      <c r="T9" s="56" t="n">
        <v>0.5</v>
      </c>
      <c r="U9" s="56" t="n">
        <v>47.2</v>
      </c>
      <c r="V9" s="57" t="s">
        <v>18</v>
      </c>
      <c r="W9" s="58" t="s">
        <v>17</v>
      </c>
      <c r="X9" s="2"/>
      <c r="Y9" s="59"/>
      <c r="Z9" s="60"/>
      <c r="AA9" s="60"/>
      <c r="AB9" s="61"/>
      <c r="AC9" s="61"/>
      <c r="AD9" s="62"/>
    </row>
    <row r="10" customFormat="false" ht="13.5" hidden="false" customHeight="true" outlineLevel="0" collapsed="false">
      <c r="A10" s="30"/>
      <c r="B10" s="52"/>
      <c r="C10" s="52"/>
      <c r="D10" s="53" t="n">
        <v>45</v>
      </c>
      <c r="E10" s="54"/>
      <c r="F10" s="55"/>
      <c r="G10" s="56" t="n">
        <f aca="false">SUM(H10,K10)</f>
        <v>100</v>
      </c>
      <c r="H10" s="56" t="n">
        <f aca="false">SUM(I10:J10)</f>
        <v>69.2</v>
      </c>
      <c r="I10" s="56" t="n">
        <v>68.4</v>
      </c>
      <c r="J10" s="56" t="n">
        <v>0.8</v>
      </c>
      <c r="K10" s="56" t="n">
        <v>30.8</v>
      </c>
      <c r="L10" s="56" t="n">
        <f aca="false">SUM(M10,P10)</f>
        <v>100</v>
      </c>
      <c r="M10" s="56" t="n">
        <v>85.2</v>
      </c>
      <c r="N10" s="56" t="n">
        <v>84.1</v>
      </c>
      <c r="O10" s="56" t="n">
        <v>1.1</v>
      </c>
      <c r="P10" s="56" t="n">
        <v>14.8</v>
      </c>
      <c r="Q10" s="56" t="n">
        <v>100</v>
      </c>
      <c r="R10" s="56" t="n">
        <v>54.3</v>
      </c>
      <c r="S10" s="56" t="n">
        <v>53.8</v>
      </c>
      <c r="T10" s="56" t="n">
        <v>0.5</v>
      </c>
      <c r="U10" s="56" t="n">
        <v>45.7</v>
      </c>
      <c r="V10" s="57" t="s">
        <v>19</v>
      </c>
      <c r="W10" s="19"/>
      <c r="X10" s="2"/>
      <c r="Y10" s="59"/>
      <c r="Z10" s="60"/>
      <c r="AA10" s="60"/>
      <c r="AB10" s="61"/>
      <c r="AC10" s="61"/>
      <c r="AD10" s="62"/>
    </row>
    <row r="11" s="67" customFormat="true" ht="13.5" hidden="false" customHeight="true" outlineLevel="0" collapsed="false">
      <c r="A11" s="63"/>
      <c r="B11" s="52"/>
      <c r="C11" s="52"/>
      <c r="D11" s="53" t="n">
        <v>50</v>
      </c>
      <c r="E11" s="54"/>
      <c r="F11" s="64"/>
      <c r="G11" s="56" t="n">
        <v>100</v>
      </c>
      <c r="H11" s="56" t="n">
        <v>65.9</v>
      </c>
      <c r="I11" s="56" t="n">
        <v>64.5</v>
      </c>
      <c r="J11" s="56" t="n">
        <v>1.3</v>
      </c>
      <c r="K11" s="56" t="n">
        <v>34.1</v>
      </c>
      <c r="L11" s="56" t="n">
        <f aca="false">SUM(M11,P11)</f>
        <v>100</v>
      </c>
      <c r="M11" s="56" t="n">
        <v>84.7</v>
      </c>
      <c r="N11" s="56" t="n">
        <v>82.6</v>
      </c>
      <c r="O11" s="56" t="n">
        <v>2.1</v>
      </c>
      <c r="P11" s="56" t="n">
        <v>15.3</v>
      </c>
      <c r="Q11" s="56" t="n">
        <v>100</v>
      </c>
      <c r="R11" s="56" t="n">
        <v>48.3</v>
      </c>
      <c r="S11" s="56" t="n">
        <v>47.6</v>
      </c>
      <c r="T11" s="56" t="n">
        <v>0.7</v>
      </c>
      <c r="U11" s="56" t="n">
        <v>51.7</v>
      </c>
      <c r="V11" s="57" t="s">
        <v>20</v>
      </c>
      <c r="W11" s="19"/>
      <c r="X11" s="65"/>
      <c r="Y11" s="59"/>
      <c r="Z11" s="60"/>
      <c r="AA11" s="60"/>
      <c r="AB11" s="61"/>
      <c r="AC11" s="61"/>
      <c r="AD11" s="66"/>
      <c r="AE11" s="65"/>
      <c r="AF11" s="65"/>
    </row>
    <row r="12" s="81" customFormat="true" ht="13.5" hidden="false" customHeight="true" outlineLevel="0" collapsed="false">
      <c r="A12" s="68"/>
      <c r="B12" s="69"/>
      <c r="C12" s="69"/>
      <c r="D12" s="70" t="n">
        <v>55</v>
      </c>
      <c r="E12" s="71"/>
      <c r="F12" s="72"/>
      <c r="G12" s="73" t="n">
        <f aca="false">SUM(H12,K12)</f>
        <v>100</v>
      </c>
      <c r="H12" s="73" t="n">
        <v>65</v>
      </c>
      <c r="I12" s="73" t="n">
        <v>63.5</v>
      </c>
      <c r="J12" s="73" t="n">
        <v>1.5</v>
      </c>
      <c r="K12" s="73" t="n">
        <v>35</v>
      </c>
      <c r="L12" s="73" t="n">
        <v>100</v>
      </c>
      <c r="M12" s="73" t="n">
        <v>82.4</v>
      </c>
      <c r="N12" s="73" t="n">
        <v>80.1</v>
      </c>
      <c r="O12" s="73" t="n">
        <v>2.4</v>
      </c>
      <c r="P12" s="73" t="n">
        <v>17.6</v>
      </c>
      <c r="Q12" s="73" t="n">
        <v>100</v>
      </c>
      <c r="R12" s="73" t="n">
        <v>48.9</v>
      </c>
      <c r="S12" s="73" t="n">
        <v>48.1</v>
      </c>
      <c r="T12" s="73" t="n">
        <v>0.8</v>
      </c>
      <c r="U12" s="73" t="n">
        <v>51.1</v>
      </c>
      <c r="V12" s="74" t="s">
        <v>21</v>
      </c>
      <c r="W12" s="75"/>
      <c r="X12" s="76"/>
      <c r="Y12" s="77"/>
      <c r="Z12" s="78"/>
      <c r="AA12" s="78"/>
      <c r="AB12" s="79"/>
      <c r="AC12" s="79"/>
      <c r="AD12" s="80"/>
      <c r="AE12" s="76"/>
      <c r="AF12" s="76"/>
    </row>
    <row r="13" customFormat="false" ht="9.95" hidden="false" customHeight="true" outlineLevel="0" collapsed="false">
      <c r="A13" s="30"/>
      <c r="B13" s="82"/>
      <c r="C13" s="30"/>
      <c r="D13" s="30"/>
      <c r="E13" s="82"/>
      <c r="F13" s="83"/>
      <c r="G13" s="56"/>
      <c r="H13" s="84"/>
      <c r="I13" s="85"/>
      <c r="J13" s="56"/>
      <c r="K13" s="56"/>
      <c r="L13" s="56"/>
      <c r="M13" s="84"/>
      <c r="N13" s="86"/>
      <c r="O13" s="56"/>
      <c r="P13" s="56"/>
      <c r="Q13" s="56"/>
      <c r="R13" s="84"/>
      <c r="S13" s="85"/>
      <c r="T13" s="56"/>
      <c r="U13" s="56"/>
      <c r="V13" s="57"/>
      <c r="W13" s="19"/>
      <c r="X13" s="2"/>
      <c r="Y13" s="59"/>
      <c r="Z13" s="60"/>
      <c r="AA13" s="60"/>
      <c r="AB13" s="61"/>
      <c r="AC13" s="61"/>
      <c r="AD13" s="62"/>
    </row>
    <row r="14" customFormat="false" ht="13.5" hidden="false" customHeight="true" outlineLevel="0" collapsed="false">
      <c r="A14" s="30"/>
      <c r="B14" s="54" t="s">
        <v>22</v>
      </c>
      <c r="C14" s="54"/>
      <c r="D14" s="54"/>
      <c r="E14" s="54"/>
      <c r="F14" s="83"/>
      <c r="G14" s="56" t="n">
        <v>100</v>
      </c>
      <c r="H14" s="56" t="n">
        <v>64.2</v>
      </c>
      <c r="I14" s="56" t="n">
        <v>62.6</v>
      </c>
      <c r="J14" s="56" t="n">
        <v>1.7</v>
      </c>
      <c r="K14" s="56" t="n">
        <v>35.8</v>
      </c>
      <c r="L14" s="56" t="n">
        <f aca="false">SUM(M14,P14)</f>
        <v>100</v>
      </c>
      <c r="M14" s="56" t="n">
        <v>82.4</v>
      </c>
      <c r="N14" s="56" t="n">
        <v>79.9</v>
      </c>
      <c r="O14" s="56" t="n">
        <v>2.5</v>
      </c>
      <c r="P14" s="56" t="n">
        <v>17.6</v>
      </c>
      <c r="Q14" s="56" t="n">
        <v>100</v>
      </c>
      <c r="R14" s="56" t="n">
        <v>47.4</v>
      </c>
      <c r="S14" s="56" t="n">
        <v>46.5</v>
      </c>
      <c r="T14" s="56" t="n">
        <v>0.9</v>
      </c>
      <c r="U14" s="56" t="n">
        <v>52.6</v>
      </c>
      <c r="V14" s="87" t="s">
        <v>23</v>
      </c>
      <c r="W14" s="87"/>
      <c r="X14" s="2"/>
      <c r="Y14" s="59"/>
      <c r="Z14" s="60"/>
      <c r="AA14" s="60"/>
      <c r="AB14" s="61"/>
      <c r="AC14" s="61"/>
      <c r="AD14" s="62"/>
    </row>
    <row r="15" customFormat="false" ht="13.5" hidden="false" customHeight="true" outlineLevel="0" collapsed="false">
      <c r="A15" s="30"/>
      <c r="B15" s="54" t="s">
        <v>24</v>
      </c>
      <c r="C15" s="54"/>
      <c r="D15" s="54"/>
      <c r="E15" s="54"/>
      <c r="F15" s="83"/>
      <c r="G15" s="56" t="n">
        <f aca="false">SUM(H15,K15)</f>
        <v>100</v>
      </c>
      <c r="H15" s="56" t="n">
        <v>66.9</v>
      </c>
      <c r="I15" s="56" t="n">
        <v>65.7</v>
      </c>
      <c r="J15" s="56" t="n">
        <v>1.2</v>
      </c>
      <c r="K15" s="56" t="n">
        <v>33.1</v>
      </c>
      <c r="L15" s="56" t="n">
        <v>100</v>
      </c>
      <c r="M15" s="56" t="n">
        <v>82.6</v>
      </c>
      <c r="N15" s="56" t="n">
        <v>80.6</v>
      </c>
      <c r="O15" s="56" t="n">
        <v>1.9</v>
      </c>
      <c r="P15" s="56" t="n">
        <v>17.4</v>
      </c>
      <c r="Q15" s="56" t="n">
        <v>100</v>
      </c>
      <c r="R15" s="56" t="n">
        <v>52.5</v>
      </c>
      <c r="S15" s="56" t="n">
        <v>52</v>
      </c>
      <c r="T15" s="56" t="n">
        <v>0.6</v>
      </c>
      <c r="U15" s="56" t="n">
        <v>47.5</v>
      </c>
      <c r="V15" s="87" t="s">
        <v>25</v>
      </c>
      <c r="W15" s="87"/>
      <c r="X15" s="2"/>
      <c r="Y15" s="59"/>
      <c r="Z15" s="60"/>
      <c r="AA15" s="60"/>
      <c r="AB15" s="61"/>
      <c r="AC15" s="61"/>
      <c r="AD15" s="62"/>
    </row>
    <row r="16" s="51" customFormat="true" ht="13.5" hidden="false" customHeight="true" outlineLevel="0" collapsed="false">
      <c r="A16" s="39"/>
      <c r="B16" s="40"/>
      <c r="C16" s="40"/>
      <c r="D16" s="40"/>
      <c r="E16" s="40"/>
      <c r="F16" s="88"/>
      <c r="G16" s="47"/>
      <c r="H16" s="89" t="s">
        <v>26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90"/>
      <c r="W16" s="48"/>
      <c r="X16" s="47"/>
      <c r="Y16" s="48"/>
      <c r="Z16" s="49"/>
      <c r="AA16" s="49"/>
      <c r="AB16" s="48"/>
      <c r="AC16" s="48"/>
      <c r="AD16" s="50"/>
      <c r="AE16" s="47"/>
      <c r="AF16" s="47"/>
    </row>
    <row r="17" customFormat="false" ht="13.5" hidden="false" customHeight="true" outlineLevel="0" collapsed="false">
      <c r="A17" s="30"/>
      <c r="B17" s="52" t="s">
        <v>16</v>
      </c>
      <c r="C17" s="52"/>
      <c r="D17" s="53" t="n">
        <v>40</v>
      </c>
      <c r="E17" s="54" t="s">
        <v>17</v>
      </c>
      <c r="F17" s="55"/>
      <c r="G17" s="91" t="n">
        <v>1728625</v>
      </c>
      <c r="H17" s="91" t="n">
        <v>1166215</v>
      </c>
      <c r="I17" s="91" t="n">
        <v>1150626</v>
      </c>
      <c r="J17" s="91" t="n">
        <v>15589</v>
      </c>
      <c r="K17" s="91" t="n">
        <v>562410</v>
      </c>
      <c r="L17" s="91" t="n">
        <v>825978</v>
      </c>
      <c r="M17" s="91" t="n">
        <v>689576</v>
      </c>
      <c r="N17" s="91" t="n">
        <v>678480</v>
      </c>
      <c r="O17" s="91" t="n">
        <v>11096</v>
      </c>
      <c r="P17" s="91" t="n">
        <v>136402</v>
      </c>
      <c r="Q17" s="91" t="n">
        <v>902647</v>
      </c>
      <c r="R17" s="91" t="n">
        <v>476639</v>
      </c>
      <c r="S17" s="91" t="n">
        <v>472146</v>
      </c>
      <c r="T17" s="91" t="n">
        <v>4493</v>
      </c>
      <c r="U17" s="91" t="n">
        <v>426008</v>
      </c>
      <c r="V17" s="92" t="n">
        <v>40</v>
      </c>
      <c r="W17" s="58" t="s">
        <v>17</v>
      </c>
      <c r="X17" s="2"/>
      <c r="Y17" s="59"/>
      <c r="Z17" s="60"/>
      <c r="AA17" s="60"/>
      <c r="AB17" s="61"/>
      <c r="AC17" s="61"/>
      <c r="AD17" s="62"/>
    </row>
    <row r="18" customFormat="false" ht="13.5" hidden="false" customHeight="true" outlineLevel="0" collapsed="false">
      <c r="A18" s="30"/>
      <c r="B18" s="52"/>
      <c r="C18" s="52"/>
      <c r="D18" s="53" t="n">
        <v>45</v>
      </c>
      <c r="E18" s="54"/>
      <c r="F18" s="55"/>
      <c r="G18" s="91" t="n">
        <v>1877317</v>
      </c>
      <c r="H18" s="91" t="n">
        <v>1298429</v>
      </c>
      <c r="I18" s="91" t="n">
        <v>1283209</v>
      </c>
      <c r="J18" s="91" t="n">
        <v>15220</v>
      </c>
      <c r="K18" s="91" t="n">
        <v>578888</v>
      </c>
      <c r="L18" s="91" t="n">
        <v>902527</v>
      </c>
      <c r="M18" s="91" t="n">
        <v>768880</v>
      </c>
      <c r="N18" s="91" t="n">
        <v>758759</v>
      </c>
      <c r="O18" s="91" t="n">
        <v>10121</v>
      </c>
      <c r="P18" s="91" t="n">
        <v>133647</v>
      </c>
      <c r="Q18" s="91" t="n">
        <v>974790</v>
      </c>
      <c r="R18" s="91" t="n">
        <v>529549</v>
      </c>
      <c r="S18" s="91" t="n">
        <v>524450</v>
      </c>
      <c r="T18" s="91" t="n">
        <v>5099</v>
      </c>
      <c r="U18" s="91" t="n">
        <v>445241</v>
      </c>
      <c r="V18" s="92" t="n">
        <v>45</v>
      </c>
      <c r="W18" s="19"/>
      <c r="X18" s="2"/>
      <c r="Y18" s="59"/>
      <c r="Z18" s="60"/>
      <c r="AA18" s="60"/>
      <c r="AB18" s="61"/>
      <c r="AC18" s="61"/>
      <c r="AD18" s="62"/>
    </row>
    <row r="19" customFormat="false" ht="13.5" hidden="false" customHeight="true" outlineLevel="0" collapsed="false">
      <c r="A19" s="30"/>
      <c r="B19" s="52"/>
      <c r="C19" s="52"/>
      <c r="D19" s="53" t="n">
        <v>50</v>
      </c>
      <c r="E19" s="54"/>
      <c r="F19" s="55"/>
      <c r="G19" s="91" t="n">
        <v>2012321</v>
      </c>
      <c r="H19" s="91" t="n">
        <v>1325766</v>
      </c>
      <c r="I19" s="91" t="n">
        <v>1298657</v>
      </c>
      <c r="J19" s="91" t="n">
        <v>27109</v>
      </c>
      <c r="K19" s="91" t="n">
        <v>686555</v>
      </c>
      <c r="L19" s="91" t="n">
        <v>971874</v>
      </c>
      <c r="M19" s="91" t="n">
        <v>822873</v>
      </c>
      <c r="N19" s="91" t="n">
        <v>802892</v>
      </c>
      <c r="O19" s="91" t="n">
        <v>19981</v>
      </c>
      <c r="P19" s="91" t="n">
        <v>149001</v>
      </c>
      <c r="Q19" s="91" t="n">
        <v>1040447</v>
      </c>
      <c r="R19" s="91" t="n">
        <v>502893</v>
      </c>
      <c r="S19" s="91" t="n">
        <v>495765</v>
      </c>
      <c r="T19" s="91" t="n">
        <v>7128</v>
      </c>
      <c r="U19" s="91" t="n">
        <v>537554</v>
      </c>
      <c r="V19" s="92" t="n">
        <v>50</v>
      </c>
      <c r="W19" s="19"/>
      <c r="X19" s="2"/>
      <c r="Y19" s="59"/>
      <c r="Z19" s="60"/>
      <c r="AA19" s="60"/>
      <c r="AB19" s="61"/>
      <c r="AC19" s="61"/>
      <c r="AD19" s="62"/>
    </row>
    <row r="20" s="51" customFormat="true" ht="13.5" hidden="false" customHeight="true" outlineLevel="0" collapsed="false">
      <c r="A20" s="39"/>
      <c r="B20" s="69"/>
      <c r="C20" s="69"/>
      <c r="D20" s="70" t="n">
        <v>55</v>
      </c>
      <c r="E20" s="71"/>
      <c r="F20" s="93"/>
      <c r="G20" s="94" t="n">
        <v>2090997</v>
      </c>
      <c r="H20" s="94" t="n">
        <v>1358896</v>
      </c>
      <c r="I20" s="94" t="n">
        <v>1326783</v>
      </c>
      <c r="J20" s="94" t="n">
        <v>32113</v>
      </c>
      <c r="K20" s="94" t="n">
        <v>732101</v>
      </c>
      <c r="L20" s="94" t="n">
        <v>1004852</v>
      </c>
      <c r="M20" s="94" t="n">
        <v>828261</v>
      </c>
      <c r="N20" s="94" t="n">
        <v>804646</v>
      </c>
      <c r="O20" s="94" t="n">
        <v>23615</v>
      </c>
      <c r="P20" s="94" t="n">
        <v>176591</v>
      </c>
      <c r="Q20" s="94" t="n">
        <v>1086145</v>
      </c>
      <c r="R20" s="94" t="n">
        <v>530635</v>
      </c>
      <c r="S20" s="94" t="n">
        <v>522137</v>
      </c>
      <c r="T20" s="94" t="n">
        <v>8498</v>
      </c>
      <c r="U20" s="94" t="n">
        <v>555510</v>
      </c>
      <c r="V20" s="95" t="n">
        <v>55</v>
      </c>
      <c r="W20" s="75"/>
      <c r="X20" s="47"/>
      <c r="Y20" s="77"/>
      <c r="Z20" s="78"/>
      <c r="AA20" s="78"/>
      <c r="AB20" s="79"/>
      <c r="AC20" s="79"/>
      <c r="AD20" s="96"/>
      <c r="AE20" s="47"/>
      <c r="AF20" s="47"/>
    </row>
    <row r="21" customFormat="false" ht="9.95" hidden="false" customHeight="true" outlineLevel="0" collapsed="false">
      <c r="A21" s="30"/>
      <c r="B21" s="82"/>
      <c r="C21" s="30"/>
      <c r="D21" s="30"/>
      <c r="E21" s="82"/>
      <c r="F21" s="83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57"/>
      <c r="W21" s="19"/>
      <c r="X21" s="2"/>
      <c r="Y21" s="59"/>
      <c r="Z21" s="60"/>
      <c r="AA21" s="60"/>
      <c r="AB21" s="61"/>
      <c r="AC21" s="61"/>
      <c r="AD21" s="62"/>
    </row>
    <row r="22" customFormat="false" ht="13.5" hidden="false" customHeight="true" outlineLevel="0" collapsed="false">
      <c r="A22" s="30"/>
      <c r="B22" s="54" t="s">
        <v>22</v>
      </c>
      <c r="C22" s="54"/>
      <c r="D22" s="54"/>
      <c r="E22" s="54"/>
      <c r="F22" s="83"/>
      <c r="G22" s="91" t="n">
        <v>1491188</v>
      </c>
      <c r="H22" s="91" t="n">
        <v>957821</v>
      </c>
      <c r="I22" s="91" t="n">
        <v>932981</v>
      </c>
      <c r="J22" s="91" t="n">
        <v>24840</v>
      </c>
      <c r="K22" s="91" t="n">
        <v>533367</v>
      </c>
      <c r="L22" s="91" t="n">
        <v>718257</v>
      </c>
      <c r="M22" s="91" t="n">
        <v>591631</v>
      </c>
      <c r="N22" s="91" t="n">
        <v>573563</v>
      </c>
      <c r="O22" s="91" t="n">
        <v>18068</v>
      </c>
      <c r="P22" s="91" t="n">
        <v>126626</v>
      </c>
      <c r="Q22" s="91" t="n">
        <v>772931</v>
      </c>
      <c r="R22" s="91" t="n">
        <v>366190</v>
      </c>
      <c r="S22" s="91" t="n">
        <v>359418</v>
      </c>
      <c r="T22" s="91" t="n">
        <v>6772</v>
      </c>
      <c r="U22" s="91" t="n">
        <v>406741</v>
      </c>
      <c r="V22" s="87" t="s">
        <v>23</v>
      </c>
      <c r="W22" s="87"/>
      <c r="X22" s="2"/>
      <c r="Y22" s="59"/>
      <c r="Z22" s="60"/>
      <c r="AA22" s="60"/>
      <c r="AB22" s="61"/>
      <c r="AC22" s="61"/>
      <c r="AD22" s="62"/>
    </row>
    <row r="23" customFormat="false" ht="13.5" hidden="false" customHeight="true" outlineLevel="0" collapsed="false">
      <c r="A23" s="30"/>
      <c r="B23" s="54" t="s">
        <v>24</v>
      </c>
      <c r="C23" s="54"/>
      <c r="D23" s="54"/>
      <c r="E23" s="54"/>
      <c r="F23" s="83"/>
      <c r="G23" s="91" t="n">
        <v>599809</v>
      </c>
      <c r="H23" s="91" t="n">
        <v>401075</v>
      </c>
      <c r="I23" s="91" t="n">
        <v>393802</v>
      </c>
      <c r="J23" s="91" t="n">
        <v>7273</v>
      </c>
      <c r="K23" s="91" t="n">
        <v>198734</v>
      </c>
      <c r="L23" s="91" t="n">
        <v>286595</v>
      </c>
      <c r="M23" s="91" t="n">
        <v>236630</v>
      </c>
      <c r="N23" s="91" t="n">
        <v>231083</v>
      </c>
      <c r="O23" s="91" t="n">
        <v>5547</v>
      </c>
      <c r="P23" s="91" t="n">
        <v>49965</v>
      </c>
      <c r="Q23" s="91" t="n">
        <v>313214</v>
      </c>
      <c r="R23" s="91" t="n">
        <v>164445</v>
      </c>
      <c r="S23" s="91" t="n">
        <v>162719</v>
      </c>
      <c r="T23" s="91" t="n">
        <v>1726</v>
      </c>
      <c r="U23" s="91" t="n">
        <v>148769</v>
      </c>
      <c r="V23" s="87" t="s">
        <v>25</v>
      </c>
      <c r="W23" s="87"/>
      <c r="X23" s="2"/>
      <c r="Y23" s="59"/>
      <c r="Z23" s="60"/>
      <c r="AA23" s="60"/>
      <c r="AB23" s="61"/>
      <c r="AC23" s="61"/>
      <c r="AD23" s="62"/>
    </row>
    <row r="24" customFormat="false" ht="9.95" hidden="false" customHeight="true" outlineLevel="0" collapsed="false">
      <c r="A24" s="30"/>
      <c r="B24" s="82"/>
      <c r="C24" s="30"/>
      <c r="D24" s="30"/>
      <c r="E24" s="82"/>
      <c r="F24" s="83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57"/>
      <c r="W24" s="19"/>
      <c r="X24" s="2"/>
      <c r="Y24" s="59"/>
      <c r="Z24" s="60"/>
      <c r="AA24" s="60"/>
      <c r="AB24" s="61"/>
      <c r="AC24" s="61"/>
      <c r="AD24" s="62"/>
    </row>
    <row r="25" customFormat="false" ht="13.5" hidden="false" customHeight="true" outlineLevel="0" collapsed="false">
      <c r="A25" s="30"/>
      <c r="B25" s="53" t="n">
        <v>1</v>
      </c>
      <c r="C25" s="97" t="s">
        <v>27</v>
      </c>
      <c r="D25" s="30"/>
      <c r="E25" s="82"/>
      <c r="F25" s="83"/>
      <c r="G25" s="91" t="n">
        <v>680859</v>
      </c>
      <c r="H25" s="91" t="n">
        <v>436200</v>
      </c>
      <c r="I25" s="91" t="n">
        <v>425088</v>
      </c>
      <c r="J25" s="91" t="n">
        <v>11112</v>
      </c>
      <c r="K25" s="91" t="n">
        <v>244659</v>
      </c>
      <c r="L25" s="91" t="n">
        <v>330967</v>
      </c>
      <c r="M25" s="91" t="n">
        <v>273965</v>
      </c>
      <c r="N25" s="91" t="n">
        <v>266231</v>
      </c>
      <c r="O25" s="91" t="n">
        <v>7734</v>
      </c>
      <c r="P25" s="91" t="n">
        <v>57002</v>
      </c>
      <c r="Q25" s="91" t="n">
        <v>349892</v>
      </c>
      <c r="R25" s="91" t="n">
        <v>162235</v>
      </c>
      <c r="S25" s="91" t="n">
        <v>158857</v>
      </c>
      <c r="T25" s="91" t="n">
        <v>3378</v>
      </c>
      <c r="U25" s="91" t="n">
        <v>187657</v>
      </c>
      <c r="V25" s="92" t="n">
        <v>1</v>
      </c>
      <c r="W25" s="92"/>
      <c r="X25" s="2"/>
      <c r="Y25" s="59"/>
      <c r="Z25" s="60"/>
      <c r="AA25" s="60"/>
      <c r="AB25" s="61"/>
      <c r="AC25" s="61"/>
      <c r="AD25" s="62"/>
    </row>
    <row r="26" customFormat="false" ht="13.5" hidden="false" customHeight="true" outlineLevel="0" collapsed="false">
      <c r="A26" s="30"/>
      <c r="B26" s="53" t="n">
        <v>2</v>
      </c>
      <c r="C26" s="97" t="s">
        <v>28</v>
      </c>
      <c r="D26" s="30"/>
      <c r="E26" s="82"/>
      <c r="F26" s="83"/>
      <c r="G26" s="91" t="n">
        <v>181961</v>
      </c>
      <c r="H26" s="91" t="n">
        <v>107939</v>
      </c>
      <c r="I26" s="91" t="n">
        <v>104127</v>
      </c>
      <c r="J26" s="91" t="n">
        <v>3812</v>
      </c>
      <c r="K26" s="91" t="n">
        <v>74022</v>
      </c>
      <c r="L26" s="91" t="n">
        <v>87852</v>
      </c>
      <c r="M26" s="91" t="n">
        <v>69722</v>
      </c>
      <c r="N26" s="91" t="n">
        <v>66682</v>
      </c>
      <c r="O26" s="91" t="n">
        <v>3040</v>
      </c>
      <c r="P26" s="91" t="n">
        <v>18130</v>
      </c>
      <c r="Q26" s="91" t="n">
        <v>94109</v>
      </c>
      <c r="R26" s="91" t="n">
        <v>38217</v>
      </c>
      <c r="S26" s="91" t="n">
        <v>37445</v>
      </c>
      <c r="T26" s="91" t="n">
        <v>772</v>
      </c>
      <c r="U26" s="91" t="n">
        <v>55892</v>
      </c>
      <c r="V26" s="92" t="n">
        <v>2</v>
      </c>
      <c r="W26" s="92"/>
      <c r="X26" s="2"/>
      <c r="Y26" s="59"/>
      <c r="Z26" s="60"/>
      <c r="AA26" s="60"/>
      <c r="AB26" s="61"/>
      <c r="AC26" s="61"/>
      <c r="AD26" s="62"/>
    </row>
    <row r="27" customFormat="false" ht="13.5" hidden="false" customHeight="true" outlineLevel="0" collapsed="false">
      <c r="A27" s="30"/>
      <c r="B27" s="53" t="n">
        <v>3</v>
      </c>
      <c r="C27" s="97" t="s">
        <v>29</v>
      </c>
      <c r="D27" s="30"/>
      <c r="E27" s="82"/>
      <c r="F27" s="83"/>
      <c r="G27" s="91" t="n">
        <v>28311</v>
      </c>
      <c r="H27" s="91" t="n">
        <v>18534</v>
      </c>
      <c r="I27" s="91" t="n">
        <v>18087</v>
      </c>
      <c r="J27" s="91" t="n">
        <v>447</v>
      </c>
      <c r="K27" s="91" t="n">
        <v>9777</v>
      </c>
      <c r="L27" s="91" t="n">
        <v>13278</v>
      </c>
      <c r="M27" s="91" t="n">
        <v>10921</v>
      </c>
      <c r="N27" s="91" t="n">
        <v>10578</v>
      </c>
      <c r="O27" s="91" t="n">
        <v>343</v>
      </c>
      <c r="P27" s="91" t="n">
        <v>2357</v>
      </c>
      <c r="Q27" s="91" t="n">
        <v>15033</v>
      </c>
      <c r="R27" s="91" t="n">
        <v>7613</v>
      </c>
      <c r="S27" s="91" t="n">
        <v>7509</v>
      </c>
      <c r="T27" s="91" t="n">
        <v>104</v>
      </c>
      <c r="U27" s="91" t="n">
        <v>7420</v>
      </c>
      <c r="V27" s="92" t="n">
        <v>3</v>
      </c>
      <c r="W27" s="92"/>
      <c r="X27" s="2"/>
      <c r="Y27" s="59"/>
      <c r="Z27" s="60"/>
      <c r="AA27" s="60"/>
      <c r="AB27" s="61"/>
      <c r="AC27" s="61"/>
      <c r="AD27" s="62"/>
    </row>
    <row r="28" customFormat="false" ht="13.5" hidden="false" customHeight="true" outlineLevel="0" collapsed="false">
      <c r="A28" s="30"/>
      <c r="B28" s="53" t="n">
        <v>4</v>
      </c>
      <c r="C28" s="97" t="s">
        <v>30</v>
      </c>
      <c r="D28" s="30"/>
      <c r="E28" s="82"/>
      <c r="F28" s="83"/>
      <c r="G28" s="91" t="n">
        <v>64699</v>
      </c>
      <c r="H28" s="91" t="n">
        <v>41540</v>
      </c>
      <c r="I28" s="91" t="n">
        <v>40346</v>
      </c>
      <c r="J28" s="91" t="n">
        <v>1194</v>
      </c>
      <c r="K28" s="91" t="n">
        <v>23159</v>
      </c>
      <c r="L28" s="91" t="n">
        <v>30393</v>
      </c>
      <c r="M28" s="91" t="n">
        <v>24923</v>
      </c>
      <c r="N28" s="91" t="n">
        <v>24010</v>
      </c>
      <c r="O28" s="91" t="n">
        <v>913</v>
      </c>
      <c r="P28" s="91" t="n">
        <v>5470</v>
      </c>
      <c r="Q28" s="91" t="n">
        <v>34306</v>
      </c>
      <c r="R28" s="91" t="n">
        <v>16617</v>
      </c>
      <c r="S28" s="91" t="n">
        <v>16336</v>
      </c>
      <c r="T28" s="91" t="n">
        <v>281</v>
      </c>
      <c r="U28" s="91" t="n">
        <v>17689</v>
      </c>
      <c r="V28" s="92" t="n">
        <v>4</v>
      </c>
      <c r="W28" s="92"/>
      <c r="X28" s="2"/>
      <c r="Y28" s="59"/>
      <c r="Z28" s="60"/>
      <c r="AA28" s="60"/>
      <c r="AB28" s="61"/>
      <c r="AC28" s="61"/>
      <c r="AD28" s="62"/>
    </row>
    <row r="29" customFormat="false" ht="13.5" hidden="false" customHeight="true" outlineLevel="0" collapsed="false">
      <c r="A29" s="30"/>
      <c r="B29" s="53" t="n">
        <v>5</v>
      </c>
      <c r="C29" s="97" t="s">
        <v>31</v>
      </c>
      <c r="D29" s="30"/>
      <c r="E29" s="82"/>
      <c r="F29" s="83"/>
      <c r="G29" s="91" t="n">
        <v>79377</v>
      </c>
      <c r="H29" s="91" t="n">
        <v>50008</v>
      </c>
      <c r="I29" s="91" t="n">
        <v>48475</v>
      </c>
      <c r="J29" s="91" t="n">
        <v>1533</v>
      </c>
      <c r="K29" s="91" t="n">
        <v>29369</v>
      </c>
      <c r="L29" s="91" t="n">
        <v>36746</v>
      </c>
      <c r="M29" s="91" t="n">
        <v>29760</v>
      </c>
      <c r="N29" s="91" t="n">
        <v>28611</v>
      </c>
      <c r="O29" s="91" t="n">
        <v>1149</v>
      </c>
      <c r="P29" s="91" t="n">
        <v>6986</v>
      </c>
      <c r="Q29" s="91" t="n">
        <v>42631</v>
      </c>
      <c r="R29" s="91" t="n">
        <v>20248</v>
      </c>
      <c r="S29" s="91" t="n">
        <v>19864</v>
      </c>
      <c r="T29" s="91" t="n">
        <v>384</v>
      </c>
      <c r="U29" s="91" t="n">
        <v>22383</v>
      </c>
      <c r="V29" s="92" t="n">
        <v>5</v>
      </c>
      <c r="W29" s="92"/>
      <c r="X29" s="2"/>
      <c r="Y29" s="59"/>
      <c r="Z29" s="60"/>
      <c r="AA29" s="60"/>
      <c r="AB29" s="61"/>
      <c r="AC29" s="61"/>
      <c r="AD29" s="62"/>
    </row>
    <row r="30" customFormat="false" ht="13.5" hidden="false" customHeight="true" outlineLevel="0" collapsed="false">
      <c r="A30" s="30"/>
      <c r="B30" s="53" t="n">
        <v>6</v>
      </c>
      <c r="C30" s="97" t="s">
        <v>32</v>
      </c>
      <c r="D30" s="30"/>
      <c r="E30" s="82"/>
      <c r="F30" s="83"/>
      <c r="G30" s="91" t="n">
        <v>29666</v>
      </c>
      <c r="H30" s="91" t="n">
        <v>17849</v>
      </c>
      <c r="I30" s="91" t="n">
        <v>17300</v>
      </c>
      <c r="J30" s="91" t="n">
        <v>549</v>
      </c>
      <c r="K30" s="91" t="n">
        <v>11817</v>
      </c>
      <c r="L30" s="91" t="n">
        <v>14063</v>
      </c>
      <c r="M30" s="91" t="n">
        <v>11376</v>
      </c>
      <c r="N30" s="91" t="n">
        <v>10931</v>
      </c>
      <c r="O30" s="91" t="n">
        <v>445</v>
      </c>
      <c r="P30" s="91" t="n">
        <v>2687</v>
      </c>
      <c r="Q30" s="91" t="n">
        <v>15603</v>
      </c>
      <c r="R30" s="91" t="n">
        <v>6473</v>
      </c>
      <c r="S30" s="91" t="n">
        <v>6369</v>
      </c>
      <c r="T30" s="91" t="n">
        <v>104</v>
      </c>
      <c r="U30" s="91" t="n">
        <v>9130</v>
      </c>
      <c r="V30" s="92" t="n">
        <v>6</v>
      </c>
      <c r="W30" s="92"/>
      <c r="X30" s="2"/>
      <c r="Y30" s="59"/>
      <c r="Z30" s="60"/>
      <c r="AA30" s="60"/>
      <c r="AB30" s="61"/>
      <c r="AC30" s="61"/>
      <c r="AD30" s="62"/>
    </row>
    <row r="31" customFormat="false" ht="13.5" hidden="false" customHeight="true" outlineLevel="0" collapsed="false">
      <c r="A31" s="30"/>
      <c r="B31" s="53" t="n">
        <v>7</v>
      </c>
      <c r="C31" s="97" t="s">
        <v>33</v>
      </c>
      <c r="D31" s="30"/>
      <c r="E31" s="82"/>
      <c r="F31" s="83"/>
      <c r="G31" s="91" t="n">
        <v>256864</v>
      </c>
      <c r="H31" s="91" t="n">
        <v>169898</v>
      </c>
      <c r="I31" s="91" t="n">
        <v>165680</v>
      </c>
      <c r="J31" s="91" t="n">
        <v>4218</v>
      </c>
      <c r="K31" s="91" t="n">
        <v>86966</v>
      </c>
      <c r="L31" s="91" t="n">
        <v>123810</v>
      </c>
      <c r="M31" s="91" t="n">
        <v>103981</v>
      </c>
      <c r="N31" s="91" t="n">
        <v>100968</v>
      </c>
      <c r="O31" s="91" t="n">
        <v>3013</v>
      </c>
      <c r="P31" s="91" t="n">
        <v>19829</v>
      </c>
      <c r="Q31" s="91" t="n">
        <v>133054</v>
      </c>
      <c r="R31" s="91" t="n">
        <v>65917</v>
      </c>
      <c r="S31" s="91" t="n">
        <v>64712</v>
      </c>
      <c r="T31" s="91" t="n">
        <v>1205</v>
      </c>
      <c r="U31" s="91" t="n">
        <v>67137</v>
      </c>
      <c r="V31" s="92" t="n">
        <v>7</v>
      </c>
      <c r="W31" s="92"/>
      <c r="X31" s="2"/>
      <c r="Y31" s="59"/>
      <c r="Z31" s="60"/>
      <c r="AA31" s="60"/>
      <c r="AB31" s="61"/>
      <c r="AC31" s="61"/>
      <c r="AD31" s="62"/>
    </row>
    <row r="32" customFormat="false" ht="13.5" hidden="false" customHeight="true" outlineLevel="0" collapsed="false">
      <c r="A32" s="30"/>
      <c r="B32" s="53" t="n">
        <v>8</v>
      </c>
      <c r="C32" s="97" t="s">
        <v>34</v>
      </c>
      <c r="D32" s="30"/>
      <c r="E32" s="82"/>
      <c r="F32" s="83"/>
      <c r="G32" s="91" t="n">
        <v>37364</v>
      </c>
      <c r="H32" s="91" t="n">
        <v>26088</v>
      </c>
      <c r="I32" s="91" t="n">
        <v>25550</v>
      </c>
      <c r="J32" s="91" t="n">
        <v>538</v>
      </c>
      <c r="K32" s="91" t="n">
        <v>11276</v>
      </c>
      <c r="L32" s="91" t="n">
        <v>17984</v>
      </c>
      <c r="M32" s="91" t="n">
        <v>15018</v>
      </c>
      <c r="N32" s="91" t="n">
        <v>14633</v>
      </c>
      <c r="O32" s="91" t="n">
        <v>385</v>
      </c>
      <c r="P32" s="91" t="n">
        <v>2966</v>
      </c>
      <c r="Q32" s="91" t="n">
        <v>19380</v>
      </c>
      <c r="R32" s="91" t="n">
        <v>11070</v>
      </c>
      <c r="S32" s="91" t="n">
        <v>10917</v>
      </c>
      <c r="T32" s="91" t="n">
        <v>153</v>
      </c>
      <c r="U32" s="91" t="n">
        <v>8310</v>
      </c>
      <c r="V32" s="92" t="n">
        <v>8</v>
      </c>
      <c r="W32" s="92"/>
      <c r="X32" s="2"/>
      <c r="Y32" s="59"/>
      <c r="Z32" s="60"/>
      <c r="AA32" s="60"/>
      <c r="AB32" s="61"/>
      <c r="AC32" s="61"/>
      <c r="AD32" s="62"/>
    </row>
    <row r="33" customFormat="false" ht="13.5" hidden="false" customHeight="true" outlineLevel="0" collapsed="false">
      <c r="A33" s="30"/>
      <c r="B33" s="53" t="n">
        <v>9</v>
      </c>
      <c r="C33" s="97" t="s">
        <v>35</v>
      </c>
      <c r="D33" s="30"/>
      <c r="E33" s="82"/>
      <c r="F33" s="83"/>
      <c r="G33" s="91" t="n">
        <v>29722</v>
      </c>
      <c r="H33" s="91" t="n">
        <v>20841</v>
      </c>
      <c r="I33" s="91" t="n">
        <v>20549</v>
      </c>
      <c r="J33" s="91" t="n">
        <v>292</v>
      </c>
      <c r="K33" s="91" t="n">
        <v>8881</v>
      </c>
      <c r="L33" s="91" t="n">
        <v>13957</v>
      </c>
      <c r="M33" s="91" t="n">
        <v>11514</v>
      </c>
      <c r="N33" s="91" t="n">
        <v>11306</v>
      </c>
      <c r="O33" s="91" t="n">
        <v>208</v>
      </c>
      <c r="P33" s="91" t="n">
        <v>2443</v>
      </c>
      <c r="Q33" s="91" t="n">
        <v>15765</v>
      </c>
      <c r="R33" s="91" t="n">
        <v>9327</v>
      </c>
      <c r="S33" s="91" t="n">
        <v>9243</v>
      </c>
      <c r="T33" s="91" t="n">
        <v>84</v>
      </c>
      <c r="U33" s="91" t="n">
        <v>6438</v>
      </c>
      <c r="V33" s="92" t="n">
        <v>9</v>
      </c>
      <c r="W33" s="92"/>
      <c r="X33" s="2"/>
      <c r="Y33" s="59"/>
      <c r="Z33" s="60"/>
      <c r="AA33" s="60"/>
      <c r="AB33" s="61"/>
      <c r="AC33" s="61"/>
      <c r="AD33" s="62"/>
    </row>
    <row r="34" customFormat="false" ht="13.5" hidden="false" customHeight="true" outlineLevel="0" collapsed="false">
      <c r="A34" s="30"/>
      <c r="B34" s="53" t="n">
        <v>10</v>
      </c>
      <c r="C34" s="97" t="s">
        <v>36</v>
      </c>
      <c r="D34" s="30"/>
      <c r="E34" s="82"/>
      <c r="F34" s="83"/>
      <c r="G34" s="91" t="n">
        <v>18451</v>
      </c>
      <c r="H34" s="91" t="n">
        <v>13232</v>
      </c>
      <c r="I34" s="91" t="n">
        <v>13082</v>
      </c>
      <c r="J34" s="91" t="n">
        <v>150</v>
      </c>
      <c r="K34" s="91" t="n">
        <v>5219</v>
      </c>
      <c r="L34" s="91" t="n">
        <v>8604</v>
      </c>
      <c r="M34" s="91" t="n">
        <v>7088</v>
      </c>
      <c r="N34" s="91" t="n">
        <v>6988</v>
      </c>
      <c r="O34" s="91" t="n">
        <v>100</v>
      </c>
      <c r="P34" s="91" t="n">
        <v>1516</v>
      </c>
      <c r="Q34" s="91" t="n">
        <v>9847</v>
      </c>
      <c r="R34" s="91" t="n">
        <v>6144</v>
      </c>
      <c r="S34" s="91" t="n">
        <v>6094</v>
      </c>
      <c r="T34" s="91" t="n">
        <v>50</v>
      </c>
      <c r="U34" s="91" t="n">
        <v>3703</v>
      </c>
      <c r="V34" s="92" t="n">
        <v>10</v>
      </c>
      <c r="W34" s="92"/>
      <c r="X34" s="2"/>
      <c r="Y34" s="59"/>
      <c r="Z34" s="60"/>
      <c r="AA34" s="60"/>
      <c r="AB34" s="61"/>
      <c r="AC34" s="61"/>
      <c r="AD34" s="62"/>
    </row>
    <row r="35" customFormat="false" ht="13.5" hidden="false" customHeight="true" outlineLevel="0" collapsed="false">
      <c r="A35" s="30"/>
      <c r="B35" s="53" t="n">
        <v>11</v>
      </c>
      <c r="C35" s="97" t="s">
        <v>37</v>
      </c>
      <c r="D35" s="30"/>
      <c r="E35" s="82"/>
      <c r="F35" s="83"/>
      <c r="G35" s="91" t="n">
        <v>27592</v>
      </c>
      <c r="H35" s="91" t="n">
        <v>17516</v>
      </c>
      <c r="I35" s="91" t="n">
        <v>17039</v>
      </c>
      <c r="J35" s="91" t="n">
        <v>477</v>
      </c>
      <c r="K35" s="91" t="n">
        <v>10076</v>
      </c>
      <c r="L35" s="91" t="n">
        <v>13289</v>
      </c>
      <c r="M35" s="91" t="n">
        <v>10882</v>
      </c>
      <c r="N35" s="91" t="n">
        <v>10528</v>
      </c>
      <c r="O35" s="91" t="n">
        <v>354</v>
      </c>
      <c r="P35" s="91" t="n">
        <v>2407</v>
      </c>
      <c r="Q35" s="91" t="n">
        <v>14303</v>
      </c>
      <c r="R35" s="91" t="n">
        <v>6634</v>
      </c>
      <c r="S35" s="91" t="n">
        <v>6511</v>
      </c>
      <c r="T35" s="91" t="n">
        <v>123</v>
      </c>
      <c r="U35" s="91" t="n">
        <v>7669</v>
      </c>
      <c r="V35" s="92" t="n">
        <v>11</v>
      </c>
      <c r="W35" s="92"/>
      <c r="X35" s="2"/>
      <c r="Y35" s="59"/>
      <c r="Z35" s="60"/>
      <c r="AA35" s="60"/>
      <c r="AB35" s="61"/>
      <c r="AC35" s="61"/>
      <c r="AD35" s="62"/>
    </row>
    <row r="36" customFormat="false" ht="13.5" hidden="false" customHeight="true" outlineLevel="0" collapsed="false">
      <c r="A36" s="30"/>
      <c r="B36" s="53" t="n">
        <v>12</v>
      </c>
      <c r="C36" s="97" t="s">
        <v>38</v>
      </c>
      <c r="D36" s="30"/>
      <c r="E36" s="82"/>
      <c r="F36" s="83"/>
      <c r="G36" s="91" t="n">
        <v>56322</v>
      </c>
      <c r="H36" s="91" t="n">
        <v>38176</v>
      </c>
      <c r="I36" s="91" t="n">
        <v>37658</v>
      </c>
      <c r="J36" s="91" t="n">
        <v>518</v>
      </c>
      <c r="K36" s="91" t="n">
        <v>18146</v>
      </c>
      <c r="L36" s="91" t="n">
        <v>27314</v>
      </c>
      <c r="M36" s="91" t="n">
        <v>22481</v>
      </c>
      <c r="N36" s="91" t="n">
        <v>22097</v>
      </c>
      <c r="O36" s="91" t="n">
        <v>384</v>
      </c>
      <c r="P36" s="91" t="n">
        <v>4833</v>
      </c>
      <c r="Q36" s="91" t="n">
        <v>29008</v>
      </c>
      <c r="R36" s="91" t="n">
        <v>15695</v>
      </c>
      <c r="S36" s="91" t="n">
        <v>15561</v>
      </c>
      <c r="T36" s="91" t="n">
        <v>134</v>
      </c>
      <c r="U36" s="91" t="n">
        <v>13313</v>
      </c>
      <c r="V36" s="92" t="n">
        <v>12</v>
      </c>
      <c r="W36" s="92"/>
      <c r="X36" s="2"/>
      <c r="Y36" s="59"/>
      <c r="Z36" s="60"/>
      <c r="AA36" s="60"/>
      <c r="AB36" s="61"/>
      <c r="AC36" s="61"/>
      <c r="AD36" s="62"/>
    </row>
    <row r="37" customFormat="false" ht="9.95" hidden="false" customHeight="true" outlineLevel="0" collapsed="false">
      <c r="A37" s="30"/>
      <c r="B37" s="82"/>
      <c r="C37" s="30"/>
      <c r="D37" s="30"/>
      <c r="E37" s="82"/>
      <c r="F37" s="83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87"/>
      <c r="W37" s="87"/>
      <c r="X37" s="2"/>
      <c r="Y37" s="59"/>
      <c r="Z37" s="60"/>
      <c r="AA37" s="60"/>
      <c r="AB37" s="61"/>
      <c r="AC37" s="61"/>
      <c r="AD37" s="62"/>
    </row>
    <row r="38" customFormat="false" ht="13.5" hidden="false" customHeight="true" outlineLevel="0" collapsed="false">
      <c r="A38" s="30"/>
      <c r="B38" s="53" t="n">
        <v>13</v>
      </c>
      <c r="C38" s="97" t="s">
        <v>39</v>
      </c>
      <c r="D38" s="30"/>
      <c r="E38" s="82"/>
      <c r="F38" s="83"/>
      <c r="G38" s="91" t="n">
        <v>127317</v>
      </c>
      <c r="H38" s="91" t="n">
        <v>79505</v>
      </c>
      <c r="I38" s="91" t="n">
        <v>77243</v>
      </c>
      <c r="J38" s="91" t="n">
        <v>2262</v>
      </c>
      <c r="K38" s="91" t="n">
        <v>47812</v>
      </c>
      <c r="L38" s="91" t="n">
        <v>61953</v>
      </c>
      <c r="M38" s="91" t="n">
        <v>51679</v>
      </c>
      <c r="N38" s="91" t="n">
        <v>49898</v>
      </c>
      <c r="O38" s="91" t="n">
        <v>1781</v>
      </c>
      <c r="P38" s="91" t="n">
        <v>10274</v>
      </c>
      <c r="Q38" s="91" t="n">
        <v>65364</v>
      </c>
      <c r="R38" s="91" t="n">
        <v>27826</v>
      </c>
      <c r="S38" s="91" t="n">
        <v>27345</v>
      </c>
      <c r="T38" s="91" t="n">
        <v>481</v>
      </c>
      <c r="U38" s="91" t="n">
        <v>37538</v>
      </c>
      <c r="V38" s="92" t="n">
        <v>13</v>
      </c>
      <c r="W38" s="92"/>
      <c r="X38" s="2"/>
      <c r="Y38" s="59"/>
      <c r="Z38" s="60"/>
      <c r="AA38" s="60"/>
      <c r="AB38" s="61"/>
      <c r="AC38" s="61"/>
      <c r="AD38" s="62"/>
    </row>
    <row r="39" customFormat="false" ht="13.5" hidden="false" customHeight="true" outlineLevel="0" collapsed="false">
      <c r="A39" s="30"/>
      <c r="B39" s="53" t="n">
        <v>14</v>
      </c>
      <c r="C39" s="97" t="s">
        <v>40</v>
      </c>
      <c r="D39" s="30"/>
      <c r="E39" s="82"/>
      <c r="F39" s="83"/>
      <c r="G39" s="91" t="n">
        <v>146145</v>
      </c>
      <c r="H39" s="91" t="n">
        <v>91612</v>
      </c>
      <c r="I39" s="91" t="n">
        <v>89726</v>
      </c>
      <c r="J39" s="91" t="n">
        <v>1886</v>
      </c>
      <c r="K39" s="91" t="n">
        <v>54533</v>
      </c>
      <c r="L39" s="91" t="n">
        <v>70579</v>
      </c>
      <c r="M39" s="91" t="n">
        <v>57261</v>
      </c>
      <c r="N39" s="91" t="n">
        <v>55828</v>
      </c>
      <c r="O39" s="91" t="n">
        <v>1433</v>
      </c>
      <c r="P39" s="91" t="n">
        <v>13318</v>
      </c>
      <c r="Q39" s="91" t="n">
        <v>75566</v>
      </c>
      <c r="R39" s="91" t="n">
        <v>34351</v>
      </c>
      <c r="S39" s="91" t="n">
        <v>33898</v>
      </c>
      <c r="T39" s="91" t="n">
        <v>453</v>
      </c>
      <c r="U39" s="91" t="n">
        <v>41215</v>
      </c>
      <c r="V39" s="92" t="n">
        <v>14</v>
      </c>
      <c r="W39" s="92"/>
      <c r="X39" s="2"/>
      <c r="Y39" s="59"/>
      <c r="Z39" s="60"/>
      <c r="AA39" s="60"/>
      <c r="AB39" s="61"/>
      <c r="AC39" s="61"/>
      <c r="AD39" s="62"/>
    </row>
    <row r="40" customFormat="false" ht="13.5" hidden="false" customHeight="true" outlineLevel="0" collapsed="false">
      <c r="A40" s="30"/>
      <c r="B40" s="53" t="n">
        <v>15</v>
      </c>
      <c r="C40" s="97" t="s">
        <v>41</v>
      </c>
      <c r="D40" s="30"/>
      <c r="E40" s="82"/>
      <c r="F40" s="83"/>
      <c r="G40" s="91" t="n">
        <v>29940</v>
      </c>
      <c r="H40" s="91" t="n">
        <v>22099</v>
      </c>
      <c r="I40" s="91" t="n">
        <v>21943</v>
      </c>
      <c r="J40" s="91" t="n">
        <v>156</v>
      </c>
      <c r="K40" s="91" t="n">
        <v>7841</v>
      </c>
      <c r="L40" s="91" t="n">
        <v>14319</v>
      </c>
      <c r="M40" s="91" t="n">
        <v>11998</v>
      </c>
      <c r="N40" s="91" t="n">
        <v>11882</v>
      </c>
      <c r="O40" s="91" t="n">
        <v>116</v>
      </c>
      <c r="P40" s="91" t="n">
        <v>2321</v>
      </c>
      <c r="Q40" s="91" t="n">
        <v>15621</v>
      </c>
      <c r="R40" s="91" t="n">
        <v>10101</v>
      </c>
      <c r="S40" s="91" t="n">
        <v>10061</v>
      </c>
      <c r="T40" s="91" t="n">
        <v>40</v>
      </c>
      <c r="U40" s="91" t="n">
        <v>5520</v>
      </c>
      <c r="V40" s="92" t="n">
        <v>15</v>
      </c>
      <c r="W40" s="92"/>
      <c r="X40" s="2"/>
      <c r="Y40" s="59"/>
      <c r="Z40" s="60"/>
      <c r="AA40" s="60"/>
      <c r="AB40" s="61"/>
      <c r="AC40" s="61"/>
      <c r="AD40" s="62"/>
    </row>
    <row r="41" customFormat="false" ht="13.5" hidden="false" customHeight="true" outlineLevel="0" collapsed="false">
      <c r="A41" s="30"/>
      <c r="B41" s="53" t="n">
        <v>16</v>
      </c>
      <c r="C41" s="97" t="s">
        <v>42</v>
      </c>
      <c r="D41" s="30"/>
      <c r="E41" s="82"/>
      <c r="F41" s="83"/>
      <c r="G41" s="91" t="n">
        <v>29892</v>
      </c>
      <c r="H41" s="91" t="n">
        <v>22058</v>
      </c>
      <c r="I41" s="91" t="n">
        <v>21832</v>
      </c>
      <c r="J41" s="91" t="n">
        <v>226</v>
      </c>
      <c r="K41" s="91" t="n">
        <v>7834</v>
      </c>
      <c r="L41" s="91" t="n">
        <v>14040</v>
      </c>
      <c r="M41" s="91" t="n">
        <v>11914</v>
      </c>
      <c r="N41" s="91" t="n">
        <v>11744</v>
      </c>
      <c r="O41" s="91" t="n">
        <v>170</v>
      </c>
      <c r="P41" s="91" t="n">
        <v>2126</v>
      </c>
      <c r="Q41" s="91" t="n">
        <v>15852</v>
      </c>
      <c r="R41" s="91" t="n">
        <v>10144</v>
      </c>
      <c r="S41" s="91" t="n">
        <v>10088</v>
      </c>
      <c r="T41" s="91" t="n">
        <v>56</v>
      </c>
      <c r="U41" s="91" t="n">
        <v>5708</v>
      </c>
      <c r="V41" s="92" t="n">
        <v>16</v>
      </c>
      <c r="W41" s="92"/>
      <c r="X41" s="2"/>
      <c r="Y41" s="59"/>
      <c r="Z41" s="60"/>
      <c r="AA41" s="60"/>
      <c r="AB41" s="61"/>
      <c r="AC41" s="61"/>
      <c r="AD41" s="62"/>
    </row>
    <row r="42" customFormat="false" ht="13.5" hidden="false" customHeight="true" outlineLevel="0" collapsed="false">
      <c r="A42" s="30"/>
      <c r="B42" s="53" t="n">
        <v>17</v>
      </c>
      <c r="C42" s="97" t="s">
        <v>43</v>
      </c>
      <c r="D42" s="30"/>
      <c r="E42" s="82"/>
      <c r="F42" s="83"/>
      <c r="G42" s="91" t="n">
        <v>31467</v>
      </c>
      <c r="H42" s="91" t="n">
        <v>22004</v>
      </c>
      <c r="I42" s="91" t="n">
        <v>21721</v>
      </c>
      <c r="J42" s="91" t="n">
        <v>283</v>
      </c>
      <c r="K42" s="91" t="n">
        <v>9463</v>
      </c>
      <c r="L42" s="91" t="n">
        <v>14947</v>
      </c>
      <c r="M42" s="91" t="n">
        <v>12140</v>
      </c>
      <c r="N42" s="91" t="n">
        <v>11928</v>
      </c>
      <c r="O42" s="91" t="n">
        <v>212</v>
      </c>
      <c r="P42" s="91" t="n">
        <v>2807</v>
      </c>
      <c r="Q42" s="91" t="n">
        <v>16520</v>
      </c>
      <c r="R42" s="91" t="n">
        <v>9864</v>
      </c>
      <c r="S42" s="91" t="n">
        <v>9793</v>
      </c>
      <c r="T42" s="91" t="n">
        <v>71</v>
      </c>
      <c r="U42" s="91" t="n">
        <v>6656</v>
      </c>
      <c r="V42" s="92" t="n">
        <v>17</v>
      </c>
      <c r="W42" s="92"/>
      <c r="X42" s="2"/>
      <c r="Y42" s="59"/>
      <c r="Z42" s="60"/>
      <c r="AA42" s="60"/>
      <c r="AB42" s="61"/>
      <c r="AC42" s="61"/>
      <c r="AD42" s="62"/>
    </row>
    <row r="43" customFormat="false" ht="13.5" hidden="false" customHeight="true" outlineLevel="0" collapsed="false">
      <c r="A43" s="30"/>
      <c r="B43" s="53" t="n">
        <v>18</v>
      </c>
      <c r="C43" s="97" t="s">
        <v>44</v>
      </c>
      <c r="D43" s="30"/>
      <c r="E43" s="82"/>
      <c r="F43" s="83"/>
      <c r="G43" s="91" t="n">
        <v>64174</v>
      </c>
      <c r="H43" s="91" t="n">
        <v>42531</v>
      </c>
      <c r="I43" s="91" t="n">
        <v>41691</v>
      </c>
      <c r="J43" s="91" t="n">
        <v>840</v>
      </c>
      <c r="K43" s="91" t="n">
        <v>21643</v>
      </c>
      <c r="L43" s="91" t="n">
        <v>30114</v>
      </c>
      <c r="M43" s="91" t="n">
        <v>24376</v>
      </c>
      <c r="N43" s="91" t="n">
        <v>23738</v>
      </c>
      <c r="O43" s="91" t="n">
        <v>638</v>
      </c>
      <c r="P43" s="91" t="n">
        <v>5738</v>
      </c>
      <c r="Q43" s="91" t="n">
        <v>34060</v>
      </c>
      <c r="R43" s="91" t="n">
        <v>18155</v>
      </c>
      <c r="S43" s="91" t="n">
        <v>17953</v>
      </c>
      <c r="T43" s="91" t="n">
        <v>202</v>
      </c>
      <c r="U43" s="91" t="n">
        <v>15905</v>
      </c>
      <c r="V43" s="92" t="n">
        <v>18</v>
      </c>
      <c r="W43" s="92"/>
      <c r="X43" s="2"/>
      <c r="Y43" s="59"/>
      <c r="Z43" s="60"/>
      <c r="AA43" s="60"/>
      <c r="AB43" s="61"/>
      <c r="AC43" s="61"/>
      <c r="AD43" s="62"/>
    </row>
    <row r="44" customFormat="false" ht="13.5" hidden="false" customHeight="true" outlineLevel="0" collapsed="false">
      <c r="A44" s="30"/>
      <c r="B44" s="53" t="n">
        <v>19</v>
      </c>
      <c r="C44" s="97" t="s">
        <v>45</v>
      </c>
      <c r="D44" s="30"/>
      <c r="E44" s="82"/>
      <c r="F44" s="83"/>
      <c r="G44" s="91" t="n">
        <v>27340</v>
      </c>
      <c r="H44" s="91" t="n">
        <v>18451</v>
      </c>
      <c r="I44" s="91" t="n">
        <v>18100</v>
      </c>
      <c r="J44" s="91" t="n">
        <v>351</v>
      </c>
      <c r="K44" s="91" t="n">
        <v>8889</v>
      </c>
      <c r="L44" s="91" t="n">
        <v>12835</v>
      </c>
      <c r="M44" s="91" t="n">
        <v>10503</v>
      </c>
      <c r="N44" s="91" t="n">
        <v>10219</v>
      </c>
      <c r="O44" s="91" t="n">
        <v>284</v>
      </c>
      <c r="P44" s="91" t="n">
        <v>2332</v>
      </c>
      <c r="Q44" s="91" t="n">
        <v>14505</v>
      </c>
      <c r="R44" s="91" t="n">
        <v>7948</v>
      </c>
      <c r="S44" s="91" t="n">
        <v>7881</v>
      </c>
      <c r="T44" s="91" t="n">
        <v>67</v>
      </c>
      <c r="U44" s="91" t="n">
        <v>6557</v>
      </c>
      <c r="V44" s="92" t="n">
        <v>19</v>
      </c>
      <c r="W44" s="92"/>
      <c r="X44" s="2"/>
      <c r="Y44" s="59"/>
      <c r="Z44" s="60"/>
      <c r="AA44" s="60"/>
      <c r="AB44" s="61"/>
      <c r="AC44" s="61"/>
      <c r="AD44" s="62"/>
    </row>
    <row r="45" customFormat="false" ht="13.5" hidden="false" customHeight="true" outlineLevel="0" collapsed="false">
      <c r="A45" s="30"/>
      <c r="B45" s="53" t="n">
        <v>20</v>
      </c>
      <c r="C45" s="97" t="s">
        <v>46</v>
      </c>
      <c r="D45" s="30"/>
      <c r="E45" s="82"/>
      <c r="F45" s="83"/>
      <c r="G45" s="91" t="n">
        <v>18230</v>
      </c>
      <c r="H45" s="91" t="n">
        <v>13486</v>
      </c>
      <c r="I45" s="91" t="n">
        <v>13341</v>
      </c>
      <c r="J45" s="91" t="n">
        <v>145</v>
      </c>
      <c r="K45" s="91" t="n">
        <v>4744</v>
      </c>
      <c r="L45" s="91" t="n">
        <v>8624</v>
      </c>
      <c r="M45" s="91" t="n">
        <v>7213</v>
      </c>
      <c r="N45" s="91" t="n">
        <v>7102</v>
      </c>
      <c r="O45" s="91" t="n">
        <v>111</v>
      </c>
      <c r="P45" s="91" t="n">
        <v>1411</v>
      </c>
      <c r="Q45" s="91" t="n">
        <v>9606</v>
      </c>
      <c r="R45" s="91" t="n">
        <v>6273</v>
      </c>
      <c r="S45" s="91" t="n">
        <v>6239</v>
      </c>
      <c r="T45" s="91" t="n">
        <v>34</v>
      </c>
      <c r="U45" s="91" t="n">
        <v>3333</v>
      </c>
      <c r="V45" s="92" t="n">
        <v>20</v>
      </c>
      <c r="W45" s="92"/>
      <c r="X45" s="2"/>
      <c r="Y45" s="59"/>
      <c r="Z45" s="60"/>
      <c r="AA45" s="60"/>
      <c r="AB45" s="61"/>
      <c r="AC45" s="61"/>
      <c r="AD45" s="62"/>
    </row>
    <row r="46" customFormat="false" ht="9.95" hidden="false" customHeight="true" outlineLevel="0" collapsed="false">
      <c r="A46" s="30"/>
      <c r="B46" s="82"/>
      <c r="C46" s="30"/>
      <c r="D46" s="30"/>
      <c r="E46" s="82"/>
      <c r="F46" s="83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57"/>
      <c r="W46" s="98"/>
      <c r="X46" s="2"/>
      <c r="Y46" s="59"/>
      <c r="Z46" s="60"/>
      <c r="AA46" s="60"/>
      <c r="AB46" s="61"/>
      <c r="AC46" s="61"/>
      <c r="AD46" s="62"/>
    </row>
    <row r="47" customFormat="false" ht="13.5" hidden="false" customHeight="true" outlineLevel="0" collapsed="false">
      <c r="A47" s="30"/>
      <c r="B47" s="53" t="n">
        <v>21</v>
      </c>
      <c r="C47" s="97" t="s">
        <v>47</v>
      </c>
      <c r="D47" s="30"/>
      <c r="E47" s="82"/>
      <c r="F47" s="83"/>
      <c r="G47" s="91" t="n">
        <v>14560</v>
      </c>
      <c r="H47" s="91" t="n">
        <v>9432</v>
      </c>
      <c r="I47" s="91" t="n">
        <v>9186</v>
      </c>
      <c r="J47" s="91" t="n">
        <v>246</v>
      </c>
      <c r="K47" s="91" t="n">
        <v>5128</v>
      </c>
      <c r="L47" s="91" t="n">
        <v>7041</v>
      </c>
      <c r="M47" s="91" t="n">
        <v>5665</v>
      </c>
      <c r="N47" s="91" t="n">
        <v>5489</v>
      </c>
      <c r="O47" s="91" t="n">
        <v>176</v>
      </c>
      <c r="P47" s="91" t="n">
        <v>1376</v>
      </c>
      <c r="Q47" s="91" t="n">
        <v>7519</v>
      </c>
      <c r="R47" s="91" t="n">
        <v>3767</v>
      </c>
      <c r="S47" s="91" t="n">
        <v>3697</v>
      </c>
      <c r="T47" s="91" t="n">
        <v>70</v>
      </c>
      <c r="U47" s="91" t="n">
        <v>3752</v>
      </c>
      <c r="V47" s="92" t="n">
        <v>21</v>
      </c>
      <c r="W47" s="92"/>
      <c r="X47" s="2"/>
      <c r="Y47" s="59"/>
      <c r="Z47" s="60"/>
      <c r="AA47" s="60"/>
      <c r="AB47" s="61"/>
      <c r="AC47" s="61"/>
      <c r="AD47" s="62"/>
    </row>
    <row r="48" customFormat="false" ht="13.5" hidden="false" customHeight="true" outlineLevel="0" collapsed="false">
      <c r="A48" s="30"/>
      <c r="B48" s="53" t="n">
        <v>22</v>
      </c>
      <c r="C48" s="97" t="s">
        <v>48</v>
      </c>
      <c r="D48" s="30"/>
      <c r="E48" s="82"/>
      <c r="F48" s="83"/>
      <c r="G48" s="91" t="n">
        <v>27032</v>
      </c>
      <c r="H48" s="91" t="n">
        <v>18451</v>
      </c>
      <c r="I48" s="91" t="n">
        <v>18098</v>
      </c>
      <c r="J48" s="91" t="n">
        <v>353</v>
      </c>
      <c r="K48" s="91" t="n">
        <v>8581</v>
      </c>
      <c r="L48" s="91" t="n">
        <v>12920</v>
      </c>
      <c r="M48" s="91" t="n">
        <v>10994</v>
      </c>
      <c r="N48" s="91" t="n">
        <v>10758</v>
      </c>
      <c r="O48" s="91" t="n">
        <v>236</v>
      </c>
      <c r="P48" s="91" t="n">
        <v>1926</v>
      </c>
      <c r="Q48" s="91" t="n">
        <v>14112</v>
      </c>
      <c r="R48" s="91" t="n">
        <v>7457</v>
      </c>
      <c r="S48" s="91" t="n">
        <v>7340</v>
      </c>
      <c r="T48" s="91" t="n">
        <v>117</v>
      </c>
      <c r="U48" s="91" t="n">
        <v>6655</v>
      </c>
      <c r="V48" s="92" t="n">
        <v>22</v>
      </c>
      <c r="W48" s="92"/>
      <c r="X48" s="2"/>
      <c r="Y48" s="59"/>
      <c r="Z48" s="60"/>
      <c r="AA48" s="60"/>
      <c r="AB48" s="61"/>
      <c r="AC48" s="61"/>
      <c r="AD48" s="62"/>
    </row>
    <row r="49" customFormat="false" ht="13.5" hidden="false" customHeight="true" outlineLevel="0" collapsed="false">
      <c r="A49" s="30"/>
      <c r="B49" s="53" t="n">
        <v>23</v>
      </c>
      <c r="C49" s="97" t="s">
        <v>49</v>
      </c>
      <c r="D49" s="30"/>
      <c r="E49" s="82"/>
      <c r="F49" s="83"/>
      <c r="G49" s="91" t="n">
        <v>18087</v>
      </c>
      <c r="H49" s="91" t="n">
        <v>12490</v>
      </c>
      <c r="I49" s="91" t="n">
        <v>12299</v>
      </c>
      <c r="J49" s="91" t="n">
        <v>191</v>
      </c>
      <c r="K49" s="91" t="n">
        <v>5597</v>
      </c>
      <c r="L49" s="91" t="n">
        <v>8542</v>
      </c>
      <c r="M49" s="91" t="n">
        <v>7089</v>
      </c>
      <c r="N49" s="91" t="n">
        <v>6944</v>
      </c>
      <c r="O49" s="91" t="n">
        <v>145</v>
      </c>
      <c r="P49" s="91" t="n">
        <v>1453</v>
      </c>
      <c r="Q49" s="91" t="n">
        <v>9545</v>
      </c>
      <c r="R49" s="91" t="n">
        <v>5401</v>
      </c>
      <c r="S49" s="91" t="n">
        <v>5355</v>
      </c>
      <c r="T49" s="91" t="n">
        <v>46</v>
      </c>
      <c r="U49" s="91" t="n">
        <v>4144</v>
      </c>
      <c r="V49" s="92" t="n">
        <v>23</v>
      </c>
      <c r="W49" s="92"/>
      <c r="X49" s="2"/>
      <c r="Y49" s="59"/>
      <c r="Z49" s="60"/>
      <c r="AA49" s="60"/>
      <c r="AB49" s="61"/>
      <c r="AC49" s="61"/>
      <c r="AD49" s="62"/>
    </row>
    <row r="50" customFormat="false" ht="13.5" hidden="false" customHeight="true" outlineLevel="0" collapsed="false">
      <c r="A50" s="30"/>
      <c r="B50" s="53" t="n">
        <v>24</v>
      </c>
      <c r="C50" s="97" t="s">
        <v>50</v>
      </c>
      <c r="D50" s="30"/>
      <c r="E50" s="82"/>
      <c r="F50" s="83"/>
      <c r="G50" s="91" t="n">
        <v>13154</v>
      </c>
      <c r="H50" s="91" t="n">
        <v>10184</v>
      </c>
      <c r="I50" s="91" t="n">
        <v>10124</v>
      </c>
      <c r="J50" s="91" t="n">
        <v>60</v>
      </c>
      <c r="K50" s="91" t="n">
        <v>2970</v>
      </c>
      <c r="L50" s="91" t="n">
        <v>6191</v>
      </c>
      <c r="M50" s="91" t="n">
        <v>5297</v>
      </c>
      <c r="N50" s="91" t="n">
        <v>5254</v>
      </c>
      <c r="O50" s="91" t="n">
        <v>43</v>
      </c>
      <c r="P50" s="91" t="n">
        <v>894</v>
      </c>
      <c r="Q50" s="91" t="n">
        <v>6963</v>
      </c>
      <c r="R50" s="91" t="n">
        <v>4887</v>
      </c>
      <c r="S50" s="91" t="n">
        <v>4870</v>
      </c>
      <c r="T50" s="91" t="n">
        <v>17</v>
      </c>
      <c r="U50" s="91" t="n">
        <v>2076</v>
      </c>
      <c r="V50" s="92" t="n">
        <v>24</v>
      </c>
      <c r="W50" s="92"/>
      <c r="X50" s="2"/>
      <c r="Y50" s="59"/>
      <c r="Z50" s="60"/>
      <c r="AA50" s="60"/>
      <c r="AB50" s="61"/>
      <c r="AC50" s="61"/>
      <c r="AD50" s="62"/>
    </row>
    <row r="51" customFormat="false" ht="13.5" hidden="false" customHeight="true" outlineLevel="0" collapsed="false">
      <c r="A51" s="30"/>
      <c r="B51" s="53" t="n">
        <v>25</v>
      </c>
      <c r="C51" s="97" t="s">
        <v>51</v>
      </c>
      <c r="D51" s="30"/>
      <c r="E51" s="82"/>
      <c r="F51" s="83"/>
      <c r="G51" s="91" t="n">
        <v>11097</v>
      </c>
      <c r="H51" s="91" t="n">
        <v>8050</v>
      </c>
      <c r="I51" s="91" t="n">
        <v>7976</v>
      </c>
      <c r="J51" s="91" t="n">
        <v>74</v>
      </c>
      <c r="K51" s="91" t="n">
        <v>3047</v>
      </c>
      <c r="L51" s="91" t="n">
        <v>5157</v>
      </c>
      <c r="M51" s="91" t="n">
        <v>4232</v>
      </c>
      <c r="N51" s="91" t="n">
        <v>4173</v>
      </c>
      <c r="O51" s="91" t="n">
        <v>59</v>
      </c>
      <c r="P51" s="91" t="n">
        <v>925</v>
      </c>
      <c r="Q51" s="91" t="n">
        <v>5940</v>
      </c>
      <c r="R51" s="91" t="n">
        <v>3818</v>
      </c>
      <c r="S51" s="91" t="n">
        <v>3803</v>
      </c>
      <c r="T51" s="91" t="n">
        <v>15</v>
      </c>
      <c r="U51" s="91" t="n">
        <v>2122</v>
      </c>
      <c r="V51" s="92" t="n">
        <v>25</v>
      </c>
      <c r="W51" s="92"/>
      <c r="X51" s="2"/>
      <c r="Y51" s="59"/>
      <c r="Z51" s="60"/>
      <c r="AA51" s="60"/>
      <c r="AB51" s="61"/>
      <c r="AC51" s="61"/>
      <c r="AD51" s="62"/>
    </row>
    <row r="52" customFormat="false" ht="13.5" hidden="false" customHeight="true" outlineLevel="0" collapsed="false">
      <c r="A52" s="30"/>
      <c r="B52" s="53" t="n">
        <v>26</v>
      </c>
      <c r="C52" s="97" t="s">
        <v>52</v>
      </c>
      <c r="D52" s="30"/>
      <c r="E52" s="82"/>
      <c r="F52" s="83"/>
      <c r="G52" s="91" t="n">
        <v>18089</v>
      </c>
      <c r="H52" s="91" t="n">
        <v>13563</v>
      </c>
      <c r="I52" s="91" t="n">
        <v>13468</v>
      </c>
      <c r="J52" s="91" t="n">
        <v>95</v>
      </c>
      <c r="K52" s="91" t="n">
        <v>4526</v>
      </c>
      <c r="L52" s="91" t="n">
        <v>8452</v>
      </c>
      <c r="M52" s="91" t="n">
        <v>7153</v>
      </c>
      <c r="N52" s="91" t="n">
        <v>7086</v>
      </c>
      <c r="O52" s="91" t="n">
        <v>67</v>
      </c>
      <c r="P52" s="91" t="n">
        <v>1299</v>
      </c>
      <c r="Q52" s="91" t="n">
        <v>9637</v>
      </c>
      <c r="R52" s="91" t="n">
        <v>6410</v>
      </c>
      <c r="S52" s="91" t="n">
        <v>6382</v>
      </c>
      <c r="T52" s="91" t="n">
        <v>28</v>
      </c>
      <c r="U52" s="91" t="n">
        <v>3227</v>
      </c>
      <c r="V52" s="92" t="n">
        <v>26</v>
      </c>
      <c r="W52" s="92"/>
      <c r="X52" s="2"/>
      <c r="Y52" s="59"/>
      <c r="Z52" s="60"/>
      <c r="AA52" s="60"/>
      <c r="AB52" s="61"/>
      <c r="AC52" s="61"/>
      <c r="AD52" s="62"/>
    </row>
    <row r="53" customFormat="false" ht="13.5" hidden="false" customHeight="true" outlineLevel="0" collapsed="false">
      <c r="A53" s="30"/>
      <c r="B53" s="53" t="n">
        <v>27</v>
      </c>
      <c r="C53" s="97" t="s">
        <v>53</v>
      </c>
      <c r="D53" s="30"/>
      <c r="E53" s="82"/>
      <c r="F53" s="83"/>
      <c r="G53" s="91" t="n">
        <v>23285</v>
      </c>
      <c r="H53" s="91" t="n">
        <v>17159</v>
      </c>
      <c r="I53" s="91" t="n">
        <v>17054</v>
      </c>
      <c r="J53" s="91" t="n">
        <v>105</v>
      </c>
      <c r="K53" s="91" t="n">
        <v>6126</v>
      </c>
      <c r="L53" s="91" t="n">
        <v>10881</v>
      </c>
      <c r="M53" s="91" t="n">
        <v>9116</v>
      </c>
      <c r="N53" s="91" t="n">
        <v>9040</v>
      </c>
      <c r="O53" s="91" t="n">
        <v>76</v>
      </c>
      <c r="P53" s="91" t="n">
        <v>1765</v>
      </c>
      <c r="Q53" s="91" t="n">
        <v>12404</v>
      </c>
      <c r="R53" s="91" t="n">
        <v>8043</v>
      </c>
      <c r="S53" s="91" t="n">
        <v>8014</v>
      </c>
      <c r="T53" s="91" t="n">
        <v>29</v>
      </c>
      <c r="U53" s="91" t="n">
        <v>4361</v>
      </c>
      <c r="V53" s="92" t="n">
        <v>27</v>
      </c>
      <c r="W53" s="92"/>
      <c r="X53" s="2"/>
      <c r="Y53" s="59"/>
      <c r="Z53" s="60"/>
      <c r="AA53" s="60"/>
      <c r="AB53" s="61"/>
      <c r="AC53" s="61"/>
      <c r="AD53" s="62"/>
    </row>
    <row r="54" customFormat="false" ht="8.1" hidden="false" customHeight="true" outlineLevel="0" collapsed="false">
      <c r="A54" s="99"/>
      <c r="B54" s="100"/>
      <c r="C54" s="101"/>
      <c r="D54" s="101"/>
      <c r="E54" s="102"/>
      <c r="F54" s="103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/>
      <c r="W54" s="14"/>
      <c r="X54" s="14"/>
      <c r="Y54" s="59"/>
      <c r="Z54" s="60"/>
      <c r="AA54" s="60"/>
      <c r="AB54" s="61"/>
      <c r="AC54" s="61"/>
      <c r="AD54" s="62"/>
      <c r="AE54" s="65"/>
    </row>
    <row r="55" customFormat="false" ht="12.75" hidden="false" customHeight="false" outlineLevel="0" collapsed="false">
      <c r="B55" s="106"/>
      <c r="C55" s="107"/>
      <c r="D55" s="107"/>
      <c r="E55" s="107"/>
      <c r="F55" s="107"/>
      <c r="G55" s="107"/>
      <c r="H55" s="108"/>
      <c r="I55" s="109"/>
      <c r="J55" s="106"/>
      <c r="K55" s="106"/>
      <c r="L55" s="107"/>
      <c r="M55" s="108"/>
      <c r="N55" s="109"/>
      <c r="O55" s="106"/>
      <c r="P55" s="59"/>
      <c r="Q55" s="107"/>
      <c r="R55" s="108"/>
      <c r="S55" s="109"/>
      <c r="T55" s="106"/>
      <c r="U55" s="106"/>
      <c r="V55" s="106"/>
      <c r="W55" s="2"/>
    </row>
    <row r="56" customFormat="false" ht="12" hidden="false" customHeight="false" outlineLevel="0" collapsed="false">
      <c r="B56" s="110"/>
      <c r="C56" s="111"/>
      <c r="D56" s="111"/>
      <c r="E56" s="111"/>
      <c r="F56" s="111"/>
      <c r="G56" s="111"/>
      <c r="H56" s="11"/>
      <c r="I56" s="11"/>
      <c r="J56" s="11"/>
      <c r="K56" s="11"/>
      <c r="L56" s="111"/>
      <c r="M56" s="11"/>
      <c r="N56" s="11"/>
      <c r="O56" s="11"/>
      <c r="P56" s="59"/>
      <c r="Q56" s="111"/>
      <c r="R56" s="11"/>
      <c r="S56" s="11"/>
      <c r="T56" s="11"/>
      <c r="U56" s="11"/>
      <c r="V56" s="11"/>
      <c r="W56" s="11"/>
    </row>
    <row r="57" customFormat="false" ht="12" hidden="false" customHeight="false" outlineLevel="0" collapsed="false">
      <c r="P57" s="59"/>
    </row>
    <row r="58" customFormat="false" ht="12" hidden="false" customHeight="false" outlineLevel="0" collapsed="false">
      <c r="P58" s="59"/>
    </row>
    <row r="59" customFormat="false" ht="12" hidden="false" customHeight="false" outlineLevel="0" collapsed="false">
      <c r="P59" s="59"/>
    </row>
    <row r="60" customFormat="false" ht="12" hidden="false" customHeight="false" outlineLevel="0" collapsed="false">
      <c r="P60" s="59"/>
    </row>
  </sheetData>
  <mergeCells count="58">
    <mergeCell ref="B5:E7"/>
    <mergeCell ref="G5:K5"/>
    <mergeCell ref="L5:P5"/>
    <mergeCell ref="Q5:U5"/>
    <mergeCell ref="V5:W7"/>
    <mergeCell ref="G6:G7"/>
    <mergeCell ref="H6:J6"/>
    <mergeCell ref="K6:K7"/>
    <mergeCell ref="L6:L7"/>
    <mergeCell ref="M6:O6"/>
    <mergeCell ref="P6:P7"/>
    <mergeCell ref="Q6:Q7"/>
    <mergeCell ref="R6:T6"/>
    <mergeCell ref="U6:U7"/>
    <mergeCell ref="B9:C9"/>
    <mergeCell ref="B10:C10"/>
    <mergeCell ref="B11:C11"/>
    <mergeCell ref="B12:C12"/>
    <mergeCell ref="B14:E14"/>
    <mergeCell ref="V14:W14"/>
    <mergeCell ref="B15:E15"/>
    <mergeCell ref="V15:W15"/>
    <mergeCell ref="B17:C17"/>
    <mergeCell ref="B18:C18"/>
    <mergeCell ref="B19:C19"/>
    <mergeCell ref="B20:C20"/>
    <mergeCell ref="B22:E22"/>
    <mergeCell ref="V22:W22"/>
    <mergeCell ref="B23:E23"/>
    <mergeCell ref="V23:W23"/>
    <mergeCell ref="V25:W25"/>
    <mergeCell ref="V26:W26"/>
    <mergeCell ref="V27:W27"/>
    <mergeCell ref="V28:W28"/>
    <mergeCell ref="V29:W29"/>
    <mergeCell ref="V30:W30"/>
    <mergeCell ref="V31:W31"/>
    <mergeCell ref="V32:W32"/>
    <mergeCell ref="V33:W33"/>
    <mergeCell ref="V34:W34"/>
    <mergeCell ref="V35:W35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  <mergeCell ref="V45:W45"/>
    <mergeCell ref="V47:W47"/>
    <mergeCell ref="V48:W48"/>
    <mergeCell ref="V49:W49"/>
    <mergeCell ref="V50:W50"/>
    <mergeCell ref="V51:W51"/>
    <mergeCell ref="V52:W52"/>
    <mergeCell ref="V53:W53"/>
  </mergeCells>
  <printOptions headings="false" gridLines="false" gridLinesSet="true" horizontalCentered="false" verticalCentered="false"/>
  <pageMargins left="0.720138888888889" right="0.3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3:08:33Z</dcterms:created>
  <dc:creator>美枝子</dc:creator>
  <dc:description/>
  <dc:language>en-US</dc:language>
  <cp:lastModifiedBy>Administrator</cp:lastModifiedBy>
  <cp:lastPrinted>2003-11-19T01:41:20Z</cp:lastPrinted>
  <dcterms:modified xsi:type="dcterms:W3CDTF">2003-11-19T01:41:21Z</dcterms:modified>
  <cp:revision>0</cp:revision>
  <dc:subject/>
  <dc:title/>
</cp:coreProperties>
</file>