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ab07" sheetId="1" state="visible" r:id="rId2"/>
  </sheets>
  <definedNames>
    <definedName function="false" hidden="false" localSheetId="0" name="_xlnm.Print_Titles" vbProcedure="false">'tone-ab07'!$A:$H,'tone-ab07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57">
  <si>
    <t xml:space="preserve">災害及び事故</t>
  </si>
  <si>
    <r>
      <rPr>
        <sz val="14"/>
        <color rgb="FF000080"/>
        <rFont val="ＭＳ 明朝"/>
        <family val="1"/>
        <charset val="128"/>
      </rPr>
      <t xml:space="preserve">210 </t>
    </r>
    <r>
      <rPr>
        <sz val="14"/>
        <color rgb="FF000080"/>
        <rFont val="Noto Sans"/>
        <family val="2"/>
      </rPr>
      <t xml:space="preserve">発 生 源 別 ・ 種 類 別 公 害 苦 情 事 案 の 状 況　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度</t>
    </r>
  </si>
  <si>
    <t xml:space="preserve">この表は，毎年度行政機関（県･警察・市町村）が取扱つた公害苦情事案の状況である。</t>
  </si>
  <si>
    <t xml:space="preserve">なお，１事業が２種類以上の公害を発生している場合は，主たる公害に１件として計上した。</t>
  </si>
  <si>
    <t xml:space="preserve">県環境管理課「広島県環境白書」</t>
  </si>
  <si>
    <t xml:space="preserve">区　　　　　　　　分</t>
  </si>
  <si>
    <t xml:space="preserve">合　計</t>
  </si>
  <si>
    <t xml:space="preserve">製　　　造　　　事　　　業　　　所</t>
  </si>
  <si>
    <t xml:space="preserve">修　理
工　場</t>
  </si>
  <si>
    <t xml:space="preserve">建築・
土 木 
工 事</t>
  </si>
  <si>
    <t xml:space="preserve">交　　通　　機　　関</t>
  </si>
  <si>
    <t xml:space="preserve">牧畜・
養豚・
養鶏場</t>
  </si>
  <si>
    <t xml:space="preserve">下水・
清　掃
事　業</t>
  </si>
  <si>
    <t xml:space="preserve">娯楽遊
興・スポ
ーツ施設</t>
  </si>
  <si>
    <t xml:space="preserve">家 庭
生 活</t>
  </si>
  <si>
    <t xml:space="preserve">鉱　業
施設・
採石場</t>
  </si>
  <si>
    <t xml:space="preserve">商店・
飲食店</t>
  </si>
  <si>
    <t xml:space="preserve">事務所</t>
  </si>
  <si>
    <t xml:space="preserve">そ　　の　　他</t>
  </si>
  <si>
    <t xml:space="preserve">不明</t>
  </si>
  <si>
    <t xml:space="preserve">食料品
</t>
  </si>
  <si>
    <t xml:space="preserve">繊維・衣
服・その
他の繊維
製 造 品</t>
  </si>
  <si>
    <t xml:space="preserve">木材・木
製　品・
家　　具</t>
  </si>
  <si>
    <t xml:space="preserve">パルプ
・
紙製品</t>
  </si>
  <si>
    <t xml:space="preserve">化学工業
・石油・
石炭製品</t>
  </si>
  <si>
    <t xml:space="preserve">窯 業 ・
土石製品</t>
  </si>
  <si>
    <t xml:space="preserve">鉄鋼・非
鉄金属・
金属製品</t>
  </si>
  <si>
    <t xml:space="preserve">機　械
器　具</t>
  </si>
  <si>
    <t xml:space="preserve">その他
の製造
事業所</t>
  </si>
  <si>
    <t xml:space="preserve">鉄　　　道</t>
  </si>
  <si>
    <t xml:space="preserve">グリーニ
ング・理
美容・浴
場　　業</t>
  </si>
  <si>
    <t xml:space="preserve">廃　品
回収業</t>
  </si>
  <si>
    <t xml:space="preserve">教育関
連施設</t>
  </si>
  <si>
    <t xml:space="preserve">農作業</t>
  </si>
  <si>
    <t xml:space="preserve">その他</t>
  </si>
  <si>
    <t xml:space="preserve">自動車</t>
  </si>
  <si>
    <t xml:space="preserve">新幹線</t>
  </si>
  <si>
    <t xml:space="preserve">その他
の鉄道</t>
  </si>
  <si>
    <t xml:space="preserve">航空機</t>
  </si>
  <si>
    <t xml:space="preserve">計</t>
  </si>
  <si>
    <t xml:space="preserve">―</t>
  </si>
  <si>
    <t xml:space="preserve">取</t>
  </si>
  <si>
    <t xml:space="preserve">扱</t>
  </si>
  <si>
    <t xml:space="preserve">原者</t>
  </si>
  <si>
    <r>
      <rPr>
        <sz val="10"/>
        <rFont val="Noto Sans"/>
        <family val="2"/>
      </rPr>
      <t xml:space="preserve">構成比</t>
    </r>
    <r>
      <rPr>
        <sz val="10"/>
        <rFont val="ＭＳ 明朝"/>
        <family val="1"/>
        <charset val="128"/>
      </rPr>
      <t xml:space="preserve">(%)</t>
    </r>
  </si>
  <si>
    <t xml:space="preserve">件</t>
  </si>
  <si>
    <t xml:space="preserve">因数</t>
  </si>
  <si>
    <t xml:space="preserve">数</t>
  </si>
  <si>
    <t xml:space="preserve">大気汚染</t>
  </si>
  <si>
    <t xml:space="preserve">取　扱　件　数　内　訳</t>
  </si>
  <si>
    <t xml:space="preserve">水質汚濁</t>
  </si>
  <si>
    <t xml:space="preserve">騒音</t>
  </si>
  <si>
    <t xml:space="preserve">振動</t>
  </si>
  <si>
    <t xml:space="preserve">悪臭</t>
  </si>
  <si>
    <t xml:space="preserve">土壌汚染</t>
  </si>
  <si>
    <t xml:space="preserve">地盤沈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\ ##0"/>
    <numFmt numFmtId="166" formatCode="0_);[RED]\(0\)"/>
    <numFmt numFmtId="167" formatCode="###\ ###\ ##0"/>
    <numFmt numFmtId="168" formatCode="##0.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4"/>
      <name val="ＭＳ 明朝"/>
      <family val="1"/>
      <charset val="128"/>
    </font>
    <font>
      <b val="true"/>
      <sz val="14"/>
      <name val="ＭＳ 明朝"/>
      <family val="1"/>
      <charset val="128"/>
    </font>
    <font>
      <sz val="6"/>
      <name val="ＭＳ 明朝"/>
      <family val="1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b val="true"/>
      <sz val="10"/>
      <name val="ＭＳ 明朝"/>
      <family val="1"/>
      <charset val="128"/>
    </font>
    <font>
      <i val="true"/>
      <sz val="7"/>
      <name val="Century Gothic"/>
      <family val="2"/>
    </font>
    <font>
      <i val="true"/>
      <sz val="10"/>
      <name val="Century Gothic"/>
      <family val="2"/>
    </font>
    <font>
      <sz val="12"/>
      <name val="ＭＳ 明朝"/>
      <family val="1"/>
      <charset val="128"/>
    </font>
    <font>
      <b val="true"/>
      <i val="true"/>
      <sz val="10"/>
      <name val="Century Gothic"/>
      <family val="2"/>
    </font>
    <font>
      <b val="true"/>
      <sz val="7"/>
      <name val="Century Gothic"/>
      <family val="2"/>
    </font>
    <font>
      <i val="true"/>
      <sz val="10"/>
      <name val="ＭＳ Ｐゴシック"/>
      <family val="3"/>
      <charset val="128"/>
    </font>
    <font>
      <b val="true"/>
      <i val="true"/>
      <sz val="10"/>
      <name val="ＭＳ Ｐゴシック"/>
      <family val="3"/>
      <charset val="128"/>
    </font>
    <font>
      <b val="true"/>
      <sz val="12"/>
      <name val="ＭＳ 明朝"/>
      <family val="1"/>
      <charset val="128"/>
    </font>
    <font>
      <b val="true"/>
      <sz val="8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4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14</xdr:row>
      <xdr:rowOff>66600</xdr:rowOff>
    </xdr:from>
    <xdr:to>
      <xdr:col>3</xdr:col>
      <xdr:colOff>79920</xdr:colOff>
      <xdr:row>17</xdr:row>
      <xdr:rowOff>37800</xdr:rowOff>
    </xdr:to>
    <xdr:sp>
      <xdr:nvSpPr>
        <xdr:cNvPr id="0" name="AutoShape 4"/>
        <xdr:cNvSpPr/>
      </xdr:nvSpPr>
      <xdr:spPr>
        <a:xfrm rot="16200000">
          <a:off x="115560" y="2617920"/>
          <a:ext cx="485640" cy="199440"/>
        </a:xfrm>
        <a:prstGeom prst="bracketPair">
          <a:avLst>
            <a:gd name="adj" fmla="val 17129"/>
          </a:avLst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14</xdr:row>
      <xdr:rowOff>66600</xdr:rowOff>
    </xdr:from>
    <xdr:to>
      <xdr:col>3</xdr:col>
      <xdr:colOff>79920</xdr:colOff>
      <xdr:row>17</xdr:row>
      <xdr:rowOff>37800</xdr:rowOff>
    </xdr:to>
    <xdr:sp>
      <xdr:nvSpPr>
        <xdr:cNvPr id="1" name="AutoShape 5"/>
        <xdr:cNvSpPr/>
      </xdr:nvSpPr>
      <xdr:spPr>
        <a:xfrm rot="16200000">
          <a:off x="115560" y="2617920"/>
          <a:ext cx="485640" cy="199440"/>
        </a:xfrm>
        <a:prstGeom prst="bracketPair">
          <a:avLst>
            <a:gd name="adj" fmla="val 17129"/>
          </a:avLst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8" ySplit="12" topLeftCell="I13" activePane="bottomRight" state="frozen"/>
      <selection pane="topLeft" activeCell="A1" activeCellId="0" sqref="A1"/>
      <selection pane="topRight" activeCell="I1" activeCellId="0" sqref="I1"/>
      <selection pane="bottomLeft" activeCell="A13" activeCellId="0" sqref="A13"/>
      <selection pane="bottomRight" activeCell="M111" activeCellId="0" sqref="M1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.75"/>
    <col collapsed="false" customWidth="true" hidden="false" outlineLevel="0" max="3" min="3" style="1" width="2.12"/>
    <col collapsed="false" customWidth="true" hidden="false" outlineLevel="0" max="4" min="4" style="1" width="1.25"/>
    <col collapsed="false" customWidth="true" hidden="false" outlineLevel="0" max="5" min="5" style="1" width="1.62"/>
    <col collapsed="false" customWidth="true" hidden="false" outlineLevel="0" max="6" min="6" style="1" width="12.25"/>
    <col collapsed="false" customWidth="true" hidden="false" outlineLevel="0" max="7" min="7" style="1" width="1.62"/>
    <col collapsed="false" customWidth="true" hidden="false" outlineLevel="0" max="8" min="8" style="1" width="3.62"/>
    <col collapsed="false" customWidth="true" hidden="false" outlineLevel="0" max="38" min="9" style="1" width="10.62"/>
    <col collapsed="false" customWidth="false" hidden="false" outlineLevel="0" max="257" min="39" style="1" width="8.99"/>
  </cols>
  <sheetData>
    <row r="1" customFormat="false" ht="13.5" hidden="false" customHeight="true" outlineLevel="0" collapsed="false">
      <c r="B1" s="2" t="s">
        <v>0</v>
      </c>
    </row>
    <row r="2" customFormat="false" ht="6.75" hidden="false" customHeight="true" outlineLevel="0" collapsed="false">
      <c r="C2" s="3"/>
    </row>
    <row r="3" customFormat="false" ht="16.5" hidden="false" customHeight="true" outlineLevel="0" collapsed="false">
      <c r="B3" s="4" t="s">
        <v>1</v>
      </c>
      <c r="C3" s="5"/>
      <c r="D3" s="5"/>
      <c r="E3" s="5"/>
      <c r="G3" s="4"/>
      <c r="H3" s="5"/>
      <c r="J3" s="5"/>
      <c r="K3" s="5"/>
      <c r="L3" s="5"/>
      <c r="M3" s="5"/>
      <c r="N3" s="5"/>
      <c r="O3" s="6" t="s">
        <v>2</v>
      </c>
      <c r="Q3" s="5"/>
      <c r="R3" s="5"/>
      <c r="S3" s="5"/>
      <c r="T3" s="5"/>
      <c r="U3" s="5"/>
      <c r="V3" s="5"/>
      <c r="W3" s="5"/>
      <c r="X3" s="5"/>
      <c r="Y3" s="5"/>
      <c r="AA3" s="7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7.5" hidden="false" customHeight="true" outlineLevel="0" collapsed="false">
      <c r="C4" s="8"/>
      <c r="D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s="2" customFormat="true" ht="13.5" hidden="false" customHeight="true" outlineLevel="0" collapsed="false">
      <c r="D5" s="9"/>
      <c r="F5" s="9"/>
      <c r="G5" s="9"/>
      <c r="I5" s="10" t="s">
        <v>3</v>
      </c>
      <c r="J5" s="9"/>
      <c r="K5" s="9"/>
      <c r="L5" s="9"/>
      <c r="M5" s="11"/>
      <c r="N5" s="11"/>
      <c r="O5" s="11"/>
      <c r="P5" s="11"/>
      <c r="Q5" s="11"/>
      <c r="R5" s="11"/>
    </row>
    <row r="6" s="2" customFormat="true" ht="13.5" hidden="false" customHeight="true" outlineLevel="0" collapsed="false">
      <c r="D6" s="10"/>
      <c r="E6" s="10"/>
      <c r="F6" s="10"/>
      <c r="G6" s="10"/>
      <c r="I6" s="10" t="s">
        <v>4</v>
      </c>
      <c r="J6" s="10"/>
      <c r="K6" s="10"/>
      <c r="L6" s="10"/>
      <c r="M6" s="10"/>
      <c r="N6" s="10"/>
      <c r="O6" s="10"/>
      <c r="P6" s="10"/>
      <c r="Q6" s="10"/>
      <c r="R6" s="10"/>
      <c r="S6" s="10"/>
    </row>
    <row r="7" s="2" customFormat="true" ht="13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customFormat="false" ht="13.5" hidden="false" customHeight="true" outlineLevel="0" collapsed="false">
      <c r="D8" s="12"/>
      <c r="F8" s="12"/>
      <c r="G8" s="12"/>
      <c r="AK8" s="13"/>
      <c r="AL8" s="14" t="s">
        <v>5</v>
      </c>
    </row>
    <row r="9" s="2" customFormat="true" ht="15.95" hidden="false" customHeight="true" outlineLevel="0" collapsed="false">
      <c r="A9" s="15"/>
      <c r="B9" s="16" t="s">
        <v>6</v>
      </c>
      <c r="C9" s="16"/>
      <c r="D9" s="16"/>
      <c r="E9" s="16"/>
      <c r="F9" s="16"/>
      <c r="G9" s="16"/>
      <c r="H9" s="16"/>
      <c r="I9" s="17" t="s">
        <v>7</v>
      </c>
      <c r="J9" s="18"/>
      <c r="K9" s="19" t="s">
        <v>8</v>
      </c>
      <c r="L9" s="19"/>
      <c r="M9" s="19"/>
      <c r="N9" s="19"/>
      <c r="O9" s="19"/>
      <c r="P9" s="19"/>
      <c r="Q9" s="19"/>
      <c r="R9" s="19"/>
      <c r="S9" s="20" t="s">
        <v>9</v>
      </c>
      <c r="T9" s="20" t="s">
        <v>10</v>
      </c>
      <c r="U9" s="17" t="s">
        <v>11</v>
      </c>
      <c r="V9" s="17"/>
      <c r="W9" s="17"/>
      <c r="X9" s="17"/>
      <c r="Y9" s="17"/>
      <c r="Z9" s="20" t="s">
        <v>12</v>
      </c>
      <c r="AA9" s="20" t="s">
        <v>13</v>
      </c>
      <c r="AB9" s="20" t="s">
        <v>14</v>
      </c>
      <c r="AC9" s="20" t="s">
        <v>15</v>
      </c>
      <c r="AD9" s="20" t="s">
        <v>16</v>
      </c>
      <c r="AE9" s="20" t="s">
        <v>17</v>
      </c>
      <c r="AF9" s="17" t="s">
        <v>18</v>
      </c>
      <c r="AG9" s="17" t="s">
        <v>19</v>
      </c>
      <c r="AH9" s="17"/>
      <c r="AI9" s="17"/>
      <c r="AJ9" s="17"/>
      <c r="AK9" s="17"/>
      <c r="AL9" s="21" t="s">
        <v>20</v>
      </c>
    </row>
    <row r="10" s="2" customFormat="true" ht="18.95" hidden="false" customHeight="true" outlineLevel="0" collapsed="false">
      <c r="A10" s="22"/>
      <c r="B10" s="16"/>
      <c r="C10" s="16"/>
      <c r="D10" s="16"/>
      <c r="E10" s="16"/>
      <c r="F10" s="16"/>
      <c r="G10" s="16"/>
      <c r="H10" s="16"/>
      <c r="I10" s="17"/>
      <c r="J10" s="23" t="s">
        <v>21</v>
      </c>
      <c r="K10" s="24" t="s">
        <v>22</v>
      </c>
      <c r="L10" s="23" t="s">
        <v>23</v>
      </c>
      <c r="M10" s="23" t="s">
        <v>24</v>
      </c>
      <c r="N10" s="23" t="s">
        <v>25</v>
      </c>
      <c r="O10" s="23" t="s">
        <v>26</v>
      </c>
      <c r="P10" s="23" t="s">
        <v>27</v>
      </c>
      <c r="Q10" s="23" t="s">
        <v>28</v>
      </c>
      <c r="R10" s="23" t="s">
        <v>29</v>
      </c>
      <c r="S10" s="20"/>
      <c r="T10" s="20"/>
      <c r="U10" s="25"/>
      <c r="V10" s="26" t="s">
        <v>30</v>
      </c>
      <c r="W10" s="26"/>
      <c r="X10" s="27"/>
      <c r="Y10" s="27"/>
      <c r="Z10" s="20"/>
      <c r="AA10" s="20"/>
      <c r="AB10" s="20"/>
      <c r="AC10" s="20"/>
      <c r="AD10" s="20"/>
      <c r="AE10" s="20"/>
      <c r="AF10" s="17"/>
      <c r="AG10" s="28" t="s">
        <v>31</v>
      </c>
      <c r="AH10" s="28" t="s">
        <v>32</v>
      </c>
      <c r="AI10" s="28" t="s">
        <v>33</v>
      </c>
      <c r="AJ10" s="28" t="s">
        <v>34</v>
      </c>
      <c r="AK10" s="26" t="s">
        <v>35</v>
      </c>
      <c r="AL10" s="21"/>
    </row>
    <row r="11" s="2" customFormat="true" ht="18.95" hidden="false" customHeight="true" outlineLevel="0" collapsed="false">
      <c r="A11" s="22"/>
      <c r="B11" s="16"/>
      <c r="C11" s="16"/>
      <c r="D11" s="16"/>
      <c r="E11" s="16"/>
      <c r="F11" s="16"/>
      <c r="G11" s="16"/>
      <c r="H11" s="16"/>
      <c r="I11" s="17"/>
      <c r="J11" s="17"/>
      <c r="K11" s="24"/>
      <c r="L11" s="23"/>
      <c r="M11" s="23"/>
      <c r="N11" s="23"/>
      <c r="O11" s="23"/>
      <c r="P11" s="23"/>
      <c r="Q11" s="23"/>
      <c r="R11" s="23"/>
      <c r="S11" s="20"/>
      <c r="T11" s="20"/>
      <c r="U11" s="29" t="s">
        <v>36</v>
      </c>
      <c r="V11" s="30" t="s">
        <v>37</v>
      </c>
      <c r="W11" s="23" t="s">
        <v>38</v>
      </c>
      <c r="X11" s="31" t="s">
        <v>39</v>
      </c>
      <c r="Y11" s="31" t="s">
        <v>35</v>
      </c>
      <c r="Z11" s="20"/>
      <c r="AA11" s="20"/>
      <c r="AB11" s="20"/>
      <c r="AC11" s="20"/>
      <c r="AD11" s="20"/>
      <c r="AE11" s="20"/>
      <c r="AF11" s="17"/>
      <c r="AG11" s="28"/>
      <c r="AH11" s="28"/>
      <c r="AI11" s="28"/>
      <c r="AJ11" s="28"/>
      <c r="AK11" s="26"/>
      <c r="AL11" s="21"/>
    </row>
    <row r="12" s="2" customFormat="true" ht="18.95" hidden="false" customHeight="true" outlineLevel="0" collapsed="false">
      <c r="A12" s="32"/>
      <c r="B12" s="16"/>
      <c r="C12" s="16"/>
      <c r="D12" s="16"/>
      <c r="E12" s="16"/>
      <c r="F12" s="16"/>
      <c r="G12" s="16"/>
      <c r="H12" s="16"/>
      <c r="I12" s="17"/>
      <c r="J12" s="17"/>
      <c r="K12" s="24"/>
      <c r="L12" s="23"/>
      <c r="M12" s="23"/>
      <c r="N12" s="23"/>
      <c r="O12" s="23"/>
      <c r="P12" s="23"/>
      <c r="Q12" s="23"/>
      <c r="R12" s="23"/>
      <c r="S12" s="20"/>
      <c r="T12" s="20"/>
      <c r="U12" s="33"/>
      <c r="V12" s="30"/>
      <c r="W12" s="30"/>
      <c r="X12" s="34"/>
      <c r="Y12" s="34"/>
      <c r="Z12" s="20"/>
      <c r="AA12" s="20"/>
      <c r="AB12" s="20"/>
      <c r="AC12" s="20"/>
      <c r="AD12" s="20"/>
      <c r="AE12" s="20"/>
      <c r="AF12" s="17"/>
      <c r="AG12" s="28"/>
      <c r="AH12" s="28"/>
      <c r="AI12" s="28"/>
      <c r="AJ12" s="28"/>
      <c r="AK12" s="26"/>
      <c r="AL12" s="21"/>
    </row>
    <row r="13" customFormat="false" ht="5.1" hidden="false" customHeight="true" outlineLevel="0" collapsed="false">
      <c r="A13" s="35"/>
      <c r="B13" s="36"/>
      <c r="C13" s="37"/>
      <c r="D13" s="38"/>
      <c r="E13" s="35"/>
      <c r="F13" s="37"/>
      <c r="G13" s="37"/>
      <c r="H13" s="39"/>
      <c r="I13" s="40"/>
      <c r="J13" s="40"/>
      <c r="K13" s="40"/>
      <c r="L13" s="40"/>
      <c r="M13" s="40"/>
      <c r="N13" s="40"/>
      <c r="O13" s="41"/>
      <c r="P13" s="40"/>
      <c r="Q13" s="40"/>
      <c r="R13" s="40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</row>
    <row r="14" customFormat="false" ht="13.5" hidden="false" customHeight="true" outlineLevel="0" collapsed="false">
      <c r="A14" s="35"/>
      <c r="B14" s="36"/>
      <c r="C14" s="43"/>
      <c r="D14" s="44"/>
      <c r="E14" s="35"/>
      <c r="F14" s="45" t="s">
        <v>40</v>
      </c>
      <c r="G14" s="43"/>
      <c r="H14" s="46" t="n">
        <v>59</v>
      </c>
      <c r="I14" s="47" t="n">
        <v>1798</v>
      </c>
      <c r="J14" s="48" t="n">
        <v>80</v>
      </c>
      <c r="K14" s="48" t="n">
        <v>30</v>
      </c>
      <c r="L14" s="48" t="n">
        <v>95</v>
      </c>
      <c r="M14" s="48" t="n">
        <v>3</v>
      </c>
      <c r="N14" s="48" t="n">
        <v>45</v>
      </c>
      <c r="O14" s="48" t="n">
        <v>22</v>
      </c>
      <c r="P14" s="48" t="n">
        <v>106</v>
      </c>
      <c r="Q14" s="48" t="n">
        <v>80</v>
      </c>
      <c r="R14" s="48" t="n">
        <v>53</v>
      </c>
      <c r="S14" s="49" t="n">
        <v>20</v>
      </c>
      <c r="T14" s="49" t="n">
        <v>122</v>
      </c>
      <c r="U14" s="49" t="n">
        <v>26</v>
      </c>
      <c r="V14" s="49" t="n">
        <v>3</v>
      </c>
      <c r="W14" s="49" t="n">
        <v>1</v>
      </c>
      <c r="X14" s="50" t="s">
        <v>41</v>
      </c>
      <c r="Y14" s="50" t="s">
        <v>41</v>
      </c>
      <c r="Z14" s="49" t="n">
        <v>60</v>
      </c>
      <c r="AA14" s="49" t="n">
        <v>19</v>
      </c>
      <c r="AB14" s="49" t="n">
        <v>22</v>
      </c>
      <c r="AC14" s="49" t="n">
        <v>160</v>
      </c>
      <c r="AD14" s="49" t="n">
        <v>8</v>
      </c>
      <c r="AE14" s="49" t="n">
        <v>359</v>
      </c>
      <c r="AF14" s="49" t="n">
        <v>9</v>
      </c>
      <c r="AG14" s="49" t="n">
        <v>21</v>
      </c>
      <c r="AH14" s="49" t="n">
        <v>40</v>
      </c>
      <c r="AI14" s="49" t="n">
        <v>6</v>
      </c>
      <c r="AJ14" s="49" t="n">
        <v>27</v>
      </c>
      <c r="AK14" s="49" t="n">
        <v>278</v>
      </c>
      <c r="AL14" s="49" t="n">
        <v>100</v>
      </c>
      <c r="AM14" s="51" t="n">
        <f aca="false">SUM(J14:AL14)</f>
        <v>1795</v>
      </c>
    </row>
    <row r="15" customFormat="false" ht="13.5" hidden="false" customHeight="true" outlineLevel="0" collapsed="false">
      <c r="A15" s="35"/>
      <c r="B15" s="52" t="s">
        <v>42</v>
      </c>
      <c r="C15" s="52"/>
      <c r="D15" s="25"/>
      <c r="E15" s="35"/>
      <c r="F15" s="45"/>
      <c r="G15" s="52"/>
      <c r="H15" s="53" t="n">
        <v>60</v>
      </c>
      <c r="I15" s="54" t="n">
        <v>1576</v>
      </c>
      <c r="J15" s="54" t="n">
        <v>75</v>
      </c>
      <c r="K15" s="54" t="n">
        <v>19</v>
      </c>
      <c r="L15" s="54" t="n">
        <v>74</v>
      </c>
      <c r="M15" s="54" t="n">
        <v>4</v>
      </c>
      <c r="N15" s="54" t="n">
        <v>42</v>
      </c>
      <c r="O15" s="54" t="n">
        <v>21</v>
      </c>
      <c r="P15" s="54" t="n">
        <v>70</v>
      </c>
      <c r="Q15" s="54" t="n">
        <v>78</v>
      </c>
      <c r="R15" s="54" t="n">
        <v>40</v>
      </c>
      <c r="S15" s="55" t="n">
        <v>19</v>
      </c>
      <c r="T15" s="55" t="n">
        <v>153</v>
      </c>
      <c r="U15" s="55" t="n">
        <v>22</v>
      </c>
      <c r="V15" s="55" t="n">
        <v>5</v>
      </c>
      <c r="W15" s="55" t="n">
        <v>1</v>
      </c>
      <c r="X15" s="50" t="s">
        <v>41</v>
      </c>
      <c r="Y15" s="50" t="s">
        <v>41</v>
      </c>
      <c r="Z15" s="55" t="n">
        <v>42</v>
      </c>
      <c r="AA15" s="55" t="n">
        <v>20</v>
      </c>
      <c r="AB15" s="55" t="n">
        <v>14</v>
      </c>
      <c r="AC15" s="55" t="n">
        <v>152</v>
      </c>
      <c r="AD15" s="55" t="n">
        <v>7</v>
      </c>
      <c r="AE15" s="55" t="n">
        <v>225</v>
      </c>
      <c r="AF15" s="55" t="n">
        <v>13</v>
      </c>
      <c r="AG15" s="55" t="n">
        <v>19</v>
      </c>
      <c r="AH15" s="55" t="n">
        <v>40</v>
      </c>
      <c r="AI15" s="55" t="n">
        <v>12</v>
      </c>
      <c r="AJ15" s="55" t="n">
        <v>28</v>
      </c>
      <c r="AK15" s="55" t="n">
        <v>263</v>
      </c>
      <c r="AL15" s="55" t="n">
        <v>118</v>
      </c>
      <c r="AM15" s="51" t="n">
        <f aca="false">SUM(J15:AL15)</f>
        <v>1576</v>
      </c>
    </row>
    <row r="16" customFormat="false" ht="13.5" hidden="false" customHeight="true" outlineLevel="0" collapsed="false">
      <c r="A16" s="35"/>
      <c r="B16" s="52" t="s">
        <v>43</v>
      </c>
      <c r="C16" s="29" t="s">
        <v>44</v>
      </c>
      <c r="D16" s="29"/>
      <c r="E16" s="35"/>
      <c r="F16" s="56" t="s">
        <v>45</v>
      </c>
      <c r="G16" s="57"/>
      <c r="H16" s="58" t="n">
        <v>59</v>
      </c>
      <c r="I16" s="59" t="n">
        <v>100</v>
      </c>
      <c r="J16" s="59" t="n">
        <v>4.4</v>
      </c>
      <c r="K16" s="59" t="n">
        <v>1.7</v>
      </c>
      <c r="L16" s="59" t="n">
        <v>5.3</v>
      </c>
      <c r="M16" s="59" t="n">
        <v>0.2</v>
      </c>
      <c r="N16" s="59" t="n">
        <v>2.5</v>
      </c>
      <c r="O16" s="59" t="n">
        <v>1.2</v>
      </c>
      <c r="P16" s="59" t="n">
        <v>5.9</v>
      </c>
      <c r="Q16" s="59" t="n">
        <v>4.4</v>
      </c>
      <c r="R16" s="59" t="n">
        <v>2.9</v>
      </c>
      <c r="S16" s="60" t="n">
        <v>1.1</v>
      </c>
      <c r="T16" s="60" t="n">
        <v>6.8</v>
      </c>
      <c r="U16" s="60" t="n">
        <v>1.4</v>
      </c>
      <c r="V16" s="60" t="n">
        <v>0.2</v>
      </c>
      <c r="W16" s="60" t="n">
        <v>0.1</v>
      </c>
      <c r="X16" s="50" t="s">
        <v>41</v>
      </c>
      <c r="Y16" s="50" t="s">
        <v>41</v>
      </c>
      <c r="Z16" s="60" t="n">
        <v>3.3</v>
      </c>
      <c r="AA16" s="60" t="n">
        <v>1.1</v>
      </c>
      <c r="AB16" s="60" t="n">
        <v>1.2</v>
      </c>
      <c r="AC16" s="60" t="n">
        <v>8.9</v>
      </c>
      <c r="AD16" s="60" t="n">
        <v>0.4</v>
      </c>
      <c r="AE16" s="60" t="n">
        <v>20</v>
      </c>
      <c r="AF16" s="60" t="n">
        <v>0.5</v>
      </c>
      <c r="AG16" s="60" t="n">
        <v>1.2</v>
      </c>
      <c r="AH16" s="60" t="n">
        <v>2.2</v>
      </c>
      <c r="AI16" s="60" t="n">
        <v>0.3</v>
      </c>
      <c r="AJ16" s="60" t="n">
        <v>1.5</v>
      </c>
      <c r="AK16" s="60" t="n">
        <v>15.5</v>
      </c>
      <c r="AL16" s="60" t="n">
        <v>5.6</v>
      </c>
      <c r="AM16" s="51" t="n">
        <f aca="false">SUM(J16:AL16)</f>
        <v>99.8</v>
      </c>
    </row>
    <row r="17" customFormat="false" ht="13.5" hidden="false" customHeight="true" outlineLevel="0" collapsed="false">
      <c r="A17" s="35"/>
      <c r="B17" s="52" t="s">
        <v>46</v>
      </c>
      <c r="C17" s="29" t="s">
        <v>47</v>
      </c>
      <c r="D17" s="29"/>
      <c r="E17" s="35"/>
      <c r="F17" s="56"/>
      <c r="G17" s="61"/>
      <c r="H17" s="58" t="n">
        <v>60</v>
      </c>
      <c r="I17" s="59" t="n">
        <v>100</v>
      </c>
      <c r="J17" s="59" t="n">
        <v>4.8</v>
      </c>
      <c r="K17" s="59" t="n">
        <v>1.2</v>
      </c>
      <c r="L17" s="59" t="n">
        <v>4.7</v>
      </c>
      <c r="M17" s="59" t="n">
        <v>0.3</v>
      </c>
      <c r="N17" s="59" t="n">
        <v>2.7</v>
      </c>
      <c r="O17" s="59" t="n">
        <v>1.3</v>
      </c>
      <c r="P17" s="59" t="n">
        <v>4.4</v>
      </c>
      <c r="Q17" s="59" t="n">
        <v>4.9</v>
      </c>
      <c r="R17" s="59" t="n">
        <v>2.5</v>
      </c>
      <c r="S17" s="60" t="n">
        <v>1.2</v>
      </c>
      <c r="T17" s="60" t="n">
        <v>9.7</v>
      </c>
      <c r="U17" s="60" t="n">
        <v>1.4</v>
      </c>
      <c r="V17" s="60" t="n">
        <v>0.3</v>
      </c>
      <c r="W17" s="60" t="n">
        <v>0.1</v>
      </c>
      <c r="X17" s="50" t="s">
        <v>41</v>
      </c>
      <c r="Y17" s="50" t="s">
        <v>41</v>
      </c>
      <c r="Z17" s="60" t="n">
        <v>2.7</v>
      </c>
      <c r="AA17" s="60" t="n">
        <v>1.3</v>
      </c>
      <c r="AB17" s="60" t="n">
        <v>0.9</v>
      </c>
      <c r="AC17" s="60" t="n">
        <v>9.6</v>
      </c>
      <c r="AD17" s="60" t="n">
        <v>0.4</v>
      </c>
      <c r="AE17" s="60" t="n">
        <v>14.3</v>
      </c>
      <c r="AF17" s="60" t="n">
        <v>0.8</v>
      </c>
      <c r="AG17" s="60" t="n">
        <v>1.2</v>
      </c>
      <c r="AH17" s="60" t="n">
        <v>2.5</v>
      </c>
      <c r="AI17" s="60" t="n">
        <v>0.8</v>
      </c>
      <c r="AJ17" s="60" t="n">
        <v>1.8</v>
      </c>
      <c r="AK17" s="60" t="n">
        <v>16.7</v>
      </c>
      <c r="AL17" s="60" t="n">
        <v>7.5</v>
      </c>
      <c r="AM17" s="51" t="n">
        <f aca="false">SUM(J17:AL17)</f>
        <v>100</v>
      </c>
    </row>
    <row r="18" s="67" customFormat="true" ht="13.5" hidden="false" customHeight="true" outlineLevel="0" collapsed="false">
      <c r="A18" s="62"/>
      <c r="B18" s="52" t="s">
        <v>48</v>
      </c>
      <c r="C18" s="52"/>
      <c r="D18" s="25"/>
      <c r="E18" s="62"/>
      <c r="F18" s="63"/>
      <c r="G18" s="61"/>
      <c r="H18" s="64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51" t="n">
        <f aca="false">SUM(J18:AL18)</f>
        <v>0</v>
      </c>
      <c r="AO18" s="1"/>
    </row>
    <row r="19" s="74" customFormat="true" ht="5.1" hidden="false" customHeight="true" outlineLevel="0" collapsed="false">
      <c r="A19" s="43"/>
      <c r="B19" s="68"/>
      <c r="C19" s="69"/>
      <c r="D19" s="33"/>
      <c r="E19" s="32"/>
      <c r="F19" s="70"/>
      <c r="G19" s="32"/>
      <c r="H19" s="71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51"/>
      <c r="AO19" s="1"/>
    </row>
    <row r="20" customFormat="false" ht="5.25" hidden="false" customHeight="true" outlineLevel="0" collapsed="false">
      <c r="A20" s="37"/>
      <c r="B20" s="37"/>
      <c r="C20" s="75"/>
      <c r="D20" s="76"/>
      <c r="E20" s="35"/>
      <c r="F20" s="77"/>
      <c r="G20" s="78"/>
      <c r="H20" s="79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51"/>
    </row>
    <row r="21" customFormat="false" ht="13.5" hidden="false" customHeight="true" outlineLevel="0" collapsed="false">
      <c r="A21" s="43"/>
      <c r="B21" s="43"/>
      <c r="C21" s="52"/>
      <c r="D21" s="25"/>
      <c r="E21" s="35"/>
      <c r="F21" s="56" t="s">
        <v>49</v>
      </c>
      <c r="G21" s="22"/>
      <c r="H21" s="58" t="n">
        <v>59</v>
      </c>
      <c r="I21" s="48" t="n">
        <v>233</v>
      </c>
      <c r="J21" s="48" t="n">
        <v>6</v>
      </c>
      <c r="K21" s="48" t="n">
        <v>9</v>
      </c>
      <c r="L21" s="48" t="n">
        <v>46</v>
      </c>
      <c r="M21" s="54" t="n">
        <v>1</v>
      </c>
      <c r="N21" s="48" t="n">
        <v>15</v>
      </c>
      <c r="O21" s="48" t="n">
        <v>4</v>
      </c>
      <c r="P21" s="48" t="n">
        <v>10</v>
      </c>
      <c r="Q21" s="48" t="n">
        <v>4</v>
      </c>
      <c r="R21" s="48" t="n">
        <v>14</v>
      </c>
      <c r="S21" s="82" t="n">
        <v>8</v>
      </c>
      <c r="T21" s="82" t="n">
        <v>13</v>
      </c>
      <c r="U21" s="50" t="s">
        <v>41</v>
      </c>
      <c r="V21" s="50" t="s">
        <v>41</v>
      </c>
      <c r="W21" s="50" t="s">
        <v>41</v>
      </c>
      <c r="X21" s="50" t="s">
        <v>41</v>
      </c>
      <c r="Y21" s="50" t="s">
        <v>41</v>
      </c>
      <c r="Z21" s="50" t="s">
        <v>41</v>
      </c>
      <c r="AA21" s="82" t="n">
        <v>2</v>
      </c>
      <c r="AB21" s="82" t="n">
        <v>1</v>
      </c>
      <c r="AC21" s="82" t="n">
        <v>8</v>
      </c>
      <c r="AD21" s="82" t="n">
        <v>4</v>
      </c>
      <c r="AE21" s="82" t="n">
        <v>8</v>
      </c>
      <c r="AF21" s="82" t="n">
        <v>3</v>
      </c>
      <c r="AG21" s="82" t="n">
        <v>7</v>
      </c>
      <c r="AH21" s="82" t="n">
        <v>25</v>
      </c>
      <c r="AI21" s="82" t="n">
        <v>2</v>
      </c>
      <c r="AJ21" s="50" t="s">
        <v>41</v>
      </c>
      <c r="AK21" s="82" t="n">
        <v>38</v>
      </c>
      <c r="AL21" s="82" t="n">
        <v>5</v>
      </c>
      <c r="AM21" s="51" t="n">
        <f aca="false">SUM(J21:AL21)</f>
        <v>233</v>
      </c>
    </row>
    <row r="22" customFormat="false" ht="15.95" hidden="false" customHeight="true" outlineLevel="0" collapsed="false">
      <c r="A22" s="35"/>
      <c r="B22" s="83" t="s">
        <v>50</v>
      </c>
      <c r="C22" s="83"/>
      <c r="D22" s="84"/>
      <c r="E22" s="35"/>
      <c r="F22" s="56"/>
      <c r="G22" s="63"/>
      <c r="H22" s="58" t="n">
        <v>60</v>
      </c>
      <c r="I22" s="54" t="n">
        <v>220</v>
      </c>
      <c r="J22" s="54" t="n">
        <v>7</v>
      </c>
      <c r="K22" s="54" t="n">
        <v>4</v>
      </c>
      <c r="L22" s="54" t="n">
        <v>32</v>
      </c>
      <c r="M22" s="54" t="n">
        <v>1</v>
      </c>
      <c r="N22" s="54" t="n">
        <v>12</v>
      </c>
      <c r="O22" s="54" t="n">
        <v>2</v>
      </c>
      <c r="P22" s="54" t="n">
        <v>13</v>
      </c>
      <c r="Q22" s="54" t="n">
        <v>11</v>
      </c>
      <c r="R22" s="54" t="n">
        <v>9</v>
      </c>
      <c r="S22" s="55" t="n">
        <v>6</v>
      </c>
      <c r="T22" s="55" t="n">
        <v>17</v>
      </c>
      <c r="U22" s="50" t="s">
        <v>41</v>
      </c>
      <c r="V22" s="50" t="s">
        <v>41</v>
      </c>
      <c r="W22" s="55" t="n">
        <v>1</v>
      </c>
      <c r="X22" s="50" t="s">
        <v>41</v>
      </c>
      <c r="Y22" s="50" t="s">
        <v>41</v>
      </c>
      <c r="Z22" s="50" t="s">
        <v>41</v>
      </c>
      <c r="AA22" s="55" t="n">
        <v>6</v>
      </c>
      <c r="AB22" s="55" t="n">
        <v>1</v>
      </c>
      <c r="AC22" s="55" t="n">
        <v>8</v>
      </c>
      <c r="AD22" s="54" t="n">
        <v>2</v>
      </c>
      <c r="AE22" s="55" t="n">
        <v>10</v>
      </c>
      <c r="AF22" s="55" t="n">
        <v>7</v>
      </c>
      <c r="AG22" s="55" t="n">
        <v>7</v>
      </c>
      <c r="AH22" s="55" t="n">
        <v>21</v>
      </c>
      <c r="AI22" s="55" t="n">
        <v>2</v>
      </c>
      <c r="AJ22" s="55" t="n">
        <v>2</v>
      </c>
      <c r="AK22" s="55" t="n">
        <v>28</v>
      </c>
      <c r="AL22" s="55" t="n">
        <v>11</v>
      </c>
      <c r="AM22" s="51" t="n">
        <f aca="false">SUM(J22:AL22)</f>
        <v>220</v>
      </c>
    </row>
    <row r="23" customFormat="false" ht="15.95" hidden="false" customHeight="true" outlineLevel="0" collapsed="false">
      <c r="A23" s="35"/>
      <c r="B23" s="83"/>
      <c r="C23" s="83"/>
      <c r="D23" s="84"/>
      <c r="E23" s="35"/>
      <c r="F23" s="56" t="s">
        <v>51</v>
      </c>
      <c r="G23" s="63"/>
      <c r="H23" s="58" t="n">
        <v>59</v>
      </c>
      <c r="I23" s="54" t="n">
        <v>274</v>
      </c>
      <c r="J23" s="54" t="n">
        <v>32</v>
      </c>
      <c r="K23" s="54" t="n">
        <v>5</v>
      </c>
      <c r="L23" s="54" t="n">
        <v>8</v>
      </c>
      <c r="M23" s="54" t="n">
        <v>1</v>
      </c>
      <c r="N23" s="54" t="n">
        <v>8</v>
      </c>
      <c r="O23" s="54" t="n">
        <v>10</v>
      </c>
      <c r="P23" s="54" t="n">
        <v>7</v>
      </c>
      <c r="Q23" s="54" t="n">
        <v>10</v>
      </c>
      <c r="R23" s="54" t="n">
        <v>4</v>
      </c>
      <c r="S23" s="55" t="n">
        <v>3</v>
      </c>
      <c r="T23" s="55" t="n">
        <v>9</v>
      </c>
      <c r="U23" s="55" t="n">
        <v>1</v>
      </c>
      <c r="V23" s="50" t="s">
        <v>41</v>
      </c>
      <c r="W23" s="50" t="s">
        <v>41</v>
      </c>
      <c r="X23" s="50" t="s">
        <v>41</v>
      </c>
      <c r="Y23" s="54" t="n">
        <v>2</v>
      </c>
      <c r="Z23" s="54" t="n">
        <v>25</v>
      </c>
      <c r="AA23" s="55" t="n">
        <v>7</v>
      </c>
      <c r="AB23" s="55" t="n">
        <v>1</v>
      </c>
      <c r="AC23" s="55" t="n">
        <v>32</v>
      </c>
      <c r="AD23" s="54" t="n">
        <v>2</v>
      </c>
      <c r="AE23" s="55" t="n">
        <v>15</v>
      </c>
      <c r="AF23" s="50" t="s">
        <v>41</v>
      </c>
      <c r="AG23" s="55" t="n">
        <v>5</v>
      </c>
      <c r="AH23" s="55" t="n">
        <v>1</v>
      </c>
      <c r="AI23" s="50" t="s">
        <v>41</v>
      </c>
      <c r="AJ23" s="55" t="n">
        <v>4</v>
      </c>
      <c r="AK23" s="55" t="n">
        <v>34</v>
      </c>
      <c r="AL23" s="55" t="n">
        <v>48</v>
      </c>
      <c r="AM23" s="51" t="n">
        <f aca="false">SUM(J23:AL23)</f>
        <v>274</v>
      </c>
    </row>
    <row r="24" customFormat="false" ht="15.95" hidden="false" customHeight="true" outlineLevel="0" collapsed="false">
      <c r="A24" s="35"/>
      <c r="B24" s="83"/>
      <c r="C24" s="83"/>
      <c r="D24" s="84"/>
      <c r="E24" s="35"/>
      <c r="F24" s="56"/>
      <c r="G24" s="63"/>
      <c r="H24" s="58" t="n">
        <v>60</v>
      </c>
      <c r="I24" s="54" t="n">
        <v>249</v>
      </c>
      <c r="J24" s="54" t="n">
        <v>37</v>
      </c>
      <c r="K24" s="54" t="n">
        <v>5</v>
      </c>
      <c r="L24" s="54" t="n">
        <v>1</v>
      </c>
      <c r="M24" s="54" t="n">
        <v>2</v>
      </c>
      <c r="N24" s="54" t="n">
        <v>7</v>
      </c>
      <c r="O24" s="54" t="n">
        <v>5</v>
      </c>
      <c r="P24" s="54" t="n">
        <v>2</v>
      </c>
      <c r="Q24" s="54" t="n">
        <v>7</v>
      </c>
      <c r="R24" s="54" t="n">
        <v>7</v>
      </c>
      <c r="S24" s="55" t="n">
        <v>2</v>
      </c>
      <c r="T24" s="55" t="n">
        <v>10</v>
      </c>
      <c r="U24" s="50" t="s">
        <v>41</v>
      </c>
      <c r="V24" s="50" t="s">
        <v>41</v>
      </c>
      <c r="W24" s="50" t="s">
        <v>41</v>
      </c>
      <c r="X24" s="50" t="s">
        <v>41</v>
      </c>
      <c r="Y24" s="50" t="s">
        <v>41</v>
      </c>
      <c r="Z24" s="55" t="n">
        <v>17</v>
      </c>
      <c r="AA24" s="55" t="n">
        <v>5</v>
      </c>
      <c r="AB24" s="55" t="n">
        <v>1</v>
      </c>
      <c r="AC24" s="55" t="n">
        <v>33</v>
      </c>
      <c r="AD24" s="55" t="n">
        <v>4</v>
      </c>
      <c r="AE24" s="55" t="n">
        <v>14</v>
      </c>
      <c r="AF24" s="55" t="n">
        <v>1</v>
      </c>
      <c r="AG24" s="55" t="n">
        <v>3</v>
      </c>
      <c r="AH24" s="55" t="n">
        <v>2</v>
      </c>
      <c r="AI24" s="50" t="s">
        <v>41</v>
      </c>
      <c r="AJ24" s="55" t="n">
        <v>2</v>
      </c>
      <c r="AK24" s="55" t="n">
        <v>27</v>
      </c>
      <c r="AL24" s="55" t="n">
        <v>55</v>
      </c>
      <c r="AM24" s="51" t="n">
        <f aca="false">SUM(J24:AL24)</f>
        <v>249</v>
      </c>
    </row>
    <row r="25" customFormat="false" ht="15.95" hidden="false" customHeight="true" outlineLevel="0" collapsed="false">
      <c r="A25" s="35"/>
      <c r="B25" s="83"/>
      <c r="C25" s="83"/>
      <c r="D25" s="84"/>
      <c r="E25" s="35"/>
      <c r="F25" s="56" t="s">
        <v>52</v>
      </c>
      <c r="G25" s="63"/>
      <c r="H25" s="58" t="n">
        <v>59</v>
      </c>
      <c r="I25" s="54" t="n">
        <v>868</v>
      </c>
      <c r="J25" s="54" t="n">
        <v>19</v>
      </c>
      <c r="K25" s="54" t="n">
        <v>10</v>
      </c>
      <c r="L25" s="54" t="n">
        <v>30</v>
      </c>
      <c r="M25" s="54" t="n">
        <v>1</v>
      </c>
      <c r="N25" s="54" t="n">
        <v>7</v>
      </c>
      <c r="O25" s="54" t="n">
        <v>6</v>
      </c>
      <c r="P25" s="54" t="n">
        <v>62</v>
      </c>
      <c r="Q25" s="54" t="n">
        <v>51</v>
      </c>
      <c r="R25" s="54" t="n">
        <v>7</v>
      </c>
      <c r="S25" s="55" t="n">
        <v>5</v>
      </c>
      <c r="T25" s="55" t="n">
        <v>79</v>
      </c>
      <c r="U25" s="55" t="n">
        <v>20</v>
      </c>
      <c r="V25" s="54" t="n">
        <v>3</v>
      </c>
      <c r="W25" s="55" t="n">
        <v>1</v>
      </c>
      <c r="X25" s="50" t="s">
        <v>41</v>
      </c>
      <c r="Y25" s="50" t="s">
        <v>41</v>
      </c>
      <c r="Z25" s="55" t="n">
        <v>1</v>
      </c>
      <c r="AA25" s="50" t="s">
        <v>41</v>
      </c>
      <c r="AB25" s="55" t="n">
        <v>18</v>
      </c>
      <c r="AC25" s="55" t="n">
        <v>86</v>
      </c>
      <c r="AD25" s="55" t="n">
        <v>2</v>
      </c>
      <c r="AE25" s="55" t="n">
        <v>312</v>
      </c>
      <c r="AF25" s="55" t="n">
        <v>5</v>
      </c>
      <c r="AG25" s="55" t="n">
        <v>2</v>
      </c>
      <c r="AH25" s="55" t="n">
        <v>4</v>
      </c>
      <c r="AI25" s="55" t="n">
        <v>3</v>
      </c>
      <c r="AJ25" s="55" t="n">
        <v>4</v>
      </c>
      <c r="AK25" s="55" t="n">
        <v>127</v>
      </c>
      <c r="AL25" s="55" t="n">
        <v>3</v>
      </c>
      <c r="AM25" s="51" t="n">
        <f aca="false">SUM(J25:AL25)</f>
        <v>868</v>
      </c>
    </row>
    <row r="26" s="85" customFormat="true" ht="15.95" hidden="false" customHeight="true" outlineLevel="0" collapsed="false">
      <c r="A26" s="62"/>
      <c r="B26" s="83"/>
      <c r="C26" s="83"/>
      <c r="D26" s="84"/>
      <c r="E26" s="62"/>
      <c r="F26" s="56"/>
      <c r="G26" s="63"/>
      <c r="H26" s="58" t="n">
        <v>60</v>
      </c>
      <c r="I26" s="54" t="n">
        <v>744</v>
      </c>
      <c r="J26" s="54" t="n">
        <v>18</v>
      </c>
      <c r="K26" s="54" t="n">
        <v>5</v>
      </c>
      <c r="L26" s="54" t="n">
        <v>33</v>
      </c>
      <c r="M26" s="54" t="n">
        <v>1</v>
      </c>
      <c r="N26" s="54" t="n">
        <v>9</v>
      </c>
      <c r="O26" s="54" t="n">
        <v>9</v>
      </c>
      <c r="P26" s="54" t="n">
        <v>44</v>
      </c>
      <c r="Q26" s="54" t="n">
        <v>45</v>
      </c>
      <c r="R26" s="54" t="n">
        <v>11</v>
      </c>
      <c r="S26" s="55" t="n">
        <v>8</v>
      </c>
      <c r="T26" s="55" t="n">
        <v>89</v>
      </c>
      <c r="U26" s="55" t="n">
        <v>16</v>
      </c>
      <c r="V26" s="54" t="n">
        <v>3</v>
      </c>
      <c r="W26" s="50" t="s">
        <v>41</v>
      </c>
      <c r="X26" s="50" t="s">
        <v>41</v>
      </c>
      <c r="Y26" s="50" t="s">
        <v>41</v>
      </c>
      <c r="Z26" s="50" t="s">
        <v>41</v>
      </c>
      <c r="AA26" s="55" t="n">
        <v>1</v>
      </c>
      <c r="AB26" s="55" t="n">
        <v>10</v>
      </c>
      <c r="AC26" s="55" t="n">
        <v>66</v>
      </c>
      <c r="AD26" s="55" t="n">
        <v>1</v>
      </c>
      <c r="AE26" s="55" t="n">
        <v>187</v>
      </c>
      <c r="AF26" s="55" t="n">
        <v>4</v>
      </c>
      <c r="AG26" s="55" t="n">
        <v>4</v>
      </c>
      <c r="AH26" s="55" t="n">
        <v>9</v>
      </c>
      <c r="AI26" s="55" t="n">
        <v>7</v>
      </c>
      <c r="AJ26" s="55" t="n">
        <v>11</v>
      </c>
      <c r="AK26" s="55" t="n">
        <v>147</v>
      </c>
      <c r="AL26" s="55" t="n">
        <v>6</v>
      </c>
      <c r="AM26" s="51" t="n">
        <f aca="false">SUM(J26:AL26)</f>
        <v>744</v>
      </c>
      <c r="AN26" s="1"/>
      <c r="AO26" s="1"/>
    </row>
    <row r="27" s="85" customFormat="true" ht="15.95" hidden="false" customHeight="true" outlineLevel="0" collapsed="false">
      <c r="A27" s="62"/>
      <c r="B27" s="83"/>
      <c r="C27" s="83"/>
      <c r="D27" s="84"/>
      <c r="E27" s="62"/>
      <c r="F27" s="56" t="s">
        <v>53</v>
      </c>
      <c r="G27" s="63"/>
      <c r="H27" s="58" t="n">
        <v>59</v>
      </c>
      <c r="I27" s="54" t="n">
        <v>43</v>
      </c>
      <c r="J27" s="50" t="s">
        <v>41</v>
      </c>
      <c r="K27" s="54" t="n">
        <v>2</v>
      </c>
      <c r="L27" s="54" t="n">
        <v>1</v>
      </c>
      <c r="M27" s="50" t="s">
        <v>41</v>
      </c>
      <c r="N27" s="54" t="n">
        <v>2</v>
      </c>
      <c r="O27" s="50" t="s">
        <v>41</v>
      </c>
      <c r="P27" s="54" t="n">
        <v>11</v>
      </c>
      <c r="Q27" s="54" t="n">
        <v>4</v>
      </c>
      <c r="R27" s="50" t="s">
        <v>41</v>
      </c>
      <c r="S27" s="50" t="s">
        <v>41</v>
      </c>
      <c r="T27" s="55" t="n">
        <v>11</v>
      </c>
      <c r="U27" s="55" t="n">
        <v>5</v>
      </c>
      <c r="V27" s="50" t="s">
        <v>41</v>
      </c>
      <c r="W27" s="50" t="s">
        <v>41</v>
      </c>
      <c r="X27" s="50" t="s">
        <v>41</v>
      </c>
      <c r="Y27" s="50" t="s">
        <v>41</v>
      </c>
      <c r="Z27" s="50" t="s">
        <v>41</v>
      </c>
      <c r="AA27" s="50" t="s">
        <v>41</v>
      </c>
      <c r="AB27" s="50" t="s">
        <v>41</v>
      </c>
      <c r="AC27" s="50" t="s">
        <v>41</v>
      </c>
      <c r="AD27" s="50" t="s">
        <v>41</v>
      </c>
      <c r="AE27" s="55" t="n">
        <v>1</v>
      </c>
      <c r="AF27" s="50" t="s">
        <v>41</v>
      </c>
      <c r="AG27" s="55" t="n">
        <v>1</v>
      </c>
      <c r="AH27" s="50" t="s">
        <v>41</v>
      </c>
      <c r="AI27" s="50" t="s">
        <v>41</v>
      </c>
      <c r="AJ27" s="50" t="s">
        <v>41</v>
      </c>
      <c r="AK27" s="55" t="n">
        <v>5</v>
      </c>
      <c r="AL27" s="50" t="s">
        <v>41</v>
      </c>
      <c r="AM27" s="51" t="n">
        <f aca="false">SUM(J27:AL27)</f>
        <v>43</v>
      </c>
      <c r="AO27" s="1"/>
    </row>
    <row r="28" customFormat="false" ht="15.95" hidden="false" customHeight="true" outlineLevel="0" collapsed="false">
      <c r="A28" s="35"/>
      <c r="B28" s="83"/>
      <c r="C28" s="83"/>
      <c r="D28" s="84"/>
      <c r="E28" s="35"/>
      <c r="F28" s="56"/>
      <c r="G28" s="63"/>
      <c r="H28" s="58" t="n">
        <v>60</v>
      </c>
      <c r="I28" s="54" t="n">
        <v>38</v>
      </c>
      <c r="J28" s="50" t="s">
        <v>41</v>
      </c>
      <c r="K28" s="54" t="n">
        <v>3</v>
      </c>
      <c r="L28" s="54" t="n">
        <v>2</v>
      </c>
      <c r="M28" s="50" t="s">
        <v>41</v>
      </c>
      <c r="N28" s="50" t="s">
        <v>41</v>
      </c>
      <c r="O28" s="54" t="n">
        <v>2</v>
      </c>
      <c r="P28" s="54" t="n">
        <v>7</v>
      </c>
      <c r="Q28" s="54" t="n">
        <v>1</v>
      </c>
      <c r="R28" s="50" t="s">
        <v>41</v>
      </c>
      <c r="S28" s="50" t="s">
        <v>41</v>
      </c>
      <c r="T28" s="55" t="n">
        <v>13</v>
      </c>
      <c r="U28" s="55" t="n">
        <v>6</v>
      </c>
      <c r="V28" s="50" t="s">
        <v>41</v>
      </c>
      <c r="W28" s="50" t="s">
        <v>41</v>
      </c>
      <c r="X28" s="50" t="s">
        <v>41</v>
      </c>
      <c r="Y28" s="50" t="s">
        <v>41</v>
      </c>
      <c r="Z28" s="50" t="s">
        <v>41</v>
      </c>
      <c r="AA28" s="50" t="s">
        <v>41</v>
      </c>
      <c r="AB28" s="50" t="s">
        <v>41</v>
      </c>
      <c r="AC28" s="50" t="s">
        <v>41</v>
      </c>
      <c r="AD28" s="50" t="s">
        <v>41</v>
      </c>
      <c r="AE28" s="54" t="s">
        <v>41</v>
      </c>
      <c r="AF28" s="50" t="s">
        <v>41</v>
      </c>
      <c r="AG28" s="50" t="s">
        <v>41</v>
      </c>
      <c r="AH28" s="54" t="n">
        <v>2</v>
      </c>
      <c r="AI28" s="50" t="s">
        <v>41</v>
      </c>
      <c r="AJ28" s="50" t="s">
        <v>41</v>
      </c>
      <c r="AK28" s="55" t="n">
        <v>1</v>
      </c>
      <c r="AL28" s="55" t="n">
        <v>1</v>
      </c>
      <c r="AM28" s="51" t="n">
        <f aca="false">SUM(J28:AL28)</f>
        <v>38</v>
      </c>
      <c r="AN28" s="85"/>
    </row>
    <row r="29" customFormat="false" ht="15.95" hidden="false" customHeight="true" outlineLevel="0" collapsed="false">
      <c r="A29" s="35"/>
      <c r="B29" s="83"/>
      <c r="C29" s="83"/>
      <c r="D29" s="84"/>
      <c r="E29" s="35"/>
      <c r="F29" s="56" t="s">
        <v>54</v>
      </c>
      <c r="G29" s="63"/>
      <c r="H29" s="58" t="n">
        <v>59</v>
      </c>
      <c r="I29" s="54" t="n">
        <v>270</v>
      </c>
      <c r="J29" s="54" t="n">
        <v>19</v>
      </c>
      <c r="K29" s="54" t="n">
        <v>4</v>
      </c>
      <c r="L29" s="54" t="n">
        <v>9</v>
      </c>
      <c r="M29" s="50" t="s">
        <v>41</v>
      </c>
      <c r="N29" s="54" t="n">
        <v>10</v>
      </c>
      <c r="O29" s="54" t="n">
        <v>2</v>
      </c>
      <c r="P29" s="54" t="n">
        <v>12</v>
      </c>
      <c r="Q29" s="54" t="n">
        <v>6</v>
      </c>
      <c r="R29" s="54" t="n">
        <v>25</v>
      </c>
      <c r="S29" s="54" t="n">
        <v>4</v>
      </c>
      <c r="T29" s="55" t="n">
        <v>5</v>
      </c>
      <c r="U29" s="50" t="s">
        <v>41</v>
      </c>
      <c r="V29" s="50" t="s">
        <v>41</v>
      </c>
      <c r="W29" s="50" t="s">
        <v>41</v>
      </c>
      <c r="X29" s="50" t="s">
        <v>41</v>
      </c>
      <c r="Y29" s="50" t="s">
        <v>41</v>
      </c>
      <c r="Z29" s="54" t="n">
        <v>28</v>
      </c>
      <c r="AA29" s="55" t="n">
        <v>7</v>
      </c>
      <c r="AB29" s="54" t="s">
        <v>41</v>
      </c>
      <c r="AC29" s="54" t="n">
        <v>21</v>
      </c>
      <c r="AD29" s="50" t="s">
        <v>41</v>
      </c>
      <c r="AE29" s="55" t="n">
        <v>20</v>
      </c>
      <c r="AF29" s="54" t="n">
        <v>1</v>
      </c>
      <c r="AG29" s="54" t="n">
        <v>5</v>
      </c>
      <c r="AH29" s="54" t="n">
        <v>9</v>
      </c>
      <c r="AI29" s="54" t="n">
        <v>1</v>
      </c>
      <c r="AJ29" s="54" t="n">
        <v>16</v>
      </c>
      <c r="AK29" s="55" t="n">
        <v>38</v>
      </c>
      <c r="AL29" s="55" t="n">
        <v>28</v>
      </c>
      <c r="AM29" s="51" t="n">
        <f aca="false">SUM(J29:AL29)</f>
        <v>270</v>
      </c>
    </row>
    <row r="30" customFormat="false" ht="15.95" hidden="false" customHeight="true" outlineLevel="0" collapsed="false">
      <c r="A30" s="35"/>
      <c r="B30" s="83"/>
      <c r="C30" s="83"/>
      <c r="D30" s="84"/>
      <c r="E30" s="35"/>
      <c r="F30" s="56"/>
      <c r="G30" s="63"/>
      <c r="H30" s="58" t="n">
        <v>60</v>
      </c>
      <c r="I30" s="54" t="n">
        <v>196</v>
      </c>
      <c r="J30" s="54" t="n">
        <v>12</v>
      </c>
      <c r="K30" s="54" t="n">
        <v>1</v>
      </c>
      <c r="L30" s="54" t="n">
        <v>5</v>
      </c>
      <c r="M30" s="50" t="s">
        <v>41</v>
      </c>
      <c r="N30" s="54" t="n">
        <v>12</v>
      </c>
      <c r="O30" s="54" t="n">
        <v>2</v>
      </c>
      <c r="P30" s="54" t="n">
        <v>2</v>
      </c>
      <c r="Q30" s="54" t="n">
        <v>10</v>
      </c>
      <c r="R30" s="54" t="n">
        <v>13</v>
      </c>
      <c r="S30" s="55" t="n">
        <v>3</v>
      </c>
      <c r="T30" s="55" t="n">
        <v>5</v>
      </c>
      <c r="U30" s="50" t="s">
        <v>41</v>
      </c>
      <c r="V30" s="50" t="s">
        <v>41</v>
      </c>
      <c r="W30" s="50" t="s">
        <v>41</v>
      </c>
      <c r="X30" s="50" t="s">
        <v>41</v>
      </c>
      <c r="Y30" s="50" t="s">
        <v>41</v>
      </c>
      <c r="Z30" s="55" t="n">
        <v>21</v>
      </c>
      <c r="AA30" s="55" t="n">
        <v>5</v>
      </c>
      <c r="AB30" s="54" t="n">
        <v>1</v>
      </c>
      <c r="AC30" s="55" t="n">
        <v>21</v>
      </c>
      <c r="AD30" s="50" t="s">
        <v>41</v>
      </c>
      <c r="AE30" s="55" t="n">
        <v>10</v>
      </c>
      <c r="AF30" s="54" t="n">
        <v>1</v>
      </c>
      <c r="AG30" s="54" t="n">
        <v>4</v>
      </c>
      <c r="AH30" s="54" t="n">
        <v>5</v>
      </c>
      <c r="AI30" s="54" t="n">
        <v>1</v>
      </c>
      <c r="AJ30" s="54" t="n">
        <v>12</v>
      </c>
      <c r="AK30" s="55" t="n">
        <v>23</v>
      </c>
      <c r="AL30" s="55" t="n">
        <v>27</v>
      </c>
      <c r="AM30" s="51" t="n">
        <f aca="false">SUM(J30:AL30)</f>
        <v>196</v>
      </c>
    </row>
    <row r="31" customFormat="false" ht="15.95" hidden="false" customHeight="true" outlineLevel="0" collapsed="false">
      <c r="A31" s="35"/>
      <c r="B31" s="83"/>
      <c r="C31" s="83"/>
      <c r="D31" s="84"/>
      <c r="E31" s="35"/>
      <c r="F31" s="56" t="s">
        <v>55</v>
      </c>
      <c r="G31" s="63"/>
      <c r="H31" s="58" t="n">
        <v>59</v>
      </c>
      <c r="I31" s="54" t="n">
        <v>4</v>
      </c>
      <c r="J31" s="50" t="s">
        <v>41</v>
      </c>
      <c r="K31" s="50" t="s">
        <v>41</v>
      </c>
      <c r="L31" s="50" t="s">
        <v>41</v>
      </c>
      <c r="M31" s="50" t="s">
        <v>41</v>
      </c>
      <c r="N31" s="50" t="s">
        <v>41</v>
      </c>
      <c r="O31" s="50" t="s">
        <v>41</v>
      </c>
      <c r="P31" s="54" t="n">
        <v>3</v>
      </c>
      <c r="Q31" s="50" t="s">
        <v>41</v>
      </c>
      <c r="R31" s="50" t="s">
        <v>41</v>
      </c>
      <c r="S31" s="50" t="s">
        <v>41</v>
      </c>
      <c r="T31" s="50" t="s">
        <v>41</v>
      </c>
      <c r="U31" s="50" t="s">
        <v>41</v>
      </c>
      <c r="V31" s="50" t="s">
        <v>41</v>
      </c>
      <c r="W31" s="50" t="s">
        <v>41</v>
      </c>
      <c r="X31" s="50" t="s">
        <v>41</v>
      </c>
      <c r="Y31" s="50" t="s">
        <v>41</v>
      </c>
      <c r="Z31" s="50" t="s">
        <v>41</v>
      </c>
      <c r="AA31" s="50" t="s">
        <v>41</v>
      </c>
      <c r="AB31" s="54" t="n">
        <v>1</v>
      </c>
      <c r="AC31" s="50" t="s">
        <v>41</v>
      </c>
      <c r="AD31" s="50" t="s">
        <v>41</v>
      </c>
      <c r="AE31" s="54" t="s">
        <v>41</v>
      </c>
      <c r="AF31" s="50" t="s">
        <v>41</v>
      </c>
      <c r="AG31" s="50" t="s">
        <v>41</v>
      </c>
      <c r="AH31" s="50" t="s">
        <v>41</v>
      </c>
      <c r="AI31" s="50" t="s">
        <v>41</v>
      </c>
      <c r="AJ31" s="50" t="s">
        <v>41</v>
      </c>
      <c r="AK31" s="50" t="s">
        <v>41</v>
      </c>
      <c r="AL31" s="50" t="s">
        <v>41</v>
      </c>
      <c r="AM31" s="51" t="n">
        <f aca="false">SUM(J31:AL31)</f>
        <v>4</v>
      </c>
    </row>
    <row r="32" customFormat="false" ht="15.95" hidden="false" customHeight="true" outlineLevel="0" collapsed="false">
      <c r="A32" s="35"/>
      <c r="B32" s="83"/>
      <c r="C32" s="83"/>
      <c r="D32" s="84"/>
      <c r="E32" s="35"/>
      <c r="F32" s="56"/>
      <c r="G32" s="63"/>
      <c r="H32" s="58" t="n">
        <v>60</v>
      </c>
      <c r="I32" s="54" t="n">
        <v>5</v>
      </c>
      <c r="J32" s="50" t="s">
        <v>41</v>
      </c>
      <c r="K32" s="50" t="s">
        <v>41</v>
      </c>
      <c r="L32" s="50" t="s">
        <v>41</v>
      </c>
      <c r="M32" s="50" t="s">
        <v>41</v>
      </c>
      <c r="N32" s="50" t="s">
        <v>41</v>
      </c>
      <c r="O32" s="50" t="s">
        <v>41</v>
      </c>
      <c r="P32" s="54" t="n">
        <v>1</v>
      </c>
      <c r="Q32" s="54" t="n">
        <v>1</v>
      </c>
      <c r="R32" s="50" t="s">
        <v>41</v>
      </c>
      <c r="S32" s="50" t="s">
        <v>41</v>
      </c>
      <c r="T32" s="50" t="s">
        <v>41</v>
      </c>
      <c r="U32" s="50" t="s">
        <v>41</v>
      </c>
      <c r="V32" s="50" t="s">
        <v>41</v>
      </c>
      <c r="W32" s="50" t="s">
        <v>41</v>
      </c>
      <c r="X32" s="50" t="s">
        <v>41</v>
      </c>
      <c r="Y32" s="50" t="s">
        <v>41</v>
      </c>
      <c r="Z32" s="55" t="n">
        <v>1</v>
      </c>
      <c r="AA32" s="50" t="s">
        <v>41</v>
      </c>
      <c r="AB32" s="50" t="s">
        <v>41</v>
      </c>
      <c r="AC32" s="50" t="s">
        <v>41</v>
      </c>
      <c r="AD32" s="50" t="s">
        <v>41</v>
      </c>
      <c r="AE32" s="55" t="n">
        <v>1</v>
      </c>
      <c r="AF32" s="50" t="s">
        <v>41</v>
      </c>
      <c r="AG32" s="50" t="s">
        <v>41</v>
      </c>
      <c r="AH32" s="50" t="s">
        <v>41</v>
      </c>
      <c r="AI32" s="50" t="s">
        <v>41</v>
      </c>
      <c r="AJ32" s="50" t="s">
        <v>41</v>
      </c>
      <c r="AK32" s="55" t="n">
        <v>1</v>
      </c>
      <c r="AL32" s="50" t="s">
        <v>41</v>
      </c>
      <c r="AM32" s="51" t="n">
        <f aca="false">SUM(J32:AL32)</f>
        <v>5</v>
      </c>
    </row>
    <row r="33" customFormat="false" ht="15.95" hidden="false" customHeight="true" outlineLevel="0" collapsed="false">
      <c r="A33" s="35"/>
      <c r="B33" s="83"/>
      <c r="C33" s="83"/>
      <c r="D33" s="84"/>
      <c r="E33" s="35"/>
      <c r="F33" s="56" t="s">
        <v>56</v>
      </c>
      <c r="G33" s="63"/>
      <c r="H33" s="58" t="n">
        <v>59</v>
      </c>
      <c r="I33" s="50" t="s">
        <v>41</v>
      </c>
      <c r="J33" s="50" t="s">
        <v>41</v>
      </c>
      <c r="K33" s="50" t="s">
        <v>41</v>
      </c>
      <c r="L33" s="50" t="s">
        <v>41</v>
      </c>
      <c r="M33" s="50" t="s">
        <v>41</v>
      </c>
      <c r="N33" s="50" t="s">
        <v>41</v>
      </c>
      <c r="O33" s="50" t="s">
        <v>41</v>
      </c>
      <c r="P33" s="50" t="s">
        <v>41</v>
      </c>
      <c r="Q33" s="50" t="s">
        <v>41</v>
      </c>
      <c r="R33" s="50" t="s">
        <v>41</v>
      </c>
      <c r="S33" s="50" t="s">
        <v>41</v>
      </c>
      <c r="T33" s="50" t="s">
        <v>41</v>
      </c>
      <c r="U33" s="50" t="s">
        <v>41</v>
      </c>
      <c r="V33" s="50" t="s">
        <v>41</v>
      </c>
      <c r="W33" s="50" t="s">
        <v>41</v>
      </c>
      <c r="X33" s="50" t="s">
        <v>41</v>
      </c>
      <c r="Y33" s="50" t="s">
        <v>41</v>
      </c>
      <c r="Z33" s="50" t="s">
        <v>41</v>
      </c>
      <c r="AA33" s="50" t="s">
        <v>41</v>
      </c>
      <c r="AB33" s="50" t="s">
        <v>41</v>
      </c>
      <c r="AC33" s="50" t="s">
        <v>41</v>
      </c>
      <c r="AD33" s="50" t="s">
        <v>41</v>
      </c>
      <c r="AE33" s="54" t="s">
        <v>41</v>
      </c>
      <c r="AF33" s="50" t="s">
        <v>41</v>
      </c>
      <c r="AG33" s="50" t="s">
        <v>41</v>
      </c>
      <c r="AH33" s="50" t="s">
        <v>41</v>
      </c>
      <c r="AI33" s="50" t="s">
        <v>41</v>
      </c>
      <c r="AJ33" s="50" t="s">
        <v>41</v>
      </c>
      <c r="AK33" s="50" t="s">
        <v>41</v>
      </c>
      <c r="AL33" s="50" t="s">
        <v>41</v>
      </c>
      <c r="AM33" s="51" t="n">
        <f aca="false">SUM(J33:AL33)</f>
        <v>0</v>
      </c>
    </row>
    <row r="34" s="74" customFormat="true" ht="15.95" hidden="false" customHeight="true" outlineLevel="0" collapsed="false">
      <c r="A34" s="43"/>
      <c r="B34" s="83"/>
      <c r="C34" s="83"/>
      <c r="D34" s="84"/>
      <c r="E34" s="43"/>
      <c r="F34" s="56"/>
      <c r="G34" s="63"/>
      <c r="H34" s="58" t="n">
        <v>60</v>
      </c>
      <c r="I34" s="50" t="s">
        <v>41</v>
      </c>
      <c r="J34" s="50" t="s">
        <v>41</v>
      </c>
      <c r="K34" s="50" t="s">
        <v>41</v>
      </c>
      <c r="L34" s="50" t="s">
        <v>41</v>
      </c>
      <c r="M34" s="50" t="s">
        <v>41</v>
      </c>
      <c r="N34" s="50" t="s">
        <v>41</v>
      </c>
      <c r="O34" s="50" t="s">
        <v>41</v>
      </c>
      <c r="P34" s="50" t="s">
        <v>41</v>
      </c>
      <c r="Q34" s="50" t="s">
        <v>41</v>
      </c>
      <c r="R34" s="50" t="s">
        <v>41</v>
      </c>
      <c r="S34" s="50" t="s">
        <v>41</v>
      </c>
      <c r="T34" s="50" t="s">
        <v>41</v>
      </c>
      <c r="U34" s="50" t="s">
        <v>41</v>
      </c>
      <c r="V34" s="50" t="s">
        <v>41</v>
      </c>
      <c r="W34" s="50" t="s">
        <v>41</v>
      </c>
      <c r="X34" s="50" t="s">
        <v>41</v>
      </c>
      <c r="Y34" s="50" t="s">
        <v>41</v>
      </c>
      <c r="Z34" s="50" t="s">
        <v>41</v>
      </c>
      <c r="AA34" s="50" t="s">
        <v>41</v>
      </c>
      <c r="AB34" s="50" t="s">
        <v>41</v>
      </c>
      <c r="AC34" s="50" t="s">
        <v>41</v>
      </c>
      <c r="AD34" s="50" t="s">
        <v>41</v>
      </c>
      <c r="AE34" s="54" t="s">
        <v>41</v>
      </c>
      <c r="AF34" s="50" t="s">
        <v>41</v>
      </c>
      <c r="AG34" s="50" t="s">
        <v>41</v>
      </c>
      <c r="AH34" s="50" t="s">
        <v>41</v>
      </c>
      <c r="AI34" s="50" t="s">
        <v>41</v>
      </c>
      <c r="AJ34" s="50" t="s">
        <v>41</v>
      </c>
      <c r="AK34" s="50" t="s">
        <v>41</v>
      </c>
      <c r="AL34" s="50" t="s">
        <v>41</v>
      </c>
      <c r="AM34" s="51" t="n">
        <f aca="false">SUM(J34:AL34)</f>
        <v>0</v>
      </c>
      <c r="AN34" s="1"/>
      <c r="AO34" s="1"/>
    </row>
    <row r="35" s="74" customFormat="true" ht="15.95" hidden="false" customHeight="true" outlineLevel="0" collapsed="false">
      <c r="A35" s="43"/>
      <c r="B35" s="83"/>
      <c r="C35" s="83"/>
      <c r="D35" s="84"/>
      <c r="E35" s="43"/>
      <c r="F35" s="56" t="s">
        <v>35</v>
      </c>
      <c r="G35" s="63"/>
      <c r="H35" s="58" t="n">
        <v>59</v>
      </c>
      <c r="I35" s="54" t="n">
        <v>106</v>
      </c>
      <c r="J35" s="54" t="n">
        <v>4</v>
      </c>
      <c r="K35" s="50" t="s">
        <v>41</v>
      </c>
      <c r="L35" s="54" t="n">
        <v>1</v>
      </c>
      <c r="M35" s="50" t="s">
        <v>41</v>
      </c>
      <c r="N35" s="54" t="n">
        <v>3</v>
      </c>
      <c r="O35" s="50" t="s">
        <v>41</v>
      </c>
      <c r="P35" s="54" t="n">
        <v>1</v>
      </c>
      <c r="Q35" s="54" t="n">
        <v>5</v>
      </c>
      <c r="R35" s="54" t="n">
        <v>3</v>
      </c>
      <c r="S35" s="50" t="s">
        <v>41</v>
      </c>
      <c r="T35" s="54" t="n">
        <v>5</v>
      </c>
      <c r="U35" s="50" t="s">
        <v>41</v>
      </c>
      <c r="V35" s="54" t="s">
        <v>41</v>
      </c>
      <c r="W35" s="50" t="s">
        <v>41</v>
      </c>
      <c r="X35" s="50" t="s">
        <v>41</v>
      </c>
      <c r="Y35" s="55" t="n">
        <v>1</v>
      </c>
      <c r="Z35" s="54" t="n">
        <v>6</v>
      </c>
      <c r="AA35" s="54" t="n">
        <v>3</v>
      </c>
      <c r="AB35" s="54" t="n">
        <v>1</v>
      </c>
      <c r="AC35" s="54" t="n">
        <v>13</v>
      </c>
      <c r="AD35" s="50" t="s">
        <v>41</v>
      </c>
      <c r="AE35" s="54" t="n">
        <v>3</v>
      </c>
      <c r="AF35" s="50" t="s">
        <v>41</v>
      </c>
      <c r="AG35" s="54" t="n">
        <v>1</v>
      </c>
      <c r="AH35" s="54" t="n">
        <v>1</v>
      </c>
      <c r="AI35" s="50" t="s">
        <v>41</v>
      </c>
      <c r="AJ35" s="54" t="n">
        <v>3</v>
      </c>
      <c r="AK35" s="54" t="n">
        <v>36</v>
      </c>
      <c r="AL35" s="54" t="n">
        <v>16</v>
      </c>
      <c r="AM35" s="51" t="n">
        <f aca="false">SUM(J35:AL35)</f>
        <v>106</v>
      </c>
      <c r="AO35" s="1"/>
    </row>
    <row r="36" s="74" customFormat="true" ht="15.95" hidden="false" customHeight="true" outlineLevel="0" collapsed="false">
      <c r="A36" s="43"/>
      <c r="B36" s="83"/>
      <c r="C36" s="83"/>
      <c r="D36" s="84"/>
      <c r="E36" s="43"/>
      <c r="F36" s="56"/>
      <c r="G36" s="63"/>
      <c r="H36" s="58" t="n">
        <v>60</v>
      </c>
      <c r="I36" s="54" t="n">
        <v>124</v>
      </c>
      <c r="J36" s="54" t="n">
        <v>1</v>
      </c>
      <c r="K36" s="54" t="n">
        <v>1</v>
      </c>
      <c r="L36" s="54" t="n">
        <v>1</v>
      </c>
      <c r="M36" s="50" t="s">
        <v>41</v>
      </c>
      <c r="N36" s="54" t="n">
        <v>2</v>
      </c>
      <c r="O36" s="54" t="n">
        <v>1</v>
      </c>
      <c r="P36" s="54" t="n">
        <v>1</v>
      </c>
      <c r="Q36" s="54" t="n">
        <v>3</v>
      </c>
      <c r="R36" s="50" t="s">
        <v>41</v>
      </c>
      <c r="S36" s="50" t="s">
        <v>41</v>
      </c>
      <c r="T36" s="54" t="n">
        <v>19</v>
      </c>
      <c r="U36" s="50" t="s">
        <v>41</v>
      </c>
      <c r="V36" s="54" t="n">
        <v>2</v>
      </c>
      <c r="W36" s="50" t="s">
        <v>41</v>
      </c>
      <c r="X36" s="50" t="s">
        <v>41</v>
      </c>
      <c r="Y36" s="50" t="s">
        <v>41</v>
      </c>
      <c r="Z36" s="54" t="n">
        <v>3</v>
      </c>
      <c r="AA36" s="54" t="n">
        <v>3</v>
      </c>
      <c r="AB36" s="54" t="n">
        <v>1</v>
      </c>
      <c r="AC36" s="54" t="n">
        <v>24</v>
      </c>
      <c r="AD36" s="50" t="s">
        <v>41</v>
      </c>
      <c r="AE36" s="54" t="n">
        <v>3</v>
      </c>
      <c r="AF36" s="50" t="s">
        <v>41</v>
      </c>
      <c r="AG36" s="54" t="n">
        <v>1</v>
      </c>
      <c r="AH36" s="54" t="n">
        <v>1</v>
      </c>
      <c r="AI36" s="54" t="n">
        <v>2</v>
      </c>
      <c r="AJ36" s="54" t="n">
        <v>1</v>
      </c>
      <c r="AK36" s="54" t="n">
        <v>36</v>
      </c>
      <c r="AL36" s="54" t="n">
        <v>18</v>
      </c>
      <c r="AM36" s="51" t="n">
        <f aca="false">SUM(J36:AL36)</f>
        <v>124</v>
      </c>
      <c r="AO36" s="1"/>
    </row>
    <row r="37" s="74" customFormat="true" ht="5.1" hidden="false" customHeight="true" outlineLevel="0" collapsed="false">
      <c r="A37" s="43"/>
      <c r="B37" s="86"/>
      <c r="C37" s="86"/>
      <c r="D37" s="84"/>
      <c r="E37" s="43"/>
      <c r="F37" s="63"/>
      <c r="G37" s="63"/>
      <c r="H37" s="58"/>
      <c r="I37" s="87"/>
      <c r="J37" s="87"/>
      <c r="K37" s="88"/>
      <c r="L37" s="89"/>
      <c r="M37" s="89"/>
      <c r="N37" s="87"/>
      <c r="O37" s="87"/>
      <c r="P37" s="87"/>
      <c r="Q37" s="87"/>
      <c r="R37" s="87"/>
      <c r="S37" s="87"/>
      <c r="T37" s="87"/>
      <c r="U37" s="87"/>
      <c r="V37" s="88"/>
      <c r="W37" s="88"/>
      <c r="X37" s="88"/>
      <c r="Y37" s="88"/>
      <c r="Z37" s="87"/>
      <c r="AA37" s="89"/>
      <c r="AB37" s="89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90"/>
      <c r="AO37" s="1"/>
    </row>
    <row r="38" s="74" customFormat="true" ht="5.1" hidden="false" customHeight="true" outlineLevel="0" collapsed="false">
      <c r="A38" s="91"/>
      <c r="B38" s="92"/>
      <c r="C38" s="92"/>
      <c r="D38" s="93"/>
      <c r="E38" s="92"/>
      <c r="F38" s="92"/>
      <c r="G38" s="92"/>
      <c r="H38" s="94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6"/>
    </row>
    <row r="39" s="74" customFormat="true" ht="12.75" hidden="false" customHeight="true" outlineLevel="0" collapsed="false">
      <c r="H39" s="97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98"/>
      <c r="T39" s="99"/>
      <c r="U39" s="99"/>
      <c r="V39" s="99"/>
      <c r="W39" s="98"/>
      <c r="X39" s="98"/>
      <c r="Y39" s="98"/>
      <c r="Z39" s="98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</row>
  </sheetData>
  <mergeCells count="45">
    <mergeCell ref="B9:H12"/>
    <mergeCell ref="I9:I12"/>
    <mergeCell ref="K9:R9"/>
    <mergeCell ref="S9:S12"/>
    <mergeCell ref="T9:T12"/>
    <mergeCell ref="U9:Y9"/>
    <mergeCell ref="Z9:Z12"/>
    <mergeCell ref="AA9:AA12"/>
    <mergeCell ref="AB9:AB12"/>
    <mergeCell ref="AC9:AC12"/>
    <mergeCell ref="AD9:AD12"/>
    <mergeCell ref="AE9:AE12"/>
    <mergeCell ref="AF9:AF12"/>
    <mergeCell ref="AG9:AK9"/>
    <mergeCell ref="AL9:AL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V10:W10"/>
    <mergeCell ref="AG10:AG12"/>
    <mergeCell ref="AH10:AH12"/>
    <mergeCell ref="AI10:AI12"/>
    <mergeCell ref="AJ10:AJ12"/>
    <mergeCell ref="AK10:AK12"/>
    <mergeCell ref="V11:V12"/>
    <mergeCell ref="W11:W12"/>
    <mergeCell ref="F14:F15"/>
    <mergeCell ref="C16:D16"/>
    <mergeCell ref="F16:F17"/>
    <mergeCell ref="C17:D17"/>
    <mergeCell ref="F21:F22"/>
    <mergeCell ref="B22:C36"/>
    <mergeCell ref="F23:F24"/>
    <mergeCell ref="F25:F26"/>
    <mergeCell ref="F27:F28"/>
    <mergeCell ref="F29:F30"/>
    <mergeCell ref="F31:F32"/>
    <mergeCell ref="F33:F34"/>
    <mergeCell ref="F35:F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5T07:02:56Z</dcterms:created>
  <dc:creator>広島県</dc:creator>
  <dc:description/>
  <dc:language>en-US</dc:language>
  <cp:lastModifiedBy>テレビ新広島</cp:lastModifiedBy>
  <cp:lastPrinted>2003-11-21T12:18:05Z</cp:lastPrinted>
  <dcterms:modified xsi:type="dcterms:W3CDTF">2004-02-12T04:22:31Z</dcterms:modified>
  <cp:revision>0</cp:revision>
  <dc:subject/>
  <dc:title/>
</cp:coreProperties>
</file>