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one-j06" sheetId="1" state="visible" r:id="rId2"/>
  </sheets>
  <definedNames>
    <definedName function="false" hidden="false" localSheetId="0" name="_xlnm.Print_Titles" vbProcedure="false">'tone-j06'!$A:$F,'tone-j0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鉱業及び製造業</t>
  </si>
  <si>
    <r>
      <rPr>
        <sz val="14"/>
        <color rgb="FF000080"/>
        <rFont val="Century Gothic"/>
        <family val="2"/>
      </rPr>
      <t xml:space="preserve"> </t>
    </r>
    <r>
      <rPr>
        <sz val="14"/>
        <color rgb="FF000080"/>
        <rFont val="ＭＳ 明朝"/>
        <family val="1"/>
        <charset val="128"/>
      </rPr>
      <t xml:space="preserve">85</t>
    </r>
    <r>
      <rPr>
        <sz val="14"/>
        <color rgb="FF000080"/>
        <rFont val="Noto Sans"/>
        <family val="2"/>
      </rPr>
      <t xml:space="preserve">　産業別製造業の有形固定資産及び在庫の状況 </t>
    </r>
    <r>
      <rPr>
        <sz val="10"/>
        <color rgb="FF000080"/>
        <rFont val="Noto Sans"/>
        <family val="2"/>
      </rPr>
      <t xml:space="preserve">（従業者</t>
    </r>
    <r>
      <rPr>
        <sz val="10"/>
        <color rgb="FF000080"/>
        <rFont val="ＭＳ 明朝"/>
        <family val="1"/>
        <charset val="128"/>
      </rPr>
      <t xml:space="preserve">30</t>
    </r>
    <r>
      <rPr>
        <sz val="10"/>
        <color rgb="FF000080"/>
        <rFont val="Noto Sans"/>
        <family val="2"/>
      </rPr>
      <t xml:space="preserve">人以上の事業所）　</t>
    </r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</t>
    </r>
  </si>
  <si>
    <t xml:space="preserve">（単位　金額　万円）</t>
  </si>
  <si>
    <t xml:space="preserve">県情報統計課</t>
  </si>
  <si>
    <t xml:space="preserve">年  次・産  業・市  郡</t>
  </si>
  <si>
    <t xml:space="preserve">事業所数</t>
  </si>
  <si>
    <t xml:space="preserve">有　　　形　　　固　　　定　　　資　　　産</t>
  </si>
  <si>
    <t xml:space="preserve">在　　　　　　　　　　　　　　　　　　庫</t>
  </si>
  <si>
    <t xml:space="preserve"> 年次
 産業
 市郡</t>
  </si>
  <si>
    <t xml:space="preserve">取　　得　　額</t>
  </si>
  <si>
    <t xml:space="preserve">建設仮勘定
の  増  減</t>
  </si>
  <si>
    <t xml:space="preserve">有形固定資産
投 資 総 額</t>
  </si>
  <si>
    <t xml:space="preserve">除 却 額</t>
  </si>
  <si>
    <t xml:space="preserve">年間増減</t>
  </si>
  <si>
    <t xml:space="preserve">減　  価
償 却 額</t>
  </si>
  <si>
    <t xml:space="preserve">原材料及び燃料在庫額</t>
  </si>
  <si>
    <t xml:space="preserve">製 造 品 在 庫 額</t>
  </si>
  <si>
    <t xml:space="preserve">半製品及び仕掛品額</t>
  </si>
  <si>
    <t xml:space="preserve">土　　地</t>
  </si>
  <si>
    <t xml:space="preserve">土地を除く</t>
  </si>
  <si>
    <t xml:space="preserve">年初在庫額</t>
  </si>
  <si>
    <t xml:space="preserve">年末在庫額</t>
  </si>
  <si>
    <t xml:space="preserve">Ａ</t>
  </si>
  <si>
    <t xml:space="preserve">Ｂ</t>
  </si>
  <si>
    <t xml:space="preserve">有形固定資産Ｃ</t>
  </si>
  <si>
    <t xml:space="preserve">Ｄ</t>
  </si>
  <si>
    <t xml:space="preserve">Ｅ＝Ｂ＋Ｃ＋Ｄ</t>
  </si>
  <si>
    <t xml:space="preserve">Ｆ</t>
  </si>
  <si>
    <t xml:space="preserve">Ｇ＝Ｅ－Ｆ</t>
  </si>
  <si>
    <t xml:space="preserve">a</t>
  </si>
  <si>
    <t xml:space="preserve">b</t>
  </si>
  <si>
    <r>
      <rPr>
        <sz val="10"/>
        <rFont val="Noto Sans"/>
        <family val="2"/>
      </rPr>
      <t xml:space="preserve">率</t>
    </r>
    <r>
      <rPr>
        <sz val="10"/>
        <rFont val="ＭＳ 明朝"/>
        <family val="1"/>
        <charset val="128"/>
      </rPr>
      <t xml:space="preserve">(b-a)/a</t>
    </r>
  </si>
  <si>
    <t xml:space="preserve">昭　和</t>
  </si>
  <si>
    <t xml:space="preserve">56</t>
  </si>
  <si>
    <t xml:space="preserve">  年</t>
  </si>
  <si>
    <t xml:space="preserve">年</t>
  </si>
  <si>
    <t xml:space="preserve">57</t>
  </si>
  <si>
    <t xml:space="preserve">58</t>
  </si>
  <si>
    <t xml:space="preserve">59</t>
  </si>
  <si>
    <t xml:space="preserve">60</t>
  </si>
  <si>
    <r>
      <rPr>
        <sz val="10"/>
        <rFont val="Noto Sans"/>
        <family val="2"/>
      </rPr>
      <t xml:space="preserve">食料品製造業  </t>
    </r>
    <r>
      <rPr>
        <sz val="10"/>
        <rFont val="ＭＳ 明朝"/>
        <family val="1"/>
        <charset val="128"/>
      </rPr>
      <t xml:space="preserve">1)</t>
    </r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－</t>
  </si>
  <si>
    <t xml:space="preserve">ｘ</t>
  </si>
  <si>
    <t xml:space="preserve">プラスチック製品製造業</t>
  </si>
  <si>
    <t xml:space="preserve">ゴム製品製造業</t>
  </si>
  <si>
    <t xml:space="preserve">なめしかわ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＊</t>
  </si>
  <si>
    <t xml:space="preserve">電気機械器具製造業</t>
  </si>
  <si>
    <t xml:space="preserve">輸送用機械器具製造業</t>
  </si>
  <si>
    <t xml:space="preserve">精密機械器具製造業</t>
  </si>
  <si>
    <r>
      <rPr>
        <sz val="10"/>
        <rFont val="Noto Sans"/>
        <family val="2"/>
      </rPr>
      <t xml:space="preserve">武器製造業　　　</t>
    </r>
    <r>
      <rPr>
        <sz val="10"/>
        <rFont val="ＭＳ 明朝"/>
        <family val="1"/>
        <charset val="128"/>
      </rPr>
      <t xml:space="preserve">2)</t>
    </r>
  </si>
  <si>
    <t xml:space="preserve">その他の製造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食料品製造業は，たばこ製造業を含む｡
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武器製造業の秘匿数字は，一般機械器具製造業に合算し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印で示してあ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#,##0_ "/>
    <numFmt numFmtId="167" formatCode="@"/>
    <numFmt numFmtId="168" formatCode="###\ ###\ ##0"/>
    <numFmt numFmtId="169" formatCode="###\ ###\ ###\ ##0\ "/>
    <numFmt numFmtId="170" formatCode="##0.0"/>
    <numFmt numFmtId="171" formatCode="0;\△###\ ###\ ##0"/>
    <numFmt numFmtId="172" formatCode="0;\△###\ ###\ ##0.0"/>
    <numFmt numFmtId="173" formatCode="&quot;△   &quot;0.0"/>
  </numFmts>
  <fonts count="2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Century Gothic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6"/>
      <name val="Century Gothic"/>
      <family val="2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color rgb="FFFF0000"/>
      <name val="Century Gothic"/>
      <family val="2"/>
    </font>
    <font>
      <i val="true"/>
      <sz val="10"/>
      <name val="Noto Sans"/>
      <family val="2"/>
    </font>
    <font>
      <i val="true"/>
      <sz val="6"/>
      <name val="Century Gothic"/>
      <family val="2"/>
    </font>
    <font>
      <sz val="6"/>
      <name val="ＭＳ 明朝"/>
      <family val="1"/>
      <charset val="128"/>
    </font>
    <font>
      <i val="true"/>
      <sz val="6.5"/>
      <name val="ＭＳ 明朝"/>
      <family val="1"/>
      <charset val="128"/>
    </font>
    <font>
      <i val="true"/>
      <sz val="7"/>
      <name val="Century Gothic"/>
      <family val="2"/>
    </font>
    <font>
      <sz val="11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F22" activeCellId="0" sqref="AF22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3.82"/>
    <col collapsed="false" customWidth="true" hidden="false" outlineLevel="0" max="3" min="3" style="1" width="11.33"/>
    <col collapsed="false" customWidth="true" hidden="false" outlineLevel="0" max="4" min="4" style="1" width="3.82"/>
    <col collapsed="false" customWidth="true" hidden="false" outlineLevel="0" max="5" min="5" style="1" width="22.65"/>
    <col collapsed="false" customWidth="true" hidden="false" outlineLevel="0" max="6" min="6" style="1" width="1.5"/>
    <col collapsed="false" customWidth="true" hidden="false" outlineLevel="0" max="7" min="7" style="1" width="2.33"/>
    <col collapsed="false" customWidth="true" hidden="false" outlineLevel="0" max="8" min="8" style="1" width="10.82"/>
    <col collapsed="false" customWidth="true" hidden="false" outlineLevel="0" max="9" min="9" style="1" width="2.82"/>
    <col collapsed="false" customWidth="true" hidden="false" outlineLevel="0" max="10" min="10" style="1" width="16.82"/>
    <col collapsed="false" customWidth="true" hidden="false" outlineLevel="0" max="11" min="11" style="1" width="2.82"/>
    <col collapsed="false" customWidth="true" hidden="false" outlineLevel="0" max="12" min="12" style="1" width="16.82"/>
    <col collapsed="false" customWidth="true" hidden="false" outlineLevel="0" max="13" min="13" style="1" width="2.82"/>
    <col collapsed="false" customWidth="true" hidden="false" outlineLevel="0" max="14" min="14" style="1" width="16.82"/>
    <col collapsed="false" customWidth="true" hidden="false" outlineLevel="0" max="15" min="15" style="1" width="2.82"/>
    <col collapsed="false" customWidth="true" hidden="false" outlineLevel="0" max="16" min="16" style="1" width="16.82"/>
    <col collapsed="false" customWidth="true" hidden="false" outlineLevel="0" max="17" min="17" style="1" width="2.82"/>
    <col collapsed="false" customWidth="true" hidden="false" outlineLevel="0" max="18" min="18" style="1" width="16.82"/>
    <col collapsed="false" customWidth="true" hidden="false" outlineLevel="0" max="19" min="19" style="1" width="2.82"/>
    <col collapsed="false" customWidth="true" hidden="false" outlineLevel="0" max="20" min="20" style="1" width="16.82"/>
    <col collapsed="false" customWidth="true" hidden="false" outlineLevel="0" max="21" min="21" style="1" width="2.82"/>
    <col collapsed="false" customWidth="true" hidden="false" outlineLevel="0" max="22" min="22" style="1" width="16.82"/>
    <col collapsed="false" customWidth="true" hidden="false" outlineLevel="0" max="23" min="23" style="1" width="2.82"/>
    <col collapsed="false" customWidth="true" hidden="false" outlineLevel="0" max="24" min="24" style="1" width="16.82"/>
    <col collapsed="false" customWidth="true" hidden="false" outlineLevel="0" max="25" min="25" style="1" width="2.82"/>
    <col collapsed="false" customWidth="true" hidden="false" outlineLevel="0" max="26" min="26" style="1" width="16.82"/>
    <col collapsed="false" customWidth="true" hidden="false" outlineLevel="0" max="27" min="27" style="1" width="2.82"/>
    <col collapsed="false" customWidth="true" hidden="false" outlineLevel="0" max="28" min="28" style="1" width="16.82"/>
    <col collapsed="false" customWidth="true" hidden="false" outlineLevel="0" max="29" min="29" style="1" width="2.82"/>
    <col collapsed="false" customWidth="true" hidden="false" outlineLevel="0" max="30" min="30" style="1" width="16.82"/>
    <col collapsed="false" customWidth="true" hidden="false" outlineLevel="0" max="31" min="31" style="1" width="2.82"/>
    <col collapsed="false" customWidth="true" hidden="false" outlineLevel="0" max="32" min="32" style="1" width="16.82"/>
    <col collapsed="false" customWidth="true" hidden="false" outlineLevel="0" max="33" min="33" style="1" width="2.82"/>
    <col collapsed="false" customWidth="true" hidden="false" outlineLevel="0" max="34" min="34" style="1" width="16.82"/>
    <col collapsed="false" customWidth="true" hidden="false" outlineLevel="0" max="35" min="35" style="1" width="2.82"/>
    <col collapsed="false" customWidth="true" hidden="false" outlineLevel="0" max="36" min="36" style="1" width="16.82"/>
    <col collapsed="false" customWidth="true" hidden="false" outlineLevel="0" max="37" min="37" style="1" width="2.82"/>
    <col collapsed="false" customWidth="true" hidden="false" outlineLevel="0" max="38" min="38" style="1" width="16.82"/>
    <col collapsed="false" customWidth="true" hidden="false" outlineLevel="0" max="39" min="39" style="1" width="2.82"/>
    <col collapsed="false" customWidth="true" hidden="false" outlineLevel="0" max="40" min="40" style="1" width="16.82"/>
    <col collapsed="false" customWidth="true" hidden="false" outlineLevel="0" max="42" min="41" style="1" width="4.82"/>
    <col collapsed="false" customWidth="false" hidden="false" outlineLevel="0" max="43" min="43" style="1" width="7.16"/>
    <col collapsed="false" customWidth="true" hidden="false" outlineLevel="0" max="45" min="44" style="2" width="13.49"/>
    <col collapsed="false" customWidth="false" hidden="false" outlineLevel="0" max="257" min="46" style="1" width="7.16"/>
  </cols>
  <sheetData>
    <row r="1" customFormat="false" ht="15" hidden="false" customHeight="tru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  <c r="D2" s="5"/>
      <c r="F2" s="5"/>
      <c r="G2" s="5"/>
      <c r="H2" s="5"/>
      <c r="I2" s="5"/>
      <c r="J2" s="5"/>
      <c r="K2" s="5"/>
      <c r="L2" s="5"/>
      <c r="M2" s="5"/>
      <c r="O2" s="5"/>
      <c r="P2" s="6"/>
      <c r="Q2" s="5"/>
      <c r="R2" s="5"/>
      <c r="S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7"/>
      <c r="AI2" s="5"/>
      <c r="AJ2" s="5"/>
      <c r="AK2" s="5"/>
      <c r="AL2" s="5"/>
      <c r="AM2" s="5"/>
      <c r="AN2" s="5"/>
      <c r="AO2" s="5"/>
      <c r="AP2" s="5"/>
    </row>
    <row r="3" customFormat="false" ht="12" hidden="false" customHeight="true" outlineLevel="0" collapsed="false"/>
    <row r="4" s="8" customFormat="true" ht="10.5" hidden="false" customHeight="true" outlineLevel="0" collapsed="false"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  <c r="U4" s="11"/>
      <c r="V4" s="11"/>
      <c r="W4" s="11"/>
      <c r="X4" s="11"/>
      <c r="Y4" s="11"/>
      <c r="Z4" s="11"/>
      <c r="AA4" s="11"/>
      <c r="AB4" s="11"/>
      <c r="AC4" s="11"/>
      <c r="AF4" s="12"/>
      <c r="AG4" s="11"/>
      <c r="AH4" s="11"/>
      <c r="AI4" s="11"/>
      <c r="AJ4" s="11"/>
      <c r="AK4" s="11"/>
      <c r="AL4" s="11"/>
      <c r="AM4" s="11"/>
      <c r="AN4" s="11"/>
      <c r="AO4" s="11"/>
      <c r="AP4" s="11"/>
      <c r="AR4" s="2"/>
      <c r="AS4" s="2"/>
    </row>
    <row r="5" s="13" customFormat="true" ht="13.5" hidden="false" customHeight="true" outlineLevel="0" collapsed="false">
      <c r="B5" s="14" t="s">
        <v>2</v>
      </c>
      <c r="J5" s="15"/>
      <c r="K5" s="15"/>
      <c r="L5" s="15"/>
      <c r="M5" s="15"/>
      <c r="N5" s="15"/>
      <c r="O5" s="15"/>
      <c r="P5" s="15"/>
      <c r="U5" s="15"/>
      <c r="V5" s="15"/>
      <c r="W5" s="15"/>
      <c r="X5" s="15"/>
      <c r="Y5" s="15"/>
      <c r="Z5" s="15"/>
      <c r="AA5" s="15"/>
      <c r="AB5" s="15"/>
      <c r="AC5" s="15"/>
      <c r="AF5" s="12"/>
      <c r="AG5" s="15"/>
      <c r="AH5" s="15"/>
      <c r="AI5" s="15"/>
      <c r="AJ5" s="15"/>
      <c r="AK5" s="15"/>
      <c r="AL5" s="15"/>
      <c r="AM5" s="15"/>
      <c r="AN5" s="15"/>
      <c r="AO5" s="16" t="s">
        <v>3</v>
      </c>
      <c r="AP5" s="17"/>
      <c r="AR5" s="2"/>
      <c r="AS5" s="2"/>
    </row>
    <row r="6" s="26" customFormat="true" ht="19.5" hidden="false" customHeight="true" outlineLevel="0" collapsed="false">
      <c r="A6" s="18"/>
      <c r="B6" s="19" t="s">
        <v>4</v>
      </c>
      <c r="C6" s="19"/>
      <c r="D6" s="19"/>
      <c r="E6" s="19"/>
      <c r="F6" s="20"/>
      <c r="G6" s="21" t="s">
        <v>5</v>
      </c>
      <c r="H6" s="21"/>
      <c r="I6" s="22" t="s">
        <v>6</v>
      </c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3"/>
      <c r="X6" s="23"/>
      <c r="Y6" s="23"/>
      <c r="Z6" s="23"/>
      <c r="AA6" s="23"/>
      <c r="AB6" s="23"/>
      <c r="AC6" s="24" t="s">
        <v>7</v>
      </c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5" t="s">
        <v>8</v>
      </c>
      <c r="AP6" s="25"/>
      <c r="AR6" s="2"/>
      <c r="AS6" s="2"/>
    </row>
    <row r="7" s="26" customFormat="true" ht="19.5" hidden="false" customHeight="true" outlineLevel="0" collapsed="false">
      <c r="A7" s="27"/>
      <c r="B7" s="19"/>
      <c r="C7" s="19"/>
      <c r="D7" s="19"/>
      <c r="E7" s="19"/>
      <c r="F7" s="28"/>
      <c r="G7" s="21"/>
      <c r="H7" s="21"/>
      <c r="I7" s="29" t="s">
        <v>9</v>
      </c>
      <c r="J7" s="29"/>
      <c r="K7" s="29"/>
      <c r="L7" s="29"/>
      <c r="M7" s="30" t="s">
        <v>10</v>
      </c>
      <c r="N7" s="30"/>
      <c r="O7" s="30" t="s">
        <v>11</v>
      </c>
      <c r="P7" s="30"/>
      <c r="Q7" s="31" t="s">
        <v>12</v>
      </c>
      <c r="R7" s="31"/>
      <c r="S7" s="32" t="s">
        <v>13</v>
      </c>
      <c r="T7" s="32"/>
      <c r="U7" s="33" t="s">
        <v>14</v>
      </c>
      <c r="V7" s="33"/>
      <c r="W7" s="29" t="s">
        <v>15</v>
      </c>
      <c r="X7" s="29"/>
      <c r="Y7" s="29"/>
      <c r="Z7" s="29"/>
      <c r="AA7" s="29"/>
      <c r="AB7" s="29"/>
      <c r="AC7" s="29" t="s">
        <v>16</v>
      </c>
      <c r="AD7" s="29"/>
      <c r="AE7" s="29"/>
      <c r="AF7" s="29"/>
      <c r="AG7" s="29"/>
      <c r="AH7" s="29"/>
      <c r="AI7" s="29" t="s">
        <v>17</v>
      </c>
      <c r="AJ7" s="29"/>
      <c r="AK7" s="29"/>
      <c r="AL7" s="29"/>
      <c r="AM7" s="29"/>
      <c r="AN7" s="29"/>
      <c r="AO7" s="25"/>
      <c r="AP7" s="25"/>
      <c r="AR7" s="2"/>
      <c r="AS7" s="2"/>
    </row>
    <row r="8" s="26" customFormat="true" ht="13.5" hidden="false" customHeight="true" outlineLevel="0" collapsed="false">
      <c r="A8" s="27"/>
      <c r="B8" s="19"/>
      <c r="C8" s="19"/>
      <c r="D8" s="19"/>
      <c r="E8" s="19"/>
      <c r="F8" s="28"/>
      <c r="G8" s="21"/>
      <c r="H8" s="21"/>
      <c r="I8" s="34" t="s">
        <v>18</v>
      </c>
      <c r="J8" s="34"/>
      <c r="K8" s="35" t="s">
        <v>19</v>
      </c>
      <c r="L8" s="35"/>
      <c r="M8" s="30"/>
      <c r="N8" s="30"/>
      <c r="O8" s="30"/>
      <c r="P8" s="30"/>
      <c r="Q8" s="31"/>
      <c r="R8" s="31"/>
      <c r="S8" s="32"/>
      <c r="T8" s="32"/>
      <c r="U8" s="33"/>
      <c r="V8" s="33"/>
      <c r="W8" s="36" t="s">
        <v>20</v>
      </c>
      <c r="X8" s="36"/>
      <c r="Y8" s="36" t="s">
        <v>21</v>
      </c>
      <c r="Z8" s="36"/>
      <c r="AA8" s="36" t="s">
        <v>13</v>
      </c>
      <c r="AB8" s="36"/>
      <c r="AC8" s="36" t="s">
        <v>20</v>
      </c>
      <c r="AD8" s="36"/>
      <c r="AE8" s="36" t="s">
        <v>21</v>
      </c>
      <c r="AF8" s="36"/>
      <c r="AG8" s="36" t="s">
        <v>13</v>
      </c>
      <c r="AH8" s="36"/>
      <c r="AI8" s="32" t="s">
        <v>20</v>
      </c>
      <c r="AJ8" s="32"/>
      <c r="AK8" s="32" t="s">
        <v>21</v>
      </c>
      <c r="AL8" s="32"/>
      <c r="AM8" s="36" t="s">
        <v>13</v>
      </c>
      <c r="AN8" s="36"/>
      <c r="AO8" s="25"/>
      <c r="AP8" s="25"/>
      <c r="AR8" s="2"/>
      <c r="AS8" s="2"/>
    </row>
    <row r="9" s="26" customFormat="true" ht="13.5" hidden="false" customHeight="true" outlineLevel="0" collapsed="false">
      <c r="A9" s="37"/>
      <c r="B9" s="19"/>
      <c r="C9" s="19"/>
      <c r="D9" s="19"/>
      <c r="E9" s="19"/>
      <c r="F9" s="38"/>
      <c r="G9" s="39" t="s">
        <v>22</v>
      </c>
      <c r="H9" s="39"/>
      <c r="I9" s="39" t="s">
        <v>23</v>
      </c>
      <c r="J9" s="39"/>
      <c r="K9" s="40" t="s">
        <v>24</v>
      </c>
      <c r="L9" s="40"/>
      <c r="M9" s="40" t="s">
        <v>25</v>
      </c>
      <c r="N9" s="40"/>
      <c r="O9" s="40" t="s">
        <v>26</v>
      </c>
      <c r="P9" s="40"/>
      <c r="Q9" s="41" t="s">
        <v>27</v>
      </c>
      <c r="R9" s="41"/>
      <c r="S9" s="42" t="s">
        <v>28</v>
      </c>
      <c r="T9" s="42"/>
      <c r="U9" s="33"/>
      <c r="V9" s="33"/>
      <c r="W9" s="43" t="s">
        <v>29</v>
      </c>
      <c r="X9" s="43"/>
      <c r="Y9" s="43" t="s">
        <v>30</v>
      </c>
      <c r="Z9" s="43"/>
      <c r="AA9" s="42" t="s">
        <v>31</v>
      </c>
      <c r="AB9" s="42"/>
      <c r="AC9" s="43" t="s">
        <v>29</v>
      </c>
      <c r="AD9" s="43"/>
      <c r="AE9" s="43" t="s">
        <v>30</v>
      </c>
      <c r="AF9" s="43"/>
      <c r="AG9" s="42" t="s">
        <v>31</v>
      </c>
      <c r="AH9" s="42"/>
      <c r="AI9" s="43" t="s">
        <v>29</v>
      </c>
      <c r="AJ9" s="43"/>
      <c r="AK9" s="43" t="s">
        <v>30</v>
      </c>
      <c r="AL9" s="43"/>
      <c r="AM9" s="42" t="s">
        <v>31</v>
      </c>
      <c r="AN9" s="42"/>
      <c r="AO9" s="25"/>
      <c r="AP9" s="25"/>
      <c r="AR9" s="2"/>
      <c r="AS9" s="2"/>
    </row>
    <row r="10" s="26" customFormat="true" ht="8.1" hidden="false" customHeight="true" outlineLevel="0" collapsed="false">
      <c r="A10" s="44"/>
      <c r="B10" s="45"/>
      <c r="C10" s="46"/>
      <c r="D10" s="46"/>
      <c r="E10" s="46"/>
      <c r="F10" s="47"/>
      <c r="G10" s="48"/>
      <c r="H10" s="49"/>
      <c r="I10" s="49"/>
      <c r="J10" s="50"/>
      <c r="K10" s="49"/>
      <c r="L10" s="50"/>
      <c r="M10" s="50"/>
      <c r="N10" s="50"/>
      <c r="O10" s="49"/>
      <c r="P10" s="50"/>
      <c r="Q10" s="50"/>
      <c r="R10" s="50"/>
      <c r="S10" s="49"/>
      <c r="T10" s="50"/>
      <c r="U10" s="50"/>
      <c r="V10" s="49"/>
      <c r="W10" s="49"/>
      <c r="X10" s="50"/>
      <c r="Y10" s="50"/>
      <c r="Z10" s="49"/>
      <c r="AA10" s="49"/>
      <c r="AB10" s="50"/>
      <c r="AC10" s="50"/>
      <c r="AD10" s="50"/>
      <c r="AE10" s="50"/>
      <c r="AF10" s="50"/>
      <c r="AG10" s="50"/>
      <c r="AH10" s="50"/>
      <c r="AI10" s="50"/>
      <c r="AJ10" s="51"/>
      <c r="AK10" s="51"/>
      <c r="AL10" s="51"/>
      <c r="AM10" s="51"/>
      <c r="AN10" s="50"/>
      <c r="AO10" s="52"/>
      <c r="AP10" s="53"/>
      <c r="AR10" s="2"/>
      <c r="AS10" s="2"/>
    </row>
    <row r="11" s="26" customFormat="true" ht="13.5" hidden="false" customHeight="true" outlineLevel="0" collapsed="false">
      <c r="A11" s="44"/>
      <c r="B11" s="54"/>
      <c r="C11" s="55" t="s">
        <v>32</v>
      </c>
      <c r="D11" s="56" t="s">
        <v>33</v>
      </c>
      <c r="E11" s="57" t="s">
        <v>34</v>
      </c>
      <c r="F11" s="58"/>
      <c r="G11" s="59"/>
      <c r="H11" s="60" t="n">
        <v>1382</v>
      </c>
      <c r="I11" s="61"/>
      <c r="J11" s="61" t="n">
        <v>1174536</v>
      </c>
      <c r="K11" s="61"/>
      <c r="L11" s="61" t="n">
        <v>22987472</v>
      </c>
      <c r="M11" s="61"/>
      <c r="N11" s="61" t="n">
        <v>4977733</v>
      </c>
      <c r="O11" s="62"/>
      <c r="P11" s="62" t="n">
        <v>29139741</v>
      </c>
      <c r="Q11" s="62"/>
      <c r="R11" s="61" t="n">
        <v>1887455</v>
      </c>
      <c r="S11" s="63"/>
      <c r="T11" s="62" t="n">
        <v>27252286</v>
      </c>
      <c r="U11" s="62"/>
      <c r="V11" s="61" t="n">
        <v>17224023</v>
      </c>
      <c r="W11" s="61"/>
      <c r="X11" s="61" t="n">
        <v>19363437</v>
      </c>
      <c r="Y11" s="61"/>
      <c r="Z11" s="61" t="n">
        <v>20099116</v>
      </c>
      <c r="AA11" s="61"/>
      <c r="AB11" s="64" t="n">
        <v>3.8</v>
      </c>
      <c r="AC11" s="62"/>
      <c r="AD11" s="61" t="n">
        <v>20180967</v>
      </c>
      <c r="AE11" s="61"/>
      <c r="AF11" s="61" t="n">
        <v>20465998</v>
      </c>
      <c r="AG11" s="61"/>
      <c r="AH11" s="64" t="n">
        <v>1.4</v>
      </c>
      <c r="AI11" s="63"/>
      <c r="AJ11" s="61" t="n">
        <v>51284965</v>
      </c>
      <c r="AK11" s="65"/>
      <c r="AL11" s="61" t="n">
        <v>52910478</v>
      </c>
      <c r="AM11" s="61"/>
      <c r="AN11" s="64" t="n">
        <v>3.2</v>
      </c>
      <c r="AO11" s="66" t="s">
        <v>33</v>
      </c>
      <c r="AP11" s="67" t="s">
        <v>35</v>
      </c>
      <c r="AQ11" s="68"/>
      <c r="AR11" s="2"/>
      <c r="AS11" s="2"/>
    </row>
    <row r="12" s="13" customFormat="true" ht="13.5" hidden="false" customHeight="true" outlineLevel="0" collapsed="false">
      <c r="A12" s="69"/>
      <c r="B12" s="54"/>
      <c r="C12" s="70"/>
      <c r="D12" s="56" t="s">
        <v>36</v>
      </c>
      <c r="E12" s="70"/>
      <c r="F12" s="71"/>
      <c r="G12" s="59"/>
      <c r="H12" s="60" t="n">
        <v>1398</v>
      </c>
      <c r="I12" s="61"/>
      <c r="J12" s="61" t="n">
        <v>771387</v>
      </c>
      <c r="K12" s="61"/>
      <c r="L12" s="61" t="n">
        <v>25337342</v>
      </c>
      <c r="M12" s="61"/>
      <c r="N12" s="72" t="n">
        <v>-1512472</v>
      </c>
      <c r="O12" s="62"/>
      <c r="P12" s="62" t="n">
        <v>24596257</v>
      </c>
      <c r="Q12" s="62"/>
      <c r="R12" s="61" t="n">
        <v>1928608</v>
      </c>
      <c r="S12" s="63"/>
      <c r="T12" s="62" t="n">
        <v>22667649</v>
      </c>
      <c r="U12" s="62"/>
      <c r="V12" s="61" t="n">
        <v>18076026</v>
      </c>
      <c r="W12" s="61"/>
      <c r="X12" s="61" t="n">
        <v>19870804</v>
      </c>
      <c r="Y12" s="61"/>
      <c r="Z12" s="61" t="n">
        <v>20755296</v>
      </c>
      <c r="AA12" s="61"/>
      <c r="AB12" s="64" t="n">
        <v>4.5</v>
      </c>
      <c r="AC12" s="62"/>
      <c r="AD12" s="61" t="n">
        <v>20196731</v>
      </c>
      <c r="AE12" s="61"/>
      <c r="AF12" s="61" t="n">
        <v>20077081</v>
      </c>
      <c r="AG12" s="61"/>
      <c r="AH12" s="73" t="n">
        <v>-0.6</v>
      </c>
      <c r="AI12" s="63"/>
      <c r="AJ12" s="61" t="n">
        <v>52959414</v>
      </c>
      <c r="AK12" s="65"/>
      <c r="AL12" s="61" t="n">
        <v>59300577</v>
      </c>
      <c r="AM12" s="61"/>
      <c r="AN12" s="64" t="n">
        <v>12</v>
      </c>
      <c r="AO12" s="66" t="s">
        <v>36</v>
      </c>
      <c r="AP12" s="67"/>
      <c r="AR12" s="2"/>
      <c r="AS12" s="2"/>
    </row>
    <row r="13" s="13" customFormat="true" ht="13.5" hidden="false" customHeight="true" outlineLevel="0" collapsed="false">
      <c r="A13" s="69"/>
      <c r="B13" s="54"/>
      <c r="C13" s="70"/>
      <c r="D13" s="56" t="s">
        <v>37</v>
      </c>
      <c r="E13" s="70"/>
      <c r="F13" s="71"/>
      <c r="G13" s="59"/>
      <c r="H13" s="60" t="n">
        <v>1375</v>
      </c>
      <c r="I13" s="61"/>
      <c r="J13" s="61" t="n">
        <v>1532538</v>
      </c>
      <c r="K13" s="61"/>
      <c r="L13" s="61" t="n">
        <v>22387011</v>
      </c>
      <c r="M13" s="61"/>
      <c r="N13" s="72" t="n">
        <v>-369126</v>
      </c>
      <c r="O13" s="62"/>
      <c r="P13" s="62" t="n">
        <v>23550423</v>
      </c>
      <c r="Q13" s="62"/>
      <c r="R13" s="61" t="n">
        <v>1770941</v>
      </c>
      <c r="S13" s="63"/>
      <c r="T13" s="62" t="n">
        <v>21779482</v>
      </c>
      <c r="U13" s="62"/>
      <c r="V13" s="61" t="n">
        <v>18941916</v>
      </c>
      <c r="W13" s="61"/>
      <c r="X13" s="61" t="n">
        <v>20661360</v>
      </c>
      <c r="Y13" s="61"/>
      <c r="Z13" s="61" t="n">
        <v>18304841</v>
      </c>
      <c r="AA13" s="61"/>
      <c r="AB13" s="73" t="n">
        <v>-11.4</v>
      </c>
      <c r="AC13" s="62"/>
      <c r="AD13" s="61" t="n">
        <v>21128242</v>
      </c>
      <c r="AE13" s="61"/>
      <c r="AF13" s="61" t="n">
        <v>21143985</v>
      </c>
      <c r="AG13" s="61"/>
      <c r="AH13" s="64" t="n">
        <v>0.1</v>
      </c>
      <c r="AI13" s="63"/>
      <c r="AJ13" s="61" t="n">
        <v>59689813</v>
      </c>
      <c r="AK13" s="65"/>
      <c r="AL13" s="61" t="n">
        <v>55429509</v>
      </c>
      <c r="AM13" s="61"/>
      <c r="AN13" s="73" t="n">
        <v>-7.1</v>
      </c>
      <c r="AO13" s="66" t="s">
        <v>37</v>
      </c>
      <c r="AP13" s="67"/>
      <c r="AR13" s="2"/>
      <c r="AS13" s="2"/>
    </row>
    <row r="14" s="13" customFormat="true" ht="13.5" hidden="false" customHeight="true" outlineLevel="0" collapsed="false">
      <c r="A14" s="69"/>
      <c r="B14" s="54"/>
      <c r="C14" s="70"/>
      <c r="D14" s="56" t="s">
        <v>38</v>
      </c>
      <c r="E14" s="70"/>
      <c r="F14" s="71"/>
      <c r="G14" s="59"/>
      <c r="H14" s="60" t="n">
        <v>1378</v>
      </c>
      <c r="I14" s="61"/>
      <c r="J14" s="61" t="n">
        <v>3033296</v>
      </c>
      <c r="K14" s="61"/>
      <c r="L14" s="61" t="n">
        <v>23204039</v>
      </c>
      <c r="M14" s="61"/>
      <c r="N14" s="61" t="n">
        <v>1842938</v>
      </c>
      <c r="O14" s="62"/>
      <c r="P14" s="62" t="n">
        <v>28080273</v>
      </c>
      <c r="Q14" s="62"/>
      <c r="R14" s="61" t="n">
        <v>1844523</v>
      </c>
      <c r="S14" s="63"/>
      <c r="T14" s="62" t="n">
        <v>26235750</v>
      </c>
      <c r="U14" s="62"/>
      <c r="V14" s="61" t="n">
        <v>19675968</v>
      </c>
      <c r="W14" s="61"/>
      <c r="X14" s="61" t="n">
        <v>18250516</v>
      </c>
      <c r="Y14" s="61"/>
      <c r="Z14" s="61" t="n">
        <v>17858366</v>
      </c>
      <c r="AA14" s="61"/>
      <c r="AB14" s="73" t="n">
        <v>-2.1</v>
      </c>
      <c r="AC14" s="62"/>
      <c r="AD14" s="61" t="n">
        <v>20753737</v>
      </c>
      <c r="AE14" s="61"/>
      <c r="AF14" s="61" t="n">
        <v>20161344</v>
      </c>
      <c r="AG14" s="61"/>
      <c r="AH14" s="73" t="n">
        <v>-2.9</v>
      </c>
      <c r="AI14" s="63"/>
      <c r="AJ14" s="61" t="n">
        <v>52698453</v>
      </c>
      <c r="AK14" s="65"/>
      <c r="AL14" s="61" t="n">
        <v>45579044</v>
      </c>
      <c r="AM14" s="61"/>
      <c r="AN14" s="73" t="n">
        <v>-13.5</v>
      </c>
      <c r="AO14" s="66" t="s">
        <v>38</v>
      </c>
      <c r="AP14" s="67"/>
      <c r="AR14" s="2"/>
      <c r="AS14" s="2"/>
    </row>
    <row r="15" s="90" customFormat="true" ht="13.5" hidden="false" customHeight="true" outlineLevel="0" collapsed="false">
      <c r="A15" s="74"/>
      <c r="B15" s="75"/>
      <c r="C15" s="76"/>
      <c r="D15" s="77" t="s">
        <v>39</v>
      </c>
      <c r="E15" s="76"/>
      <c r="F15" s="78"/>
      <c r="G15" s="79"/>
      <c r="H15" s="80" t="n">
        <v>1358</v>
      </c>
      <c r="I15" s="81"/>
      <c r="J15" s="81" t="n">
        <v>1078349</v>
      </c>
      <c r="K15" s="81"/>
      <c r="L15" s="81" t="n">
        <v>32929781</v>
      </c>
      <c r="M15" s="81"/>
      <c r="N15" s="82" t="n">
        <v>-811032</v>
      </c>
      <c r="O15" s="83"/>
      <c r="P15" s="83" t="n">
        <v>33197098</v>
      </c>
      <c r="Q15" s="83"/>
      <c r="R15" s="81" t="n">
        <v>2326447</v>
      </c>
      <c r="S15" s="84"/>
      <c r="T15" s="83" t="n">
        <v>30870651</v>
      </c>
      <c r="U15" s="83"/>
      <c r="V15" s="81" t="n">
        <v>21301533</v>
      </c>
      <c r="W15" s="81"/>
      <c r="X15" s="81" t="n">
        <v>17788777</v>
      </c>
      <c r="Y15" s="81"/>
      <c r="Z15" s="81" t="n">
        <v>16441268</v>
      </c>
      <c r="AA15" s="81"/>
      <c r="AB15" s="85" t="n">
        <v>-7.6</v>
      </c>
      <c r="AC15" s="83"/>
      <c r="AD15" s="81" t="n">
        <v>20473501</v>
      </c>
      <c r="AE15" s="81"/>
      <c r="AF15" s="81" t="n">
        <v>21639108</v>
      </c>
      <c r="AG15" s="81"/>
      <c r="AH15" s="86" t="n">
        <v>5.7</v>
      </c>
      <c r="AI15" s="84"/>
      <c r="AJ15" s="81" t="n">
        <v>46133280</v>
      </c>
      <c r="AK15" s="87"/>
      <c r="AL15" s="81" t="n">
        <v>47139284</v>
      </c>
      <c r="AM15" s="81"/>
      <c r="AN15" s="86" t="n">
        <v>2.2</v>
      </c>
      <c r="AO15" s="88" t="s">
        <v>39</v>
      </c>
      <c r="AP15" s="89"/>
      <c r="AR15" s="91"/>
      <c r="AS15" s="91"/>
    </row>
    <row r="16" s="13" customFormat="true" ht="13.5" hidden="false" customHeight="true" outlineLevel="0" collapsed="false">
      <c r="A16" s="69"/>
      <c r="B16" s="54"/>
      <c r="C16" s="70"/>
      <c r="D16" s="70"/>
      <c r="E16" s="56"/>
      <c r="F16" s="92"/>
      <c r="G16" s="93"/>
      <c r="H16" s="94"/>
      <c r="I16" s="94" t="n">
        <f aca="false">SUM(I17:I42)</f>
        <v>0</v>
      </c>
      <c r="J16" s="94"/>
      <c r="K16" s="94" t="n">
        <f aca="false">SUM(K45:K76)</f>
        <v>0</v>
      </c>
      <c r="L16" s="94"/>
      <c r="M16" s="94" t="n">
        <f aca="false">SUM(M45:M76)</f>
        <v>0</v>
      </c>
      <c r="N16" s="94"/>
      <c r="O16" s="94" t="n">
        <f aca="false">SUM(O45:O76)</f>
        <v>0</v>
      </c>
      <c r="P16" s="94"/>
      <c r="Q16" s="94" t="n">
        <f aca="false">SUM(Q45:Q76)</f>
        <v>0</v>
      </c>
      <c r="R16" s="94"/>
      <c r="S16" s="94" t="n">
        <f aca="false">SUM(S45:S76)</f>
        <v>0</v>
      </c>
      <c r="T16" s="94"/>
      <c r="U16" s="94" t="n">
        <f aca="false">SUM(U45:U76)</f>
        <v>0</v>
      </c>
      <c r="V16" s="94"/>
      <c r="W16" s="94" t="n">
        <f aca="false">SUM(W45:W76)</f>
        <v>0</v>
      </c>
      <c r="X16" s="94"/>
      <c r="Y16" s="94" t="n">
        <f aca="false">SUM(Y45:Y76)</f>
        <v>0</v>
      </c>
      <c r="Z16" s="94"/>
      <c r="AA16" s="94" t="n">
        <f aca="false">SUM(AA45:AA76)</f>
        <v>0</v>
      </c>
      <c r="AB16" s="94"/>
      <c r="AC16" s="94" t="n">
        <f aca="false">SUM(AC45:AC76)</f>
        <v>0</v>
      </c>
      <c r="AD16" s="94"/>
      <c r="AE16" s="94" t="n">
        <f aca="false">SUM(AE45:AE76)</f>
        <v>0</v>
      </c>
      <c r="AF16" s="94"/>
      <c r="AG16" s="94" t="n">
        <f aca="false">SUM(AG45:AG76)</f>
        <v>0</v>
      </c>
      <c r="AH16" s="94"/>
      <c r="AI16" s="94" t="n">
        <f aca="false">SUM(AI45:AI76)</f>
        <v>0</v>
      </c>
      <c r="AJ16" s="94"/>
      <c r="AK16" s="94" t="n">
        <f aca="false">SUM(AK45:AK76)</f>
        <v>0</v>
      </c>
      <c r="AL16" s="94"/>
      <c r="AM16" s="94" t="n">
        <f aca="false">SUM(AM45:AM76)</f>
        <v>0</v>
      </c>
      <c r="AN16" s="94"/>
      <c r="AO16" s="95"/>
      <c r="AP16" s="67"/>
      <c r="AR16" s="2"/>
      <c r="AS16" s="2"/>
    </row>
    <row r="17" s="90" customFormat="true" ht="13.5" hidden="false" customHeight="true" outlineLevel="0" collapsed="false">
      <c r="A17" s="74"/>
      <c r="B17" s="96" t="n">
        <v>1</v>
      </c>
      <c r="C17" s="97" t="s">
        <v>40</v>
      </c>
      <c r="D17" s="97"/>
      <c r="E17" s="97"/>
      <c r="F17" s="92"/>
      <c r="G17" s="93"/>
      <c r="H17" s="98" t="n">
        <v>179</v>
      </c>
      <c r="I17" s="61"/>
      <c r="J17" s="61" t="n">
        <v>148561</v>
      </c>
      <c r="K17" s="61"/>
      <c r="L17" s="61" t="n">
        <v>1838502</v>
      </c>
      <c r="M17" s="61"/>
      <c r="N17" s="72" t="n">
        <v>-61425</v>
      </c>
      <c r="O17" s="62"/>
      <c r="P17" s="62" t="n">
        <v>1925638</v>
      </c>
      <c r="Q17" s="62"/>
      <c r="R17" s="61" t="n">
        <v>160859</v>
      </c>
      <c r="S17" s="62"/>
      <c r="T17" s="62" t="n">
        <v>1764779</v>
      </c>
      <c r="U17" s="62"/>
      <c r="V17" s="61" t="n">
        <v>956178</v>
      </c>
      <c r="W17" s="61"/>
      <c r="X17" s="61" t="n">
        <v>1670329</v>
      </c>
      <c r="Y17" s="61"/>
      <c r="Z17" s="61" t="n">
        <v>1642443</v>
      </c>
      <c r="AA17" s="61"/>
      <c r="AB17" s="73" t="n">
        <v>-1.7</v>
      </c>
      <c r="AC17" s="62"/>
      <c r="AD17" s="61" t="n">
        <v>1216479</v>
      </c>
      <c r="AE17" s="61"/>
      <c r="AF17" s="61" t="n">
        <v>1242347</v>
      </c>
      <c r="AG17" s="61"/>
      <c r="AH17" s="64" t="n">
        <v>2.1</v>
      </c>
      <c r="AI17" s="62"/>
      <c r="AJ17" s="61" t="n">
        <v>374567</v>
      </c>
      <c r="AK17" s="61"/>
      <c r="AL17" s="61" t="n">
        <v>320186</v>
      </c>
      <c r="AM17" s="61"/>
      <c r="AN17" s="73" t="n">
        <v>-14.5</v>
      </c>
      <c r="AO17" s="95"/>
      <c r="AP17" s="67" t="n">
        <v>1</v>
      </c>
      <c r="AR17" s="2"/>
      <c r="AS17" s="2"/>
    </row>
    <row r="18" s="13" customFormat="true" ht="13.5" hidden="false" customHeight="true" outlineLevel="0" collapsed="false">
      <c r="A18" s="69"/>
      <c r="B18" s="96" t="n">
        <v>2</v>
      </c>
      <c r="C18" s="97" t="s">
        <v>41</v>
      </c>
      <c r="D18" s="97"/>
      <c r="E18" s="97"/>
      <c r="F18" s="92"/>
      <c r="G18" s="93"/>
      <c r="H18" s="98" t="n">
        <v>45</v>
      </c>
      <c r="I18" s="61"/>
      <c r="J18" s="61" t="n">
        <v>10812</v>
      </c>
      <c r="K18" s="61"/>
      <c r="L18" s="61" t="n">
        <v>305651</v>
      </c>
      <c r="M18" s="61"/>
      <c r="N18" s="72" t="n">
        <v>-34822</v>
      </c>
      <c r="O18" s="62"/>
      <c r="P18" s="62" t="n">
        <v>281641</v>
      </c>
      <c r="Q18" s="62"/>
      <c r="R18" s="61" t="n">
        <v>12638</v>
      </c>
      <c r="S18" s="62"/>
      <c r="T18" s="62" t="n">
        <v>269003</v>
      </c>
      <c r="U18" s="62"/>
      <c r="V18" s="61" t="n">
        <v>207937</v>
      </c>
      <c r="W18" s="61"/>
      <c r="X18" s="61" t="n">
        <v>508049</v>
      </c>
      <c r="Y18" s="61"/>
      <c r="Z18" s="61" t="n">
        <v>489271</v>
      </c>
      <c r="AA18" s="61"/>
      <c r="AB18" s="73" t="n">
        <v>-3.7</v>
      </c>
      <c r="AC18" s="62"/>
      <c r="AD18" s="61" t="n">
        <v>710995</v>
      </c>
      <c r="AE18" s="61"/>
      <c r="AF18" s="61" t="n">
        <v>697438</v>
      </c>
      <c r="AG18" s="61"/>
      <c r="AH18" s="73" t="n">
        <v>-1.9</v>
      </c>
      <c r="AI18" s="62"/>
      <c r="AJ18" s="61" t="n">
        <v>177518</v>
      </c>
      <c r="AK18" s="61"/>
      <c r="AL18" s="61" t="n">
        <v>194599</v>
      </c>
      <c r="AM18" s="61"/>
      <c r="AN18" s="64" t="n">
        <v>9.6</v>
      </c>
      <c r="AO18" s="95"/>
      <c r="AP18" s="67" t="n">
        <v>2</v>
      </c>
      <c r="AR18" s="91"/>
      <c r="AS18" s="2"/>
    </row>
    <row r="19" s="13" customFormat="true" ht="13.5" hidden="false" customHeight="true" outlineLevel="0" collapsed="false">
      <c r="A19" s="69"/>
      <c r="B19" s="96" t="n">
        <v>3</v>
      </c>
      <c r="C19" s="97" t="s">
        <v>42</v>
      </c>
      <c r="D19" s="97"/>
      <c r="E19" s="97"/>
      <c r="F19" s="92"/>
      <c r="G19" s="93"/>
      <c r="H19" s="98" t="n">
        <v>136</v>
      </c>
      <c r="I19" s="61"/>
      <c r="J19" s="61" t="n">
        <v>39357</v>
      </c>
      <c r="K19" s="61"/>
      <c r="L19" s="61" t="n">
        <v>154615</v>
      </c>
      <c r="M19" s="61"/>
      <c r="N19" s="61" t="n">
        <v>17936</v>
      </c>
      <c r="O19" s="62"/>
      <c r="P19" s="62" t="n">
        <v>211908</v>
      </c>
      <c r="Q19" s="62"/>
      <c r="R19" s="61" t="n">
        <v>16552</v>
      </c>
      <c r="S19" s="62"/>
      <c r="T19" s="62" t="n">
        <v>195356</v>
      </c>
      <c r="U19" s="62"/>
      <c r="V19" s="61" t="n">
        <v>84009</v>
      </c>
      <c r="W19" s="61"/>
      <c r="X19" s="61" t="n">
        <v>227253</v>
      </c>
      <c r="Y19" s="61"/>
      <c r="Z19" s="61" t="n">
        <v>232443</v>
      </c>
      <c r="AA19" s="61"/>
      <c r="AB19" s="64" t="n">
        <v>2.3</v>
      </c>
      <c r="AC19" s="62"/>
      <c r="AD19" s="61" t="n">
        <v>492099</v>
      </c>
      <c r="AE19" s="61"/>
      <c r="AF19" s="61" t="n">
        <v>483219</v>
      </c>
      <c r="AG19" s="61"/>
      <c r="AH19" s="73" t="n">
        <v>-1.8</v>
      </c>
      <c r="AI19" s="62"/>
      <c r="AJ19" s="61" t="n">
        <v>127746</v>
      </c>
      <c r="AK19" s="61"/>
      <c r="AL19" s="61" t="n">
        <v>163455</v>
      </c>
      <c r="AM19" s="61"/>
      <c r="AN19" s="64" t="n">
        <v>28</v>
      </c>
      <c r="AO19" s="95"/>
      <c r="AP19" s="67" t="n">
        <v>3</v>
      </c>
      <c r="AR19" s="2"/>
      <c r="AS19" s="2"/>
    </row>
    <row r="20" s="13" customFormat="true" ht="13.5" hidden="false" customHeight="true" outlineLevel="0" collapsed="false">
      <c r="A20" s="69"/>
      <c r="B20" s="96" t="n">
        <v>4</v>
      </c>
      <c r="C20" s="97" t="s">
        <v>43</v>
      </c>
      <c r="D20" s="97"/>
      <c r="E20" s="97"/>
      <c r="F20" s="92"/>
      <c r="G20" s="93"/>
      <c r="H20" s="98" t="n">
        <v>47</v>
      </c>
      <c r="I20" s="61"/>
      <c r="J20" s="61" t="n">
        <v>48430</v>
      </c>
      <c r="K20" s="61"/>
      <c r="L20" s="61" t="n">
        <v>174539</v>
      </c>
      <c r="M20" s="61"/>
      <c r="N20" s="61" t="n">
        <v>42689</v>
      </c>
      <c r="O20" s="62"/>
      <c r="P20" s="62" t="n">
        <v>265658</v>
      </c>
      <c r="Q20" s="62"/>
      <c r="R20" s="61" t="n">
        <v>114461</v>
      </c>
      <c r="S20" s="62"/>
      <c r="T20" s="62" t="n">
        <v>151197</v>
      </c>
      <c r="U20" s="62"/>
      <c r="V20" s="61" t="n">
        <v>148546</v>
      </c>
      <c r="W20" s="61"/>
      <c r="X20" s="61" t="n">
        <v>615016</v>
      </c>
      <c r="Y20" s="61"/>
      <c r="Z20" s="61" t="n">
        <v>554428</v>
      </c>
      <c r="AA20" s="61"/>
      <c r="AB20" s="73" t="n">
        <v>-9.9</v>
      </c>
      <c r="AC20" s="62"/>
      <c r="AD20" s="61" t="n">
        <v>314359</v>
      </c>
      <c r="AE20" s="61"/>
      <c r="AF20" s="61" t="n">
        <v>344108</v>
      </c>
      <c r="AG20" s="61"/>
      <c r="AH20" s="64" t="n">
        <v>9.5</v>
      </c>
      <c r="AI20" s="62"/>
      <c r="AJ20" s="61" t="n">
        <v>131169</v>
      </c>
      <c r="AK20" s="61"/>
      <c r="AL20" s="61" t="n">
        <v>143652</v>
      </c>
      <c r="AM20" s="61"/>
      <c r="AN20" s="64" t="n">
        <v>9.5</v>
      </c>
      <c r="AO20" s="95"/>
      <c r="AP20" s="67" t="n">
        <v>4</v>
      </c>
      <c r="AR20" s="2"/>
      <c r="AS20" s="2"/>
    </row>
    <row r="21" s="13" customFormat="true" ht="13.5" hidden="false" customHeight="true" outlineLevel="0" collapsed="false">
      <c r="A21" s="69"/>
      <c r="B21" s="96" t="n">
        <v>5</v>
      </c>
      <c r="C21" s="97" t="s">
        <v>44</v>
      </c>
      <c r="D21" s="97"/>
      <c r="E21" s="97"/>
      <c r="F21" s="92"/>
      <c r="G21" s="93"/>
      <c r="H21" s="98" t="n">
        <v>76</v>
      </c>
      <c r="I21" s="61"/>
      <c r="J21" s="61" t="n">
        <v>5334</v>
      </c>
      <c r="K21" s="61"/>
      <c r="L21" s="61" t="n">
        <v>114323</v>
      </c>
      <c r="M21" s="61"/>
      <c r="N21" s="72" t="n">
        <v>-2449</v>
      </c>
      <c r="O21" s="62"/>
      <c r="P21" s="62" t="n">
        <v>117208</v>
      </c>
      <c r="Q21" s="62"/>
      <c r="R21" s="61" t="n">
        <v>20114</v>
      </c>
      <c r="S21" s="62"/>
      <c r="T21" s="62" t="n">
        <v>97094</v>
      </c>
      <c r="U21" s="62"/>
      <c r="V21" s="61" t="n">
        <v>157581</v>
      </c>
      <c r="W21" s="61"/>
      <c r="X21" s="61" t="n">
        <v>615414</v>
      </c>
      <c r="Y21" s="61"/>
      <c r="Z21" s="61" t="n">
        <v>605439</v>
      </c>
      <c r="AA21" s="61"/>
      <c r="AB21" s="73" t="n">
        <v>-1.6</v>
      </c>
      <c r="AC21" s="62"/>
      <c r="AD21" s="61" t="n">
        <v>748385</v>
      </c>
      <c r="AE21" s="61"/>
      <c r="AF21" s="61" t="n">
        <v>764929</v>
      </c>
      <c r="AG21" s="61"/>
      <c r="AH21" s="64" t="n">
        <v>2.2</v>
      </c>
      <c r="AI21" s="62"/>
      <c r="AJ21" s="61" t="n">
        <v>271241</v>
      </c>
      <c r="AK21" s="61"/>
      <c r="AL21" s="61" t="n">
        <v>287184</v>
      </c>
      <c r="AM21" s="61"/>
      <c r="AN21" s="64" t="n">
        <v>5.9</v>
      </c>
      <c r="AO21" s="95"/>
      <c r="AP21" s="67" t="n">
        <v>5</v>
      </c>
      <c r="AR21" s="2"/>
      <c r="AS21" s="2"/>
    </row>
    <row r="22" s="13" customFormat="true" ht="13.5" hidden="false" customHeight="true" outlineLevel="0" collapsed="false">
      <c r="A22" s="69"/>
      <c r="B22" s="96"/>
      <c r="C22" s="97"/>
      <c r="D22" s="97"/>
      <c r="E22" s="97"/>
      <c r="F22" s="92"/>
      <c r="G22" s="93"/>
      <c r="H22" s="98"/>
      <c r="I22" s="61"/>
      <c r="J22" s="61"/>
      <c r="K22" s="61"/>
      <c r="L22" s="61"/>
      <c r="M22" s="61"/>
      <c r="N22" s="61"/>
      <c r="O22" s="62"/>
      <c r="P22" s="62"/>
      <c r="Q22" s="62"/>
      <c r="R22" s="61"/>
      <c r="S22" s="62"/>
      <c r="T22" s="62"/>
      <c r="U22" s="62"/>
      <c r="V22" s="61"/>
      <c r="W22" s="61"/>
      <c r="X22" s="61"/>
      <c r="Y22" s="61"/>
      <c r="Z22" s="61"/>
      <c r="AA22" s="61"/>
      <c r="AB22" s="64"/>
      <c r="AC22" s="62"/>
      <c r="AD22" s="61"/>
      <c r="AE22" s="61"/>
      <c r="AF22" s="61"/>
      <c r="AG22" s="61"/>
      <c r="AH22" s="64"/>
      <c r="AI22" s="62"/>
      <c r="AJ22" s="61"/>
      <c r="AK22" s="61"/>
      <c r="AL22" s="61"/>
      <c r="AM22" s="61"/>
      <c r="AN22" s="64"/>
      <c r="AO22" s="95"/>
      <c r="AP22" s="67"/>
      <c r="AR22" s="2"/>
      <c r="AS22" s="2"/>
    </row>
    <row r="23" s="13" customFormat="true" ht="13.5" hidden="false" customHeight="true" outlineLevel="0" collapsed="false">
      <c r="A23" s="69"/>
      <c r="B23" s="96" t="n">
        <v>6</v>
      </c>
      <c r="C23" s="97" t="s">
        <v>45</v>
      </c>
      <c r="D23" s="97"/>
      <c r="E23" s="97"/>
      <c r="F23" s="92"/>
      <c r="G23" s="93"/>
      <c r="H23" s="98" t="n">
        <v>29</v>
      </c>
      <c r="I23" s="61"/>
      <c r="J23" s="61" t="n">
        <v>49036</v>
      </c>
      <c r="K23" s="61"/>
      <c r="L23" s="61" t="n">
        <v>461813</v>
      </c>
      <c r="M23" s="61"/>
      <c r="N23" s="61" t="n">
        <v>182842</v>
      </c>
      <c r="O23" s="62"/>
      <c r="P23" s="62" t="n">
        <v>693691</v>
      </c>
      <c r="Q23" s="62"/>
      <c r="R23" s="61" t="n">
        <v>80809</v>
      </c>
      <c r="S23" s="62"/>
      <c r="T23" s="62" t="n">
        <v>612882</v>
      </c>
      <c r="U23" s="62"/>
      <c r="V23" s="61" t="n">
        <v>468320</v>
      </c>
      <c r="W23" s="61"/>
      <c r="X23" s="61" t="n">
        <v>346931</v>
      </c>
      <c r="Y23" s="61"/>
      <c r="Z23" s="61" t="n">
        <v>318152</v>
      </c>
      <c r="AA23" s="61"/>
      <c r="AB23" s="73" t="n">
        <v>-8.3</v>
      </c>
      <c r="AC23" s="62"/>
      <c r="AD23" s="61" t="n">
        <v>283036</v>
      </c>
      <c r="AE23" s="61"/>
      <c r="AF23" s="61" t="n">
        <v>363977</v>
      </c>
      <c r="AG23" s="61"/>
      <c r="AH23" s="64" t="n">
        <v>28.6</v>
      </c>
      <c r="AI23" s="62"/>
      <c r="AJ23" s="61" t="n">
        <v>66473</v>
      </c>
      <c r="AK23" s="61"/>
      <c r="AL23" s="61" t="n">
        <v>61254</v>
      </c>
      <c r="AM23" s="61"/>
      <c r="AN23" s="73" t="n">
        <v>-7.9</v>
      </c>
      <c r="AO23" s="95"/>
      <c r="AP23" s="67" t="n">
        <v>6</v>
      </c>
      <c r="AR23" s="2"/>
      <c r="AS23" s="2"/>
    </row>
    <row r="24" s="13" customFormat="true" ht="13.5" hidden="false" customHeight="true" outlineLevel="0" collapsed="false">
      <c r="A24" s="69"/>
      <c r="B24" s="96" t="n">
        <v>7</v>
      </c>
      <c r="C24" s="97" t="s">
        <v>46</v>
      </c>
      <c r="D24" s="97"/>
      <c r="E24" s="97"/>
      <c r="F24" s="92"/>
      <c r="G24" s="93"/>
      <c r="H24" s="98" t="n">
        <v>47</v>
      </c>
      <c r="I24" s="61"/>
      <c r="J24" s="61" t="n">
        <v>20213</v>
      </c>
      <c r="K24" s="61"/>
      <c r="L24" s="61" t="n">
        <v>384306</v>
      </c>
      <c r="M24" s="61"/>
      <c r="N24" s="61" t="n">
        <v>10097</v>
      </c>
      <c r="O24" s="62"/>
      <c r="P24" s="62" t="n">
        <v>414616</v>
      </c>
      <c r="Q24" s="62"/>
      <c r="R24" s="61" t="n">
        <v>15690</v>
      </c>
      <c r="S24" s="62"/>
      <c r="T24" s="62" t="n">
        <v>398926</v>
      </c>
      <c r="U24" s="62"/>
      <c r="V24" s="61" t="n">
        <v>250147</v>
      </c>
      <c r="W24" s="61"/>
      <c r="X24" s="61" t="n">
        <v>97777</v>
      </c>
      <c r="Y24" s="61"/>
      <c r="Z24" s="61" t="n">
        <v>93280</v>
      </c>
      <c r="AA24" s="61"/>
      <c r="AB24" s="73" t="n">
        <v>-4.6</v>
      </c>
      <c r="AC24" s="62"/>
      <c r="AD24" s="61" t="n">
        <v>81743</v>
      </c>
      <c r="AE24" s="61"/>
      <c r="AF24" s="61" t="n">
        <v>84203</v>
      </c>
      <c r="AG24" s="61"/>
      <c r="AH24" s="64" t="n">
        <v>3</v>
      </c>
      <c r="AI24" s="62"/>
      <c r="AJ24" s="61" t="n">
        <v>81424</v>
      </c>
      <c r="AK24" s="61"/>
      <c r="AL24" s="61" t="n">
        <v>109915</v>
      </c>
      <c r="AM24" s="61"/>
      <c r="AN24" s="64" t="n">
        <v>35</v>
      </c>
      <c r="AO24" s="95"/>
      <c r="AP24" s="67" t="n">
        <v>7</v>
      </c>
      <c r="AR24" s="2"/>
      <c r="AS24" s="2"/>
    </row>
    <row r="25" s="13" customFormat="true" ht="13.5" hidden="false" customHeight="true" outlineLevel="0" collapsed="false">
      <c r="A25" s="69"/>
      <c r="B25" s="96" t="n">
        <v>8</v>
      </c>
      <c r="C25" s="97" t="s">
        <v>47</v>
      </c>
      <c r="D25" s="97"/>
      <c r="E25" s="97"/>
      <c r="F25" s="92"/>
      <c r="G25" s="93"/>
      <c r="H25" s="98" t="n">
        <v>34</v>
      </c>
      <c r="I25" s="61"/>
      <c r="J25" s="61" t="n">
        <v>32463</v>
      </c>
      <c r="K25" s="61"/>
      <c r="L25" s="61" t="n">
        <v>1835030</v>
      </c>
      <c r="M25" s="61"/>
      <c r="N25" s="61" t="n">
        <v>289475</v>
      </c>
      <c r="O25" s="62"/>
      <c r="P25" s="62" t="n">
        <v>2156968</v>
      </c>
      <c r="Q25" s="62"/>
      <c r="R25" s="61" t="n">
        <v>248530</v>
      </c>
      <c r="S25" s="62"/>
      <c r="T25" s="62" t="n">
        <v>1908438</v>
      </c>
      <c r="U25" s="62"/>
      <c r="V25" s="61" t="n">
        <v>1377836</v>
      </c>
      <c r="W25" s="61"/>
      <c r="X25" s="61" t="n">
        <v>1133490</v>
      </c>
      <c r="Y25" s="61"/>
      <c r="Z25" s="61" t="n">
        <v>1060331</v>
      </c>
      <c r="AA25" s="61"/>
      <c r="AB25" s="73" t="n">
        <v>-6.5</v>
      </c>
      <c r="AC25" s="62"/>
      <c r="AD25" s="61" t="n">
        <v>2021001</v>
      </c>
      <c r="AE25" s="61"/>
      <c r="AF25" s="61" t="n">
        <v>2311237</v>
      </c>
      <c r="AG25" s="61"/>
      <c r="AH25" s="64" t="n">
        <v>14.4</v>
      </c>
      <c r="AI25" s="62"/>
      <c r="AJ25" s="61" t="n">
        <v>1076957</v>
      </c>
      <c r="AK25" s="61"/>
      <c r="AL25" s="61" t="n">
        <v>1104355</v>
      </c>
      <c r="AM25" s="61"/>
      <c r="AN25" s="64" t="n">
        <v>2.5</v>
      </c>
      <c r="AO25" s="95"/>
      <c r="AP25" s="67" t="n">
        <v>8</v>
      </c>
      <c r="AR25" s="2"/>
      <c r="AS25" s="2"/>
    </row>
    <row r="26" s="13" customFormat="true" ht="13.5" hidden="false" customHeight="true" outlineLevel="0" collapsed="false">
      <c r="A26" s="69"/>
      <c r="B26" s="96" t="n">
        <v>9</v>
      </c>
      <c r="C26" s="97" t="s">
        <v>48</v>
      </c>
      <c r="D26" s="97"/>
      <c r="E26" s="97"/>
      <c r="F26" s="92"/>
      <c r="G26" s="93"/>
      <c r="H26" s="98" t="n">
        <v>4</v>
      </c>
      <c r="I26" s="61"/>
      <c r="J26" s="99" t="s">
        <v>49</v>
      </c>
      <c r="K26" s="61"/>
      <c r="L26" s="99" t="s">
        <v>50</v>
      </c>
      <c r="M26" s="61"/>
      <c r="N26" s="99" t="s">
        <v>49</v>
      </c>
      <c r="O26" s="62"/>
      <c r="P26" s="100" t="s">
        <v>50</v>
      </c>
      <c r="Q26" s="62"/>
      <c r="R26" s="99" t="s">
        <v>50</v>
      </c>
      <c r="S26" s="62"/>
      <c r="T26" s="100" t="s">
        <v>50</v>
      </c>
      <c r="U26" s="62"/>
      <c r="V26" s="99" t="s">
        <v>50</v>
      </c>
      <c r="W26" s="61"/>
      <c r="X26" s="99" t="s">
        <v>50</v>
      </c>
      <c r="Y26" s="61"/>
      <c r="Z26" s="99" t="s">
        <v>50</v>
      </c>
      <c r="AA26" s="61"/>
      <c r="AB26" s="101" t="s">
        <v>50</v>
      </c>
      <c r="AC26" s="62"/>
      <c r="AD26" s="99" t="s">
        <v>50</v>
      </c>
      <c r="AE26" s="61"/>
      <c r="AF26" s="99" t="s">
        <v>50</v>
      </c>
      <c r="AG26" s="62"/>
      <c r="AH26" s="102" t="s">
        <v>50</v>
      </c>
      <c r="AI26" s="62"/>
      <c r="AJ26" s="99" t="s">
        <v>50</v>
      </c>
      <c r="AK26" s="61"/>
      <c r="AL26" s="99" t="s">
        <v>50</v>
      </c>
      <c r="AM26" s="62"/>
      <c r="AN26" s="101" t="s">
        <v>50</v>
      </c>
      <c r="AO26" s="95"/>
      <c r="AP26" s="67" t="n">
        <v>9</v>
      </c>
      <c r="AR26" s="2"/>
      <c r="AS26" s="2"/>
    </row>
    <row r="27" s="13" customFormat="true" ht="13.5" hidden="false" customHeight="true" outlineLevel="0" collapsed="false">
      <c r="A27" s="69"/>
      <c r="B27" s="96" t="n">
        <v>10</v>
      </c>
      <c r="C27" s="97" t="s">
        <v>51</v>
      </c>
      <c r="D27" s="97"/>
      <c r="E27" s="97"/>
      <c r="F27" s="92"/>
      <c r="G27" s="93"/>
      <c r="H27" s="98" t="n">
        <v>55</v>
      </c>
      <c r="I27" s="61"/>
      <c r="J27" s="61" t="n">
        <v>73477</v>
      </c>
      <c r="K27" s="61"/>
      <c r="L27" s="61" t="n">
        <v>818522</v>
      </c>
      <c r="M27" s="61"/>
      <c r="N27" s="61" t="n">
        <v>149087</v>
      </c>
      <c r="O27" s="62"/>
      <c r="P27" s="62" t="n">
        <v>1041086</v>
      </c>
      <c r="Q27" s="62"/>
      <c r="R27" s="61" t="n">
        <v>47227</v>
      </c>
      <c r="S27" s="62"/>
      <c r="T27" s="62" t="n">
        <v>993859</v>
      </c>
      <c r="U27" s="62"/>
      <c r="V27" s="61" t="n">
        <v>577435</v>
      </c>
      <c r="W27" s="61"/>
      <c r="X27" s="61" t="n">
        <v>287858</v>
      </c>
      <c r="Y27" s="61"/>
      <c r="Z27" s="61" t="n">
        <v>296940</v>
      </c>
      <c r="AA27" s="61"/>
      <c r="AB27" s="64" t="n">
        <v>3.2</v>
      </c>
      <c r="AC27" s="62"/>
      <c r="AD27" s="61" t="n">
        <v>541969</v>
      </c>
      <c r="AE27" s="61"/>
      <c r="AF27" s="61" t="n">
        <v>520561</v>
      </c>
      <c r="AG27" s="61"/>
      <c r="AH27" s="73" t="n">
        <v>-4</v>
      </c>
      <c r="AI27" s="62"/>
      <c r="AJ27" s="61" t="n">
        <v>192825</v>
      </c>
      <c r="AK27" s="61"/>
      <c r="AL27" s="61" t="n">
        <v>210191</v>
      </c>
      <c r="AM27" s="61"/>
      <c r="AN27" s="64" t="n">
        <v>9</v>
      </c>
      <c r="AO27" s="95"/>
      <c r="AP27" s="67" t="n">
        <v>10</v>
      </c>
      <c r="AR27" s="2"/>
      <c r="AS27" s="2"/>
    </row>
    <row r="28" s="13" customFormat="true" ht="13.5" hidden="false" customHeight="true" outlineLevel="0" collapsed="false">
      <c r="A28" s="69"/>
      <c r="B28" s="96"/>
      <c r="C28" s="97"/>
      <c r="D28" s="97"/>
      <c r="E28" s="97"/>
      <c r="F28" s="92"/>
      <c r="G28" s="93"/>
      <c r="H28" s="98"/>
      <c r="I28" s="61"/>
      <c r="J28" s="61"/>
      <c r="K28" s="61"/>
      <c r="L28" s="61"/>
      <c r="M28" s="61"/>
      <c r="N28" s="61"/>
      <c r="O28" s="62"/>
      <c r="P28" s="62"/>
      <c r="Q28" s="62"/>
      <c r="R28" s="61"/>
      <c r="S28" s="62"/>
      <c r="T28" s="62"/>
      <c r="U28" s="62"/>
      <c r="V28" s="61"/>
      <c r="W28" s="61"/>
      <c r="X28" s="61"/>
      <c r="Y28" s="61"/>
      <c r="Z28" s="61"/>
      <c r="AA28" s="61"/>
      <c r="AB28" s="64"/>
      <c r="AC28" s="62"/>
      <c r="AD28" s="61"/>
      <c r="AE28" s="61"/>
      <c r="AF28" s="103"/>
      <c r="AG28" s="61"/>
      <c r="AH28" s="64"/>
      <c r="AI28" s="62"/>
      <c r="AJ28" s="61"/>
      <c r="AK28" s="61"/>
      <c r="AL28" s="61"/>
      <c r="AM28" s="61"/>
      <c r="AN28" s="64"/>
      <c r="AO28" s="95"/>
      <c r="AP28" s="67"/>
      <c r="AR28" s="2"/>
      <c r="AS28" s="2"/>
    </row>
    <row r="29" s="13" customFormat="true" ht="13.5" hidden="false" customHeight="true" outlineLevel="0" collapsed="false">
      <c r="A29" s="69"/>
      <c r="B29" s="96" t="n">
        <v>11</v>
      </c>
      <c r="C29" s="97" t="s">
        <v>52</v>
      </c>
      <c r="D29" s="97"/>
      <c r="E29" s="97"/>
      <c r="F29" s="92"/>
      <c r="G29" s="93"/>
      <c r="H29" s="98" t="n">
        <v>28</v>
      </c>
      <c r="I29" s="61"/>
      <c r="J29" s="61" t="n">
        <v>52902</v>
      </c>
      <c r="K29" s="61"/>
      <c r="L29" s="61" t="n">
        <v>482902</v>
      </c>
      <c r="M29" s="61"/>
      <c r="N29" s="61" t="n">
        <v>1036</v>
      </c>
      <c r="O29" s="62"/>
      <c r="P29" s="62" t="n">
        <v>536840</v>
      </c>
      <c r="Q29" s="62"/>
      <c r="R29" s="61" t="n">
        <v>31384</v>
      </c>
      <c r="S29" s="62"/>
      <c r="T29" s="62" t="n">
        <v>505456</v>
      </c>
      <c r="U29" s="62"/>
      <c r="V29" s="61" t="n">
        <v>302416</v>
      </c>
      <c r="W29" s="61"/>
      <c r="X29" s="61" t="n">
        <v>154601</v>
      </c>
      <c r="Y29" s="61"/>
      <c r="Z29" s="61" t="n">
        <v>160523</v>
      </c>
      <c r="AA29" s="61"/>
      <c r="AB29" s="64" t="n">
        <v>3.8</v>
      </c>
      <c r="AC29" s="62"/>
      <c r="AD29" s="61" t="n">
        <v>519632</v>
      </c>
      <c r="AE29" s="61"/>
      <c r="AF29" s="61" t="n">
        <v>534385</v>
      </c>
      <c r="AG29" s="61"/>
      <c r="AH29" s="64" t="n">
        <v>2.8</v>
      </c>
      <c r="AI29" s="62"/>
      <c r="AJ29" s="61" t="n">
        <v>219801</v>
      </c>
      <c r="AK29" s="61"/>
      <c r="AL29" s="61" t="n">
        <v>192935</v>
      </c>
      <c r="AM29" s="61"/>
      <c r="AN29" s="73" t="n">
        <v>-12.2</v>
      </c>
      <c r="AO29" s="95"/>
      <c r="AP29" s="67" t="n">
        <v>10</v>
      </c>
      <c r="AR29" s="2"/>
      <c r="AS29" s="2"/>
    </row>
    <row r="30" s="13" customFormat="true" ht="13.5" hidden="false" customHeight="true" outlineLevel="0" collapsed="false">
      <c r="A30" s="69"/>
      <c r="B30" s="96" t="n">
        <v>12</v>
      </c>
      <c r="C30" s="97" t="s">
        <v>53</v>
      </c>
      <c r="D30" s="97"/>
      <c r="E30" s="97"/>
      <c r="F30" s="92"/>
      <c r="G30" s="93"/>
      <c r="H30" s="98" t="n">
        <v>2</v>
      </c>
      <c r="I30" s="61"/>
      <c r="J30" s="99" t="s">
        <v>49</v>
      </c>
      <c r="K30" s="61"/>
      <c r="L30" s="99" t="s">
        <v>50</v>
      </c>
      <c r="M30" s="61"/>
      <c r="N30" s="99" t="s">
        <v>49</v>
      </c>
      <c r="O30" s="62"/>
      <c r="P30" s="99" t="s">
        <v>50</v>
      </c>
      <c r="Q30" s="62"/>
      <c r="R30" s="99" t="s">
        <v>50</v>
      </c>
      <c r="S30" s="62"/>
      <c r="T30" s="99" t="s">
        <v>50</v>
      </c>
      <c r="U30" s="62"/>
      <c r="V30" s="99" t="s">
        <v>50</v>
      </c>
      <c r="W30" s="61"/>
      <c r="X30" s="99" t="s">
        <v>50</v>
      </c>
      <c r="Y30" s="61"/>
      <c r="Z30" s="99" t="s">
        <v>50</v>
      </c>
      <c r="AA30" s="62"/>
      <c r="AB30" s="101" t="s">
        <v>50</v>
      </c>
      <c r="AC30" s="62"/>
      <c r="AD30" s="99" t="s">
        <v>50</v>
      </c>
      <c r="AE30" s="61"/>
      <c r="AF30" s="99" t="s">
        <v>50</v>
      </c>
      <c r="AG30" s="61"/>
      <c r="AH30" s="104" t="s">
        <v>50</v>
      </c>
      <c r="AI30" s="62"/>
      <c r="AJ30" s="99" t="s">
        <v>50</v>
      </c>
      <c r="AK30" s="61"/>
      <c r="AL30" s="99" t="s">
        <v>50</v>
      </c>
      <c r="AM30" s="62"/>
      <c r="AN30" s="99" t="s">
        <v>50</v>
      </c>
      <c r="AO30" s="95"/>
      <c r="AP30" s="67" t="n">
        <v>11</v>
      </c>
      <c r="AR30" s="2"/>
      <c r="AS30" s="2"/>
    </row>
    <row r="31" s="13" customFormat="true" ht="13.5" hidden="false" customHeight="true" outlineLevel="0" collapsed="false">
      <c r="A31" s="69"/>
      <c r="B31" s="96" t="n">
        <v>13</v>
      </c>
      <c r="C31" s="97" t="s">
        <v>54</v>
      </c>
      <c r="D31" s="97"/>
      <c r="E31" s="97"/>
      <c r="F31" s="92"/>
      <c r="G31" s="93"/>
      <c r="H31" s="98" t="n">
        <v>39</v>
      </c>
      <c r="I31" s="61"/>
      <c r="J31" s="61" t="n">
        <v>40681</v>
      </c>
      <c r="K31" s="61"/>
      <c r="L31" s="61" t="n">
        <v>165707</v>
      </c>
      <c r="M31" s="61"/>
      <c r="N31" s="61" t="n">
        <v>18988</v>
      </c>
      <c r="O31" s="62"/>
      <c r="P31" s="62" t="n">
        <v>225376</v>
      </c>
      <c r="Q31" s="62"/>
      <c r="R31" s="61" t="n">
        <v>37693</v>
      </c>
      <c r="S31" s="62"/>
      <c r="T31" s="62" t="n">
        <v>187683</v>
      </c>
      <c r="U31" s="62"/>
      <c r="V31" s="61" t="n">
        <v>185134</v>
      </c>
      <c r="W31" s="61"/>
      <c r="X31" s="61" t="n">
        <v>94820</v>
      </c>
      <c r="Y31" s="61"/>
      <c r="Z31" s="61" t="n">
        <v>106215</v>
      </c>
      <c r="AA31" s="61"/>
      <c r="AB31" s="64" t="n">
        <v>12</v>
      </c>
      <c r="AC31" s="62"/>
      <c r="AD31" s="61" t="n">
        <v>297368</v>
      </c>
      <c r="AE31" s="61"/>
      <c r="AF31" s="61" t="n">
        <v>332965</v>
      </c>
      <c r="AG31" s="61"/>
      <c r="AH31" s="64" t="n">
        <v>12</v>
      </c>
      <c r="AI31" s="62"/>
      <c r="AJ31" s="61" t="n">
        <v>90242</v>
      </c>
      <c r="AK31" s="61"/>
      <c r="AL31" s="61" t="n">
        <v>86592</v>
      </c>
      <c r="AM31" s="61"/>
      <c r="AN31" s="73" t="n">
        <v>-4</v>
      </c>
      <c r="AO31" s="95"/>
      <c r="AP31" s="67" t="n">
        <v>12</v>
      </c>
      <c r="AR31" s="2"/>
      <c r="AS31" s="2"/>
    </row>
    <row r="32" s="13" customFormat="true" ht="13.5" hidden="false" customHeight="true" outlineLevel="0" collapsed="false">
      <c r="A32" s="69"/>
      <c r="B32" s="96" t="n">
        <v>14</v>
      </c>
      <c r="C32" s="97" t="s">
        <v>55</v>
      </c>
      <c r="D32" s="97"/>
      <c r="E32" s="97"/>
      <c r="F32" s="92"/>
      <c r="G32" s="93"/>
      <c r="H32" s="98" t="n">
        <v>41</v>
      </c>
      <c r="I32" s="61"/>
      <c r="J32" s="61" t="n">
        <v>13070</v>
      </c>
      <c r="K32" s="61"/>
      <c r="L32" s="61" t="n">
        <v>8321249</v>
      </c>
      <c r="M32" s="61"/>
      <c r="N32" s="72" t="n">
        <v>-1498258</v>
      </c>
      <c r="O32" s="62"/>
      <c r="P32" s="62" t="n">
        <v>6836061</v>
      </c>
      <c r="Q32" s="62"/>
      <c r="R32" s="61" t="n">
        <v>351884</v>
      </c>
      <c r="S32" s="62"/>
      <c r="T32" s="62" t="n">
        <v>6484177</v>
      </c>
      <c r="U32" s="62"/>
      <c r="V32" s="61" t="n">
        <v>6084952</v>
      </c>
      <c r="W32" s="61"/>
      <c r="X32" s="61" t="n">
        <v>7383956</v>
      </c>
      <c r="Y32" s="61"/>
      <c r="Z32" s="61" t="n">
        <v>6296294</v>
      </c>
      <c r="AA32" s="61"/>
      <c r="AB32" s="73" t="n">
        <v>-14.7</v>
      </c>
      <c r="AC32" s="62"/>
      <c r="AD32" s="61" t="n">
        <v>2568980</v>
      </c>
      <c r="AE32" s="61"/>
      <c r="AF32" s="61" t="n">
        <v>2568943</v>
      </c>
      <c r="AG32" s="61"/>
      <c r="AH32" s="105" t="n">
        <v>0</v>
      </c>
      <c r="AI32" s="62"/>
      <c r="AJ32" s="61" t="n">
        <v>3426035</v>
      </c>
      <c r="AK32" s="61"/>
      <c r="AL32" s="61" t="n">
        <v>3598207</v>
      </c>
      <c r="AM32" s="61"/>
      <c r="AN32" s="64" t="n">
        <v>5</v>
      </c>
      <c r="AO32" s="95"/>
      <c r="AP32" s="67" t="n">
        <v>13</v>
      </c>
      <c r="AQ32" s="106"/>
      <c r="AR32" s="2"/>
      <c r="AS32" s="2"/>
    </row>
    <row r="33" s="13" customFormat="true" ht="13.5" hidden="false" customHeight="true" outlineLevel="0" collapsed="false">
      <c r="A33" s="69"/>
      <c r="B33" s="96" t="n">
        <v>15</v>
      </c>
      <c r="C33" s="97" t="s">
        <v>56</v>
      </c>
      <c r="D33" s="97"/>
      <c r="E33" s="97"/>
      <c r="F33" s="92"/>
      <c r="G33" s="93"/>
      <c r="H33" s="98" t="n">
        <v>13</v>
      </c>
      <c r="I33" s="61"/>
      <c r="J33" s="61" t="n">
        <v>7891</v>
      </c>
      <c r="K33" s="61"/>
      <c r="L33" s="61" t="n">
        <v>360340</v>
      </c>
      <c r="M33" s="61"/>
      <c r="N33" s="61" t="n">
        <v>143617</v>
      </c>
      <c r="O33" s="62"/>
      <c r="P33" s="62" t="n">
        <v>511848</v>
      </c>
      <c r="Q33" s="62"/>
      <c r="R33" s="61" t="n">
        <v>92388</v>
      </c>
      <c r="S33" s="62"/>
      <c r="T33" s="62" t="n">
        <v>419460</v>
      </c>
      <c r="U33" s="62"/>
      <c r="V33" s="61" t="n">
        <v>395716</v>
      </c>
      <c r="W33" s="61"/>
      <c r="X33" s="61" t="n">
        <v>729469</v>
      </c>
      <c r="Y33" s="61"/>
      <c r="Z33" s="61" t="n">
        <v>623640</v>
      </c>
      <c r="AA33" s="61"/>
      <c r="AB33" s="73" t="n">
        <v>-14.5</v>
      </c>
      <c r="AC33" s="62"/>
      <c r="AD33" s="61" t="n">
        <v>935009</v>
      </c>
      <c r="AE33" s="61"/>
      <c r="AF33" s="61" t="n">
        <v>865434</v>
      </c>
      <c r="AG33" s="61"/>
      <c r="AH33" s="73" t="n">
        <v>-7.4</v>
      </c>
      <c r="AI33" s="62"/>
      <c r="AJ33" s="61" t="n">
        <v>875833</v>
      </c>
      <c r="AK33" s="61"/>
      <c r="AL33" s="61" t="n">
        <v>1017205</v>
      </c>
      <c r="AM33" s="61"/>
      <c r="AN33" s="64" t="n">
        <v>16.1</v>
      </c>
      <c r="AO33" s="95"/>
      <c r="AP33" s="67" t="n">
        <v>14</v>
      </c>
      <c r="AQ33" s="106"/>
      <c r="AR33" s="2"/>
      <c r="AS33" s="2"/>
    </row>
    <row r="34" s="13" customFormat="true" ht="13.5" hidden="false" customHeight="true" outlineLevel="0" collapsed="false">
      <c r="A34" s="69"/>
      <c r="B34" s="96"/>
      <c r="C34" s="97"/>
      <c r="D34" s="97"/>
      <c r="E34" s="97"/>
      <c r="F34" s="92"/>
      <c r="G34" s="93"/>
      <c r="H34" s="98"/>
      <c r="I34" s="65"/>
      <c r="J34" s="65"/>
      <c r="K34" s="65"/>
      <c r="L34" s="65"/>
      <c r="M34" s="65"/>
      <c r="N34" s="65"/>
      <c r="O34" s="107"/>
      <c r="P34" s="62"/>
      <c r="Q34" s="107"/>
      <c r="R34" s="65"/>
      <c r="S34" s="62"/>
      <c r="T34" s="62"/>
      <c r="U34" s="107"/>
      <c r="V34" s="65"/>
      <c r="W34" s="65"/>
      <c r="X34" s="65"/>
      <c r="Y34" s="65"/>
      <c r="Z34" s="65"/>
      <c r="AA34" s="63"/>
      <c r="AB34" s="64"/>
      <c r="AC34" s="107"/>
      <c r="AD34" s="65"/>
      <c r="AE34" s="65"/>
      <c r="AF34" s="65"/>
      <c r="AG34" s="63"/>
      <c r="AH34" s="64"/>
      <c r="AI34" s="107"/>
      <c r="AJ34" s="65"/>
      <c r="AK34" s="65"/>
      <c r="AL34" s="65"/>
      <c r="AM34" s="63"/>
      <c r="AN34" s="64"/>
      <c r="AO34" s="95"/>
      <c r="AP34" s="67"/>
      <c r="AQ34" s="106"/>
      <c r="AR34" s="2"/>
      <c r="AS34" s="2"/>
    </row>
    <row r="35" s="13" customFormat="true" ht="13.5" hidden="false" customHeight="true" outlineLevel="0" collapsed="false">
      <c r="A35" s="69"/>
      <c r="B35" s="96" t="n">
        <v>16</v>
      </c>
      <c r="C35" s="97" t="s">
        <v>57</v>
      </c>
      <c r="D35" s="97"/>
      <c r="E35" s="97"/>
      <c r="F35" s="92"/>
      <c r="G35" s="93"/>
      <c r="H35" s="98" t="n">
        <v>113</v>
      </c>
      <c r="I35" s="61"/>
      <c r="J35" s="61" t="n">
        <v>132913</v>
      </c>
      <c r="K35" s="61"/>
      <c r="L35" s="61" t="n">
        <v>825771</v>
      </c>
      <c r="M35" s="61"/>
      <c r="N35" s="61" t="n">
        <v>29739</v>
      </c>
      <c r="O35" s="62"/>
      <c r="P35" s="62" t="n">
        <v>988423</v>
      </c>
      <c r="Q35" s="62"/>
      <c r="R35" s="61" t="n">
        <v>48738</v>
      </c>
      <c r="S35" s="62"/>
      <c r="T35" s="62" t="n">
        <v>939685</v>
      </c>
      <c r="U35" s="62"/>
      <c r="V35" s="61" t="n">
        <v>581638</v>
      </c>
      <c r="W35" s="61"/>
      <c r="X35" s="61" t="n">
        <v>611466</v>
      </c>
      <c r="Y35" s="61"/>
      <c r="Z35" s="61" t="n">
        <v>572429</v>
      </c>
      <c r="AA35" s="61"/>
      <c r="AB35" s="73" t="n">
        <v>-6.4</v>
      </c>
      <c r="AC35" s="62"/>
      <c r="AD35" s="61" t="n">
        <v>616723</v>
      </c>
      <c r="AE35" s="61"/>
      <c r="AF35" s="61" t="n">
        <v>705248</v>
      </c>
      <c r="AG35" s="61"/>
      <c r="AH35" s="64" t="n">
        <v>14.4</v>
      </c>
      <c r="AI35" s="62"/>
      <c r="AJ35" s="61" t="n">
        <v>2274530</v>
      </c>
      <c r="AK35" s="61"/>
      <c r="AL35" s="61" t="n">
        <v>1959912</v>
      </c>
      <c r="AM35" s="61"/>
      <c r="AN35" s="73" t="n">
        <v>-13.8</v>
      </c>
      <c r="AO35" s="95"/>
      <c r="AP35" s="67" t="n">
        <v>15</v>
      </c>
      <c r="AQ35" s="106"/>
      <c r="AR35" s="2"/>
      <c r="AS35" s="2"/>
    </row>
    <row r="36" s="13" customFormat="true" ht="13.5" hidden="false" customHeight="true" outlineLevel="0" collapsed="false">
      <c r="A36" s="69"/>
      <c r="B36" s="96" t="n">
        <v>17</v>
      </c>
      <c r="C36" s="97" t="s">
        <v>58</v>
      </c>
      <c r="D36" s="97"/>
      <c r="E36" s="97"/>
      <c r="F36" s="92"/>
      <c r="G36" s="93"/>
      <c r="H36" s="98" t="n">
        <v>148</v>
      </c>
      <c r="I36" s="99" t="s">
        <v>59</v>
      </c>
      <c r="J36" s="61" t="n">
        <v>103477</v>
      </c>
      <c r="K36" s="99" t="s">
        <v>59</v>
      </c>
      <c r="L36" s="61" t="n">
        <v>1961199</v>
      </c>
      <c r="M36" s="99" t="s">
        <v>59</v>
      </c>
      <c r="N36" s="61" t="n">
        <v>42955</v>
      </c>
      <c r="O36" s="100" t="s">
        <v>59</v>
      </c>
      <c r="P36" s="62" t="n">
        <v>2107631</v>
      </c>
      <c r="Q36" s="100" t="s">
        <v>59</v>
      </c>
      <c r="R36" s="61" t="n">
        <v>227975</v>
      </c>
      <c r="S36" s="100" t="s">
        <v>59</v>
      </c>
      <c r="T36" s="62" t="n">
        <v>1879656</v>
      </c>
      <c r="U36" s="100" t="s">
        <v>59</v>
      </c>
      <c r="V36" s="61" t="n">
        <v>1455343</v>
      </c>
      <c r="W36" s="99" t="s">
        <v>59</v>
      </c>
      <c r="X36" s="61" t="n">
        <v>1380854</v>
      </c>
      <c r="Y36" s="99" t="s">
        <v>59</v>
      </c>
      <c r="Z36" s="61" t="n">
        <v>1463939</v>
      </c>
      <c r="AA36" s="100" t="s">
        <v>59</v>
      </c>
      <c r="AB36" s="64" t="n">
        <v>6</v>
      </c>
      <c r="AC36" s="100" t="s">
        <v>59</v>
      </c>
      <c r="AD36" s="61" t="n">
        <v>1826746</v>
      </c>
      <c r="AE36" s="99" t="s">
        <v>59</v>
      </c>
      <c r="AF36" s="61" t="n">
        <v>1704220</v>
      </c>
      <c r="AG36" s="100" t="s">
        <v>59</v>
      </c>
      <c r="AH36" s="73" t="n">
        <v>-6.7</v>
      </c>
      <c r="AI36" s="100" t="s">
        <v>59</v>
      </c>
      <c r="AJ36" s="61" t="n">
        <v>16245571</v>
      </c>
      <c r="AK36" s="99" t="s">
        <v>59</v>
      </c>
      <c r="AL36" s="61" t="n">
        <v>19740644</v>
      </c>
      <c r="AM36" s="99" t="s">
        <v>59</v>
      </c>
      <c r="AN36" s="64" t="n">
        <v>21.5</v>
      </c>
      <c r="AO36" s="95"/>
      <c r="AP36" s="67" t="n">
        <v>16</v>
      </c>
      <c r="AQ36" s="106"/>
      <c r="AR36" s="2"/>
      <c r="AS36" s="2"/>
    </row>
    <row r="37" s="13" customFormat="true" ht="13.5" hidden="false" customHeight="true" outlineLevel="0" collapsed="false">
      <c r="A37" s="69"/>
      <c r="B37" s="96" t="n">
        <v>18</v>
      </c>
      <c r="C37" s="97" t="s">
        <v>60</v>
      </c>
      <c r="D37" s="97"/>
      <c r="E37" s="97"/>
      <c r="F37" s="92"/>
      <c r="G37" s="93"/>
      <c r="H37" s="98" t="n">
        <v>86</v>
      </c>
      <c r="I37" s="61"/>
      <c r="J37" s="61" t="n">
        <v>106666</v>
      </c>
      <c r="K37" s="61"/>
      <c r="L37" s="61" t="n">
        <v>2403985</v>
      </c>
      <c r="M37" s="61"/>
      <c r="N37" s="61" t="n">
        <v>155211</v>
      </c>
      <c r="O37" s="62"/>
      <c r="P37" s="62" t="n">
        <v>2665862</v>
      </c>
      <c r="Q37" s="62"/>
      <c r="R37" s="61" t="n">
        <v>22414</v>
      </c>
      <c r="S37" s="62"/>
      <c r="T37" s="62" t="n">
        <v>2643448</v>
      </c>
      <c r="U37" s="62"/>
      <c r="V37" s="61" t="n">
        <v>1157063</v>
      </c>
      <c r="W37" s="61"/>
      <c r="X37" s="61" t="n">
        <v>417088</v>
      </c>
      <c r="Y37" s="61"/>
      <c r="Z37" s="61" t="n">
        <v>439499</v>
      </c>
      <c r="AA37" s="61"/>
      <c r="AB37" s="64" t="n">
        <v>5.4</v>
      </c>
      <c r="AC37" s="62"/>
      <c r="AD37" s="61" t="n">
        <v>1140068</v>
      </c>
      <c r="AE37" s="61"/>
      <c r="AF37" s="61" t="n">
        <v>1175454</v>
      </c>
      <c r="AG37" s="61"/>
      <c r="AH37" s="64" t="n">
        <v>3.1</v>
      </c>
      <c r="AI37" s="62"/>
      <c r="AJ37" s="61" t="n">
        <v>788763</v>
      </c>
      <c r="AK37" s="61"/>
      <c r="AL37" s="61" t="n">
        <v>791074</v>
      </c>
      <c r="AM37" s="61"/>
      <c r="AN37" s="64" t="n">
        <v>0.3</v>
      </c>
      <c r="AO37" s="95"/>
      <c r="AP37" s="67" t="n">
        <v>17</v>
      </c>
      <c r="AQ37" s="106"/>
      <c r="AR37" s="2"/>
      <c r="AS37" s="2"/>
    </row>
    <row r="38" s="90" customFormat="true" ht="13.5" hidden="false" customHeight="true" outlineLevel="0" collapsed="false">
      <c r="A38" s="74"/>
      <c r="B38" s="96" t="n">
        <v>19</v>
      </c>
      <c r="C38" s="97" t="s">
        <v>61</v>
      </c>
      <c r="D38" s="97"/>
      <c r="E38" s="97"/>
      <c r="F38" s="92"/>
      <c r="G38" s="108"/>
      <c r="H38" s="98" t="n">
        <v>186</v>
      </c>
      <c r="I38" s="61"/>
      <c r="J38" s="61" t="n">
        <v>192286</v>
      </c>
      <c r="K38" s="61"/>
      <c r="L38" s="61" t="n">
        <v>11992644</v>
      </c>
      <c r="M38" s="61"/>
      <c r="N38" s="72" t="n">
        <v>-355770</v>
      </c>
      <c r="O38" s="62"/>
      <c r="P38" s="62" t="n">
        <v>11829160</v>
      </c>
      <c r="Q38" s="62"/>
      <c r="R38" s="61" t="n">
        <v>771850</v>
      </c>
      <c r="S38" s="62"/>
      <c r="T38" s="62" t="n">
        <v>11057310</v>
      </c>
      <c r="U38" s="62"/>
      <c r="V38" s="61" t="n">
        <v>6658862</v>
      </c>
      <c r="W38" s="61"/>
      <c r="X38" s="61" t="n">
        <v>1185163</v>
      </c>
      <c r="Y38" s="61"/>
      <c r="Z38" s="61" t="n">
        <v>1157420</v>
      </c>
      <c r="AA38" s="61"/>
      <c r="AB38" s="73" t="n">
        <v>-2.3</v>
      </c>
      <c r="AC38" s="62"/>
      <c r="AD38" s="61" t="n">
        <v>5758150</v>
      </c>
      <c r="AE38" s="61"/>
      <c r="AF38" s="61" t="n">
        <v>6501505</v>
      </c>
      <c r="AG38" s="61"/>
      <c r="AH38" s="64" t="n">
        <v>12.9</v>
      </c>
      <c r="AI38" s="62"/>
      <c r="AJ38" s="61" t="n">
        <v>19302405</v>
      </c>
      <c r="AK38" s="61"/>
      <c r="AL38" s="61" t="n">
        <v>16744242</v>
      </c>
      <c r="AM38" s="61"/>
      <c r="AN38" s="73" t="n">
        <v>-13.3</v>
      </c>
      <c r="AO38" s="95"/>
      <c r="AP38" s="67" t="n">
        <v>18</v>
      </c>
      <c r="AQ38" s="109"/>
      <c r="AR38" s="91"/>
      <c r="AS38" s="2"/>
    </row>
    <row r="39" s="13" customFormat="true" ht="13.5" hidden="false" customHeight="true" outlineLevel="0" collapsed="false">
      <c r="A39" s="69"/>
      <c r="B39" s="96" t="n">
        <v>20</v>
      </c>
      <c r="C39" s="97" t="s">
        <v>62</v>
      </c>
      <c r="D39" s="97"/>
      <c r="E39" s="97"/>
      <c r="F39" s="92"/>
      <c r="G39" s="93"/>
      <c r="H39" s="98" t="n">
        <v>11</v>
      </c>
      <c r="I39" s="61"/>
      <c r="J39" s="61" t="n">
        <v>780</v>
      </c>
      <c r="K39" s="61"/>
      <c r="L39" s="61" t="n">
        <v>119327</v>
      </c>
      <c r="M39" s="61"/>
      <c r="N39" s="61" t="n">
        <v>7032</v>
      </c>
      <c r="O39" s="62"/>
      <c r="P39" s="62" t="n">
        <v>127139</v>
      </c>
      <c r="Q39" s="62"/>
      <c r="R39" s="61" t="n">
        <v>3425</v>
      </c>
      <c r="S39" s="63"/>
      <c r="T39" s="62" t="n">
        <v>123714</v>
      </c>
      <c r="U39" s="62"/>
      <c r="V39" s="61" t="n">
        <v>101888</v>
      </c>
      <c r="W39" s="61"/>
      <c r="X39" s="61" t="n">
        <v>62280</v>
      </c>
      <c r="Y39" s="61"/>
      <c r="Z39" s="61" t="n">
        <v>64585</v>
      </c>
      <c r="AA39" s="61"/>
      <c r="AB39" s="64" t="n">
        <v>3.7</v>
      </c>
      <c r="AC39" s="62"/>
      <c r="AD39" s="61" t="n">
        <v>67552</v>
      </c>
      <c r="AE39" s="61"/>
      <c r="AF39" s="61" t="n">
        <v>85191</v>
      </c>
      <c r="AG39" s="61"/>
      <c r="AH39" s="64" t="n">
        <v>26.1</v>
      </c>
      <c r="AI39" s="62"/>
      <c r="AJ39" s="61" t="n">
        <v>151037</v>
      </c>
      <c r="AK39" s="61"/>
      <c r="AL39" s="61" t="n">
        <v>156333</v>
      </c>
      <c r="AM39" s="61"/>
      <c r="AN39" s="64" t="n">
        <v>3.5</v>
      </c>
      <c r="AO39" s="95"/>
      <c r="AP39" s="67" t="n">
        <v>19</v>
      </c>
      <c r="AQ39" s="106"/>
      <c r="AR39" s="2"/>
      <c r="AS39" s="2"/>
    </row>
    <row r="40" s="13" customFormat="true" ht="13.5" hidden="false" customHeight="true" outlineLevel="0" collapsed="false">
      <c r="A40" s="69"/>
      <c r="B40" s="96"/>
      <c r="C40" s="97"/>
      <c r="D40" s="97"/>
      <c r="E40" s="97"/>
      <c r="F40" s="92"/>
      <c r="G40" s="93"/>
      <c r="H40" s="98"/>
      <c r="I40" s="61"/>
      <c r="J40" s="61"/>
      <c r="K40" s="61"/>
      <c r="L40" s="61"/>
      <c r="M40" s="61"/>
      <c r="N40" s="61"/>
      <c r="O40" s="62"/>
      <c r="P40" s="62"/>
      <c r="Q40" s="62"/>
      <c r="R40" s="61"/>
      <c r="S40" s="63"/>
      <c r="T40" s="62"/>
      <c r="U40" s="62"/>
      <c r="V40" s="61"/>
      <c r="W40" s="61"/>
      <c r="X40" s="61"/>
      <c r="Y40" s="61"/>
      <c r="Z40" s="61"/>
      <c r="AA40" s="61"/>
      <c r="AB40" s="64"/>
      <c r="AC40" s="62"/>
      <c r="AD40" s="61"/>
      <c r="AE40" s="61"/>
      <c r="AF40" s="61"/>
      <c r="AG40" s="61"/>
      <c r="AH40" s="64"/>
      <c r="AI40" s="62"/>
      <c r="AJ40" s="61"/>
      <c r="AK40" s="61"/>
      <c r="AL40" s="61"/>
      <c r="AM40" s="61"/>
      <c r="AN40" s="64"/>
      <c r="AO40" s="95"/>
      <c r="AP40" s="67"/>
      <c r="AQ40" s="106"/>
      <c r="AR40" s="2"/>
      <c r="AS40" s="2"/>
    </row>
    <row r="41" s="13" customFormat="true" ht="13.5" hidden="false" customHeight="true" outlineLevel="0" collapsed="false">
      <c r="A41" s="69"/>
      <c r="B41" s="96" t="n">
        <v>21</v>
      </c>
      <c r="C41" s="97" t="s">
        <v>63</v>
      </c>
      <c r="D41" s="97"/>
      <c r="E41" s="97"/>
      <c r="F41" s="92"/>
      <c r="G41" s="93"/>
      <c r="H41" s="98" t="n">
        <v>1</v>
      </c>
      <c r="I41" s="61"/>
      <c r="J41" s="99" t="s">
        <v>50</v>
      </c>
      <c r="K41" s="61"/>
      <c r="L41" s="99" t="s">
        <v>50</v>
      </c>
      <c r="M41" s="61"/>
      <c r="N41" s="99" t="s">
        <v>50</v>
      </c>
      <c r="O41" s="62"/>
      <c r="P41" s="99" t="s">
        <v>50</v>
      </c>
      <c r="Q41" s="62"/>
      <c r="R41" s="99" t="s">
        <v>50</v>
      </c>
      <c r="S41" s="62"/>
      <c r="T41" s="99" t="s">
        <v>50</v>
      </c>
      <c r="U41" s="62"/>
      <c r="V41" s="99" t="s">
        <v>50</v>
      </c>
      <c r="W41" s="61"/>
      <c r="X41" s="99" t="s">
        <v>50</v>
      </c>
      <c r="Y41" s="61"/>
      <c r="Z41" s="99" t="s">
        <v>50</v>
      </c>
      <c r="AA41" s="62"/>
      <c r="AB41" s="99" t="s">
        <v>50</v>
      </c>
      <c r="AC41" s="62"/>
      <c r="AD41" s="99" t="s">
        <v>50</v>
      </c>
      <c r="AE41" s="61"/>
      <c r="AF41" s="99" t="s">
        <v>50</v>
      </c>
      <c r="AG41" s="61"/>
      <c r="AH41" s="99" t="s">
        <v>50</v>
      </c>
      <c r="AI41" s="62"/>
      <c r="AJ41" s="99" t="s">
        <v>50</v>
      </c>
      <c r="AK41" s="61"/>
      <c r="AL41" s="99" t="s">
        <v>50</v>
      </c>
      <c r="AM41" s="62"/>
      <c r="AN41" s="99" t="s">
        <v>50</v>
      </c>
      <c r="AO41" s="95"/>
      <c r="AP41" s="67" t="n">
        <v>20</v>
      </c>
      <c r="AR41" s="2"/>
      <c r="AS41" s="2"/>
    </row>
    <row r="42" s="13" customFormat="true" ht="13.5" hidden="false" customHeight="true" outlineLevel="0" collapsed="false">
      <c r="A42" s="69"/>
      <c r="B42" s="96" t="n">
        <v>22</v>
      </c>
      <c r="C42" s="97" t="s">
        <v>64</v>
      </c>
      <c r="D42" s="97"/>
      <c r="E42" s="97"/>
      <c r="F42" s="92"/>
      <c r="G42" s="93"/>
      <c r="H42" s="98" t="n">
        <v>38</v>
      </c>
      <c r="I42" s="61"/>
      <c r="J42" s="99" t="s">
        <v>49</v>
      </c>
      <c r="K42" s="61"/>
      <c r="L42" s="61" t="n">
        <v>202274</v>
      </c>
      <c r="M42" s="61"/>
      <c r="N42" s="61" t="n">
        <v>50988</v>
      </c>
      <c r="O42" s="62"/>
      <c r="P42" s="62" t="n">
        <v>253262</v>
      </c>
      <c r="Q42" s="62"/>
      <c r="R42" s="61" t="n">
        <v>20578</v>
      </c>
      <c r="S42" s="62"/>
      <c r="T42" s="62" t="n">
        <v>232684</v>
      </c>
      <c r="U42" s="62"/>
      <c r="V42" s="61" t="n">
        <v>132447</v>
      </c>
      <c r="W42" s="61"/>
      <c r="X42" s="61" t="n">
        <v>232518</v>
      </c>
      <c r="Y42" s="61"/>
      <c r="Z42" s="61" t="n">
        <v>242270</v>
      </c>
      <c r="AA42" s="61"/>
      <c r="AB42" s="64" t="n">
        <v>4.2</v>
      </c>
      <c r="AC42" s="62"/>
      <c r="AD42" s="61" t="n">
        <v>288461</v>
      </c>
      <c r="AE42" s="61"/>
      <c r="AF42" s="61" t="n">
        <v>315933</v>
      </c>
      <c r="AG42" s="61"/>
      <c r="AH42" s="64" t="n">
        <v>9.5</v>
      </c>
      <c r="AI42" s="62"/>
      <c r="AJ42" s="61" t="n">
        <v>248924</v>
      </c>
      <c r="AK42" s="61"/>
      <c r="AL42" s="61" t="n">
        <v>249406</v>
      </c>
      <c r="AM42" s="61"/>
      <c r="AN42" s="64" t="n">
        <v>0.2</v>
      </c>
      <c r="AO42" s="95"/>
      <c r="AP42" s="67" t="n">
        <v>21</v>
      </c>
      <c r="AR42" s="2"/>
      <c r="AS42" s="2"/>
    </row>
    <row r="43" s="13" customFormat="true" ht="13.5" hidden="false" customHeight="true" outlineLevel="0" collapsed="false">
      <c r="A43" s="69"/>
      <c r="B43" s="96"/>
      <c r="C43" s="97"/>
      <c r="D43" s="97"/>
      <c r="E43" s="97"/>
      <c r="F43" s="92"/>
      <c r="G43" s="93"/>
      <c r="H43" s="98"/>
      <c r="I43" s="61"/>
      <c r="J43" s="61"/>
      <c r="K43" s="61"/>
      <c r="L43" s="61"/>
      <c r="M43" s="61"/>
      <c r="N43" s="61"/>
      <c r="O43" s="62"/>
      <c r="P43" s="62"/>
      <c r="Q43" s="62"/>
      <c r="R43" s="61"/>
      <c r="S43" s="62"/>
      <c r="T43" s="62"/>
      <c r="U43" s="62"/>
      <c r="V43" s="61"/>
      <c r="W43" s="61"/>
      <c r="X43" s="61"/>
      <c r="Y43" s="61"/>
      <c r="Z43" s="61"/>
      <c r="AA43" s="61"/>
      <c r="AB43" s="64"/>
      <c r="AC43" s="62"/>
      <c r="AD43" s="61"/>
      <c r="AE43" s="61"/>
      <c r="AF43" s="61"/>
      <c r="AG43" s="61"/>
      <c r="AH43" s="64"/>
      <c r="AI43" s="62"/>
      <c r="AJ43" s="61"/>
      <c r="AK43" s="61"/>
      <c r="AL43" s="61"/>
      <c r="AM43" s="61"/>
      <c r="AN43" s="64"/>
      <c r="AO43" s="95"/>
      <c r="AP43" s="67"/>
      <c r="AR43" s="2"/>
      <c r="AS43" s="2"/>
    </row>
    <row r="44" s="13" customFormat="true" ht="13.5" hidden="false" customHeight="true" outlineLevel="0" collapsed="false">
      <c r="A44" s="69"/>
      <c r="B44" s="96"/>
      <c r="C44" s="97"/>
      <c r="D44" s="97"/>
      <c r="E44" s="97"/>
      <c r="F44" s="92"/>
      <c r="G44" s="93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1"/>
      <c r="AC44" s="110"/>
      <c r="AD44" s="110"/>
      <c r="AE44" s="110"/>
      <c r="AF44" s="110"/>
      <c r="AG44" s="110"/>
      <c r="AH44" s="111"/>
      <c r="AI44" s="110"/>
      <c r="AJ44" s="110"/>
      <c r="AK44" s="110"/>
      <c r="AL44" s="110"/>
      <c r="AM44" s="110"/>
      <c r="AN44" s="111"/>
      <c r="AO44" s="95"/>
      <c r="AP44" s="67"/>
      <c r="AR44" s="2"/>
      <c r="AS44" s="2"/>
    </row>
    <row r="45" s="13" customFormat="true" ht="13.5" hidden="false" customHeight="true" outlineLevel="0" collapsed="false">
      <c r="A45" s="69"/>
      <c r="B45" s="96" t="n">
        <v>1</v>
      </c>
      <c r="C45" s="112" t="s">
        <v>65</v>
      </c>
      <c r="D45" s="97"/>
      <c r="E45" s="97"/>
      <c r="F45" s="92"/>
      <c r="G45" s="93"/>
      <c r="H45" s="98" t="n">
        <v>319</v>
      </c>
      <c r="I45" s="61"/>
      <c r="J45" s="61" t="n">
        <v>250224</v>
      </c>
      <c r="K45" s="61"/>
      <c r="L45" s="61" t="n">
        <v>9242909</v>
      </c>
      <c r="M45" s="61"/>
      <c r="N45" s="72" t="n">
        <v>-394139</v>
      </c>
      <c r="O45" s="62"/>
      <c r="P45" s="62" t="n">
        <v>9098994</v>
      </c>
      <c r="Q45" s="62"/>
      <c r="R45" s="61" t="n">
        <v>486301</v>
      </c>
      <c r="S45" s="62"/>
      <c r="T45" s="62" t="n">
        <v>8612693</v>
      </c>
      <c r="U45" s="62"/>
      <c r="V45" s="61" t="n">
        <v>5292229</v>
      </c>
      <c r="W45" s="61"/>
      <c r="X45" s="61" t="n">
        <v>2238828</v>
      </c>
      <c r="Y45" s="61"/>
      <c r="Z45" s="61" t="n">
        <v>2216579</v>
      </c>
      <c r="AA45" s="61"/>
      <c r="AB45" s="73" t="n">
        <v>-1</v>
      </c>
      <c r="AC45" s="62"/>
      <c r="AD45" s="61" t="n">
        <v>5299055</v>
      </c>
      <c r="AE45" s="61"/>
      <c r="AF45" s="61" t="n">
        <v>5838397</v>
      </c>
      <c r="AG45" s="61"/>
      <c r="AH45" s="64" t="n">
        <v>10.2</v>
      </c>
      <c r="AI45" s="62"/>
      <c r="AJ45" s="61" t="n">
        <v>7790856</v>
      </c>
      <c r="AK45" s="61"/>
      <c r="AL45" s="61" t="n">
        <v>10024055</v>
      </c>
      <c r="AM45" s="61"/>
      <c r="AN45" s="64" t="n">
        <v>28.7</v>
      </c>
      <c r="AO45" s="95"/>
      <c r="AP45" s="67" t="n">
        <v>1</v>
      </c>
      <c r="AR45" s="2"/>
      <c r="AS45" s="2"/>
    </row>
    <row r="46" s="13" customFormat="true" ht="13.5" hidden="false" customHeight="true" outlineLevel="0" collapsed="false">
      <c r="A46" s="69"/>
      <c r="B46" s="96" t="n">
        <v>2</v>
      </c>
      <c r="C46" s="112" t="s">
        <v>66</v>
      </c>
      <c r="D46" s="97"/>
      <c r="E46" s="97"/>
      <c r="F46" s="92"/>
      <c r="G46" s="93"/>
      <c r="H46" s="98" t="n">
        <v>92</v>
      </c>
      <c r="I46" s="61"/>
      <c r="J46" s="61" t="n">
        <v>139711</v>
      </c>
      <c r="K46" s="61"/>
      <c r="L46" s="61" t="n">
        <v>2895021</v>
      </c>
      <c r="M46" s="61"/>
      <c r="N46" s="72" t="n">
        <v>-1050882</v>
      </c>
      <c r="O46" s="62"/>
      <c r="P46" s="62" t="n">
        <v>1983850</v>
      </c>
      <c r="Q46" s="62"/>
      <c r="R46" s="61" t="n">
        <v>300006</v>
      </c>
      <c r="S46" s="62"/>
      <c r="T46" s="62" t="n">
        <v>1683844</v>
      </c>
      <c r="U46" s="62"/>
      <c r="V46" s="61" t="n">
        <v>2554042</v>
      </c>
      <c r="W46" s="61"/>
      <c r="X46" s="61" t="n">
        <v>2825027</v>
      </c>
      <c r="Y46" s="61"/>
      <c r="Z46" s="61" t="n">
        <v>2974017</v>
      </c>
      <c r="AA46" s="61"/>
      <c r="AB46" s="64" t="n">
        <v>5.3</v>
      </c>
      <c r="AC46" s="62"/>
      <c r="AD46" s="61" t="n">
        <v>1160449</v>
      </c>
      <c r="AE46" s="61"/>
      <c r="AF46" s="61" t="n">
        <v>1430296</v>
      </c>
      <c r="AG46" s="61"/>
      <c r="AH46" s="64" t="n">
        <v>23.3</v>
      </c>
      <c r="AI46" s="62"/>
      <c r="AJ46" s="61" t="n">
        <v>10417045</v>
      </c>
      <c r="AK46" s="61"/>
      <c r="AL46" s="61" t="n">
        <v>10878493</v>
      </c>
      <c r="AM46" s="61"/>
      <c r="AN46" s="64" t="n">
        <v>4.4</v>
      </c>
      <c r="AO46" s="95"/>
      <c r="AP46" s="67" t="n">
        <v>2</v>
      </c>
      <c r="AR46" s="2"/>
      <c r="AS46" s="2"/>
    </row>
    <row r="47" s="13" customFormat="true" ht="13.5" hidden="false" customHeight="true" outlineLevel="0" collapsed="false">
      <c r="A47" s="69"/>
      <c r="B47" s="96" t="n">
        <v>3</v>
      </c>
      <c r="C47" s="112" t="s">
        <v>67</v>
      </c>
      <c r="D47" s="97"/>
      <c r="E47" s="97"/>
      <c r="F47" s="92"/>
      <c r="G47" s="93"/>
      <c r="H47" s="98" t="n">
        <v>19</v>
      </c>
      <c r="I47" s="61"/>
      <c r="J47" s="61" t="n">
        <v>421</v>
      </c>
      <c r="K47" s="61"/>
      <c r="L47" s="61" t="n">
        <v>189914</v>
      </c>
      <c r="M47" s="61"/>
      <c r="N47" s="61" t="n">
        <v>14526</v>
      </c>
      <c r="O47" s="62"/>
      <c r="P47" s="62" t="n">
        <v>204861</v>
      </c>
      <c r="Q47" s="62"/>
      <c r="R47" s="61" t="n">
        <v>30867</v>
      </c>
      <c r="S47" s="62"/>
      <c r="T47" s="62" t="n">
        <v>173994</v>
      </c>
      <c r="U47" s="62"/>
      <c r="V47" s="61" t="n">
        <v>189854</v>
      </c>
      <c r="W47" s="61"/>
      <c r="X47" s="61" t="n">
        <v>432976</v>
      </c>
      <c r="Y47" s="61"/>
      <c r="Z47" s="61" t="n">
        <v>337687</v>
      </c>
      <c r="AA47" s="61"/>
      <c r="AB47" s="73" t="n">
        <v>-22</v>
      </c>
      <c r="AC47" s="62"/>
      <c r="AD47" s="61" t="n">
        <v>304192</v>
      </c>
      <c r="AE47" s="61"/>
      <c r="AF47" s="61" t="n">
        <v>273614</v>
      </c>
      <c r="AG47" s="61"/>
      <c r="AH47" s="73" t="n">
        <v>-10.1</v>
      </c>
      <c r="AI47" s="62"/>
      <c r="AJ47" s="61" t="n">
        <v>270048</v>
      </c>
      <c r="AK47" s="61"/>
      <c r="AL47" s="61" t="n">
        <v>294324</v>
      </c>
      <c r="AM47" s="61"/>
      <c r="AN47" s="64" t="n">
        <v>9</v>
      </c>
      <c r="AO47" s="95"/>
      <c r="AP47" s="67" t="n">
        <v>3</v>
      </c>
      <c r="AR47" s="2"/>
      <c r="AS47" s="2"/>
    </row>
    <row r="48" s="13" customFormat="true" ht="13.5" hidden="false" customHeight="true" outlineLevel="0" collapsed="false">
      <c r="A48" s="69"/>
      <c r="B48" s="96" t="n">
        <v>4</v>
      </c>
      <c r="C48" s="112" t="s">
        <v>68</v>
      </c>
      <c r="D48" s="97"/>
      <c r="E48" s="97"/>
      <c r="F48" s="92"/>
      <c r="G48" s="93"/>
      <c r="H48" s="98" t="n">
        <v>39</v>
      </c>
      <c r="I48" s="61"/>
      <c r="J48" s="61" t="n">
        <v>79074</v>
      </c>
      <c r="K48" s="61"/>
      <c r="L48" s="61" t="n">
        <v>655284</v>
      </c>
      <c r="M48" s="61"/>
      <c r="N48" s="61" t="n">
        <v>629</v>
      </c>
      <c r="O48" s="62"/>
      <c r="P48" s="62" t="n">
        <v>734987</v>
      </c>
      <c r="Q48" s="62"/>
      <c r="R48" s="61" t="n">
        <v>90946</v>
      </c>
      <c r="S48" s="62"/>
      <c r="T48" s="62" t="n">
        <v>644041</v>
      </c>
      <c r="U48" s="62"/>
      <c r="V48" s="61" t="n">
        <v>701982</v>
      </c>
      <c r="W48" s="61"/>
      <c r="X48" s="61" t="n">
        <v>525112</v>
      </c>
      <c r="Y48" s="61"/>
      <c r="Z48" s="61" t="n">
        <v>504512</v>
      </c>
      <c r="AA48" s="61"/>
      <c r="AB48" s="73" t="n">
        <v>-3.9</v>
      </c>
      <c r="AC48" s="62"/>
      <c r="AD48" s="61" t="n">
        <v>436981</v>
      </c>
      <c r="AE48" s="61"/>
      <c r="AF48" s="61" t="n">
        <v>464718</v>
      </c>
      <c r="AG48" s="61"/>
      <c r="AH48" s="64" t="n">
        <v>6.3</v>
      </c>
      <c r="AI48" s="62"/>
      <c r="AJ48" s="61" t="n">
        <v>6412433</v>
      </c>
      <c r="AK48" s="61"/>
      <c r="AL48" s="61" t="n">
        <v>7270942</v>
      </c>
      <c r="AM48" s="61"/>
      <c r="AN48" s="64" t="n">
        <v>13.4</v>
      </c>
      <c r="AO48" s="95"/>
      <c r="AP48" s="67" t="n">
        <v>4</v>
      </c>
      <c r="AR48" s="2"/>
      <c r="AS48" s="2"/>
    </row>
    <row r="49" s="13" customFormat="true" ht="13.5" hidden="false" customHeight="true" outlineLevel="0" collapsed="false">
      <c r="A49" s="69"/>
      <c r="B49" s="96" t="n">
        <v>5</v>
      </c>
      <c r="C49" s="112" t="s">
        <v>69</v>
      </c>
      <c r="D49" s="97"/>
      <c r="E49" s="97"/>
      <c r="F49" s="92"/>
      <c r="G49" s="93"/>
      <c r="H49" s="98" t="n">
        <v>39</v>
      </c>
      <c r="I49" s="61"/>
      <c r="J49" s="61" t="n">
        <v>7175</v>
      </c>
      <c r="K49" s="61"/>
      <c r="L49" s="61" t="n">
        <v>246887</v>
      </c>
      <c r="M49" s="61"/>
      <c r="N49" s="61" t="n">
        <v>61988</v>
      </c>
      <c r="O49" s="62"/>
      <c r="P49" s="62" t="n">
        <v>316050</v>
      </c>
      <c r="Q49" s="62"/>
      <c r="R49" s="61" t="n">
        <v>28373</v>
      </c>
      <c r="S49" s="62"/>
      <c r="T49" s="62" t="n">
        <v>287677</v>
      </c>
      <c r="U49" s="62"/>
      <c r="V49" s="61" t="n">
        <v>252064</v>
      </c>
      <c r="W49" s="61"/>
      <c r="X49" s="61" t="n">
        <v>316925</v>
      </c>
      <c r="Y49" s="61"/>
      <c r="Z49" s="61" t="n">
        <v>331392</v>
      </c>
      <c r="AA49" s="61"/>
      <c r="AB49" s="64" t="n">
        <v>4.6</v>
      </c>
      <c r="AC49" s="62"/>
      <c r="AD49" s="61" t="n">
        <v>296602</v>
      </c>
      <c r="AE49" s="61"/>
      <c r="AF49" s="61" t="n">
        <v>275994</v>
      </c>
      <c r="AG49" s="61"/>
      <c r="AH49" s="73" t="n">
        <v>-6.9</v>
      </c>
      <c r="AI49" s="62"/>
      <c r="AJ49" s="61" t="n">
        <v>2128406</v>
      </c>
      <c r="AK49" s="61"/>
      <c r="AL49" s="61" t="n">
        <v>1480398</v>
      </c>
      <c r="AM49" s="61"/>
      <c r="AN49" s="73" t="n">
        <v>-30.4</v>
      </c>
      <c r="AO49" s="95"/>
      <c r="AP49" s="67" t="n">
        <v>5</v>
      </c>
      <c r="AR49" s="2"/>
      <c r="AS49" s="2"/>
    </row>
    <row r="50" s="13" customFormat="true" ht="13.5" hidden="false" customHeight="true" outlineLevel="0" collapsed="false">
      <c r="A50" s="69"/>
      <c r="B50" s="96" t="n">
        <v>6</v>
      </c>
      <c r="C50" s="112" t="s">
        <v>70</v>
      </c>
      <c r="D50" s="97"/>
      <c r="E50" s="97"/>
      <c r="F50" s="92"/>
      <c r="G50" s="93"/>
      <c r="H50" s="98" t="n">
        <v>10</v>
      </c>
      <c r="I50" s="61"/>
      <c r="J50" s="61" t="n">
        <v>1649</v>
      </c>
      <c r="K50" s="61"/>
      <c r="L50" s="61" t="n">
        <v>138902</v>
      </c>
      <c r="M50" s="61"/>
      <c r="N50" s="61" t="n">
        <v>15824</v>
      </c>
      <c r="O50" s="62"/>
      <c r="P50" s="62" t="n">
        <v>156375</v>
      </c>
      <c r="Q50" s="62"/>
      <c r="R50" s="61" t="n">
        <v>4932</v>
      </c>
      <c r="S50" s="62"/>
      <c r="T50" s="62" t="n">
        <v>151443</v>
      </c>
      <c r="U50" s="62"/>
      <c r="V50" s="61" t="n">
        <v>105111</v>
      </c>
      <c r="W50" s="61"/>
      <c r="X50" s="61" t="n">
        <v>104112</v>
      </c>
      <c r="Y50" s="61"/>
      <c r="Z50" s="61" t="n">
        <v>87917</v>
      </c>
      <c r="AA50" s="61"/>
      <c r="AB50" s="73" t="n">
        <v>-15.6</v>
      </c>
      <c r="AC50" s="62"/>
      <c r="AD50" s="61" t="n">
        <v>120264</v>
      </c>
      <c r="AE50" s="61"/>
      <c r="AF50" s="61" t="n">
        <v>113655</v>
      </c>
      <c r="AG50" s="61"/>
      <c r="AH50" s="73" t="n">
        <v>-5.5</v>
      </c>
      <c r="AI50" s="62"/>
      <c r="AJ50" s="61" t="n">
        <v>5339039</v>
      </c>
      <c r="AK50" s="61"/>
      <c r="AL50" s="61" t="n">
        <v>3928874</v>
      </c>
      <c r="AM50" s="61"/>
      <c r="AN50" s="73" t="n">
        <v>-26.4</v>
      </c>
      <c r="AO50" s="95"/>
      <c r="AP50" s="67" t="n">
        <v>6</v>
      </c>
      <c r="AR50" s="2"/>
      <c r="AS50" s="2"/>
    </row>
    <row r="51" s="13" customFormat="true" ht="13.5" hidden="false" customHeight="true" outlineLevel="0" collapsed="false">
      <c r="A51" s="69"/>
      <c r="B51" s="96"/>
      <c r="C51" s="112"/>
      <c r="D51" s="97"/>
      <c r="E51" s="97"/>
      <c r="F51" s="92"/>
      <c r="G51" s="93"/>
      <c r="H51" s="98"/>
      <c r="I51" s="61"/>
      <c r="J51" s="61"/>
      <c r="K51" s="61"/>
      <c r="L51" s="61"/>
      <c r="M51" s="61"/>
      <c r="N51" s="61"/>
      <c r="O51" s="62"/>
      <c r="P51" s="62"/>
      <c r="Q51" s="62"/>
      <c r="R51" s="61"/>
      <c r="S51" s="62"/>
      <c r="T51" s="62"/>
      <c r="U51" s="62"/>
      <c r="V51" s="61"/>
      <c r="W51" s="61"/>
      <c r="X51" s="61"/>
      <c r="Y51" s="61"/>
      <c r="Z51" s="61"/>
      <c r="AA51" s="61"/>
      <c r="AB51" s="64"/>
      <c r="AC51" s="62"/>
      <c r="AD51" s="61"/>
      <c r="AE51" s="61"/>
      <c r="AF51" s="61"/>
      <c r="AG51" s="61"/>
      <c r="AH51" s="64"/>
      <c r="AI51" s="62"/>
      <c r="AJ51" s="61"/>
      <c r="AK51" s="61"/>
      <c r="AL51" s="61"/>
      <c r="AM51" s="61"/>
      <c r="AN51" s="64"/>
      <c r="AO51" s="95"/>
      <c r="AP51" s="67"/>
      <c r="AR51" s="2"/>
      <c r="AS51" s="2"/>
    </row>
    <row r="52" s="13" customFormat="true" ht="13.5" hidden="false" customHeight="true" outlineLevel="0" collapsed="false">
      <c r="A52" s="69"/>
      <c r="B52" s="96" t="n">
        <v>7</v>
      </c>
      <c r="C52" s="112" t="s">
        <v>71</v>
      </c>
      <c r="D52" s="97"/>
      <c r="E52" s="97"/>
      <c r="F52" s="92"/>
      <c r="G52" s="93"/>
      <c r="H52" s="98" t="n">
        <v>212</v>
      </c>
      <c r="I52" s="61"/>
      <c r="J52" s="61" t="n">
        <v>101950</v>
      </c>
      <c r="K52" s="61"/>
      <c r="L52" s="61" t="n">
        <v>9381308</v>
      </c>
      <c r="M52" s="61"/>
      <c r="N52" s="72" t="n">
        <v>-213874</v>
      </c>
      <c r="O52" s="62"/>
      <c r="P52" s="62" t="n">
        <v>9269384</v>
      </c>
      <c r="Q52" s="62"/>
      <c r="R52" s="61" t="n">
        <v>284583</v>
      </c>
      <c r="S52" s="63"/>
      <c r="T52" s="62" t="n">
        <v>8984801</v>
      </c>
      <c r="U52" s="62"/>
      <c r="V52" s="61" t="n">
        <v>5612911</v>
      </c>
      <c r="W52" s="61"/>
      <c r="X52" s="61" t="n">
        <v>6430699</v>
      </c>
      <c r="Y52" s="61"/>
      <c r="Z52" s="61" t="n">
        <v>5281160</v>
      </c>
      <c r="AA52" s="61"/>
      <c r="AB52" s="73" t="n">
        <v>-17.9</v>
      </c>
      <c r="AC52" s="62"/>
      <c r="AD52" s="61" t="n">
        <v>3920264</v>
      </c>
      <c r="AE52" s="61"/>
      <c r="AF52" s="61" t="n">
        <v>3719755</v>
      </c>
      <c r="AG52" s="61"/>
      <c r="AH52" s="73" t="n">
        <v>-5.1</v>
      </c>
      <c r="AI52" s="62"/>
      <c r="AJ52" s="61" t="n">
        <v>3767170</v>
      </c>
      <c r="AK52" s="61"/>
      <c r="AL52" s="61" t="n">
        <v>3715470</v>
      </c>
      <c r="AM52" s="61"/>
      <c r="AN52" s="73" t="n">
        <v>-1.4</v>
      </c>
      <c r="AO52" s="95"/>
      <c r="AP52" s="67" t="n">
        <v>7</v>
      </c>
      <c r="AR52" s="2"/>
      <c r="AS52" s="2"/>
    </row>
    <row r="53" s="13" customFormat="true" ht="13.5" hidden="false" customHeight="true" outlineLevel="0" collapsed="false">
      <c r="A53" s="69"/>
      <c r="B53" s="96" t="n">
        <v>8</v>
      </c>
      <c r="C53" s="112" t="s">
        <v>72</v>
      </c>
      <c r="D53" s="97"/>
      <c r="E53" s="97"/>
      <c r="F53" s="92"/>
      <c r="G53" s="93"/>
      <c r="H53" s="98" t="n">
        <v>79</v>
      </c>
      <c r="I53" s="61"/>
      <c r="J53" s="61" t="n">
        <v>52717</v>
      </c>
      <c r="K53" s="61"/>
      <c r="L53" s="61" t="n">
        <v>964632</v>
      </c>
      <c r="M53" s="61"/>
      <c r="N53" s="61" t="n">
        <v>132794</v>
      </c>
      <c r="O53" s="62"/>
      <c r="P53" s="62" t="n">
        <v>1150143</v>
      </c>
      <c r="Q53" s="62"/>
      <c r="R53" s="61" t="n">
        <v>62407</v>
      </c>
      <c r="S53" s="62"/>
      <c r="T53" s="62" t="n">
        <v>1087736</v>
      </c>
      <c r="U53" s="62"/>
      <c r="V53" s="61" t="n">
        <v>336805</v>
      </c>
      <c r="W53" s="61"/>
      <c r="X53" s="61" t="n">
        <v>1085739</v>
      </c>
      <c r="Y53" s="61"/>
      <c r="Z53" s="61" t="n">
        <v>1001251</v>
      </c>
      <c r="AA53" s="61"/>
      <c r="AB53" s="73" t="n">
        <v>-7.8</v>
      </c>
      <c r="AC53" s="62"/>
      <c r="AD53" s="61" t="n">
        <v>1749888</v>
      </c>
      <c r="AE53" s="61"/>
      <c r="AF53" s="61" t="n">
        <v>1621433</v>
      </c>
      <c r="AG53" s="61"/>
      <c r="AH53" s="73" t="n">
        <v>-7.3</v>
      </c>
      <c r="AI53" s="62"/>
      <c r="AJ53" s="61" t="n">
        <v>848401</v>
      </c>
      <c r="AK53" s="61"/>
      <c r="AL53" s="61" t="n">
        <v>914242</v>
      </c>
      <c r="AM53" s="61"/>
      <c r="AN53" s="64" t="n">
        <v>7.8</v>
      </c>
      <c r="AO53" s="95"/>
      <c r="AP53" s="67" t="n">
        <v>8</v>
      </c>
      <c r="AR53" s="2"/>
      <c r="AS53" s="2"/>
    </row>
    <row r="54" s="13" customFormat="true" ht="13.5" hidden="false" customHeight="true" outlineLevel="0" collapsed="false">
      <c r="A54" s="69"/>
      <c r="B54" s="96" t="n">
        <v>9</v>
      </c>
      <c r="C54" s="112" t="s">
        <v>73</v>
      </c>
      <c r="D54" s="97"/>
      <c r="E54" s="97"/>
      <c r="F54" s="92"/>
      <c r="G54" s="93"/>
      <c r="H54" s="98" t="n">
        <v>21</v>
      </c>
      <c r="I54" s="61"/>
      <c r="J54" s="61" t="n">
        <v>53471</v>
      </c>
      <c r="K54" s="61"/>
      <c r="L54" s="61" t="n">
        <v>228661</v>
      </c>
      <c r="M54" s="61"/>
      <c r="N54" s="61" t="n">
        <v>134129</v>
      </c>
      <c r="O54" s="62"/>
      <c r="P54" s="62" t="n">
        <v>416261</v>
      </c>
      <c r="Q54" s="62"/>
      <c r="R54" s="61" t="n">
        <v>9712</v>
      </c>
      <c r="S54" s="62"/>
      <c r="T54" s="62" t="n">
        <v>406549</v>
      </c>
      <c r="U54" s="62"/>
      <c r="V54" s="61" t="n">
        <v>306588</v>
      </c>
      <c r="W54" s="61"/>
      <c r="X54" s="61" t="n">
        <v>81992</v>
      </c>
      <c r="Y54" s="61"/>
      <c r="Z54" s="61" t="n">
        <v>75033</v>
      </c>
      <c r="AA54" s="61"/>
      <c r="AB54" s="73" t="n">
        <v>-8.5</v>
      </c>
      <c r="AC54" s="62"/>
      <c r="AD54" s="61" t="n">
        <v>51348</v>
      </c>
      <c r="AE54" s="61"/>
      <c r="AF54" s="61" t="n">
        <v>57347</v>
      </c>
      <c r="AG54" s="61"/>
      <c r="AH54" s="64" t="n">
        <v>11.7</v>
      </c>
      <c r="AI54" s="62"/>
      <c r="AJ54" s="61" t="n">
        <v>205183</v>
      </c>
      <c r="AK54" s="61"/>
      <c r="AL54" s="61" t="n">
        <v>118457</v>
      </c>
      <c r="AM54" s="61"/>
      <c r="AN54" s="73" t="n">
        <v>-42.3</v>
      </c>
      <c r="AO54" s="95"/>
      <c r="AP54" s="67" t="n">
        <v>9</v>
      </c>
      <c r="AR54" s="2"/>
      <c r="AS54" s="2"/>
    </row>
    <row r="55" s="13" customFormat="true" ht="13.5" hidden="false" customHeight="true" outlineLevel="0" collapsed="false">
      <c r="A55" s="69"/>
      <c r="B55" s="96" t="n">
        <v>10</v>
      </c>
      <c r="C55" s="112" t="s">
        <v>74</v>
      </c>
      <c r="D55" s="97"/>
      <c r="E55" s="97"/>
      <c r="F55" s="92"/>
      <c r="G55" s="93"/>
      <c r="H55" s="98" t="n">
        <v>18</v>
      </c>
      <c r="I55" s="61"/>
      <c r="J55" s="61" t="n">
        <v>43948</v>
      </c>
      <c r="K55" s="61"/>
      <c r="L55" s="61" t="n">
        <v>99525</v>
      </c>
      <c r="M55" s="61"/>
      <c r="N55" s="61" t="n">
        <v>11693</v>
      </c>
      <c r="O55" s="62"/>
      <c r="P55" s="62" t="n">
        <v>155166</v>
      </c>
      <c r="Q55" s="62"/>
      <c r="R55" s="61" t="n">
        <v>2053</v>
      </c>
      <c r="S55" s="62"/>
      <c r="T55" s="62" t="n">
        <v>153113</v>
      </c>
      <c r="U55" s="62"/>
      <c r="V55" s="61" t="n">
        <v>59815</v>
      </c>
      <c r="W55" s="61"/>
      <c r="X55" s="61" t="n">
        <v>13310</v>
      </c>
      <c r="Y55" s="61"/>
      <c r="Z55" s="61" t="n">
        <v>25991</v>
      </c>
      <c r="AA55" s="61"/>
      <c r="AB55" s="64" t="n">
        <v>95.3</v>
      </c>
      <c r="AC55" s="62"/>
      <c r="AD55" s="61" t="n">
        <v>26026</v>
      </c>
      <c r="AE55" s="61"/>
      <c r="AF55" s="61" t="n">
        <v>21384</v>
      </c>
      <c r="AG55" s="61"/>
      <c r="AH55" s="73" t="n">
        <v>-17.8</v>
      </c>
      <c r="AI55" s="62"/>
      <c r="AJ55" s="61" t="n">
        <v>58591</v>
      </c>
      <c r="AK55" s="61"/>
      <c r="AL55" s="61" t="n">
        <v>136379</v>
      </c>
      <c r="AM55" s="61"/>
      <c r="AN55" s="64" t="n">
        <v>132.8</v>
      </c>
      <c r="AO55" s="95"/>
      <c r="AP55" s="67" t="n">
        <v>10</v>
      </c>
      <c r="AR55" s="2"/>
      <c r="AS55" s="2"/>
    </row>
    <row r="56" s="13" customFormat="true" ht="13.5" hidden="false" customHeight="true" outlineLevel="0" collapsed="false">
      <c r="A56" s="69"/>
      <c r="B56" s="96" t="n">
        <v>11</v>
      </c>
      <c r="C56" s="112" t="s">
        <v>75</v>
      </c>
      <c r="D56" s="97"/>
      <c r="E56" s="97"/>
      <c r="F56" s="92"/>
      <c r="G56" s="93"/>
      <c r="H56" s="98" t="n">
        <v>23</v>
      </c>
      <c r="I56" s="61"/>
      <c r="J56" s="61" t="n">
        <v>2056</v>
      </c>
      <c r="K56" s="61"/>
      <c r="L56" s="61" t="n">
        <v>1346368</v>
      </c>
      <c r="M56" s="61"/>
      <c r="N56" s="61" t="n">
        <v>313105</v>
      </c>
      <c r="O56" s="62"/>
      <c r="P56" s="62" t="n">
        <v>1661529</v>
      </c>
      <c r="Q56" s="62"/>
      <c r="R56" s="61" t="n">
        <v>257709</v>
      </c>
      <c r="S56" s="62"/>
      <c r="T56" s="62" t="n">
        <v>1403820</v>
      </c>
      <c r="U56" s="62"/>
      <c r="V56" s="61" t="n">
        <v>1087636</v>
      </c>
      <c r="W56" s="61"/>
      <c r="X56" s="61" t="n">
        <v>722577</v>
      </c>
      <c r="Y56" s="61"/>
      <c r="Z56" s="61" t="n">
        <v>702387</v>
      </c>
      <c r="AA56" s="61"/>
      <c r="AB56" s="73" t="n">
        <v>-2.8</v>
      </c>
      <c r="AC56" s="62"/>
      <c r="AD56" s="61" t="n">
        <v>1107104</v>
      </c>
      <c r="AE56" s="61"/>
      <c r="AF56" s="61" t="n">
        <v>1403743</v>
      </c>
      <c r="AG56" s="61"/>
      <c r="AH56" s="64" t="n">
        <v>26.8</v>
      </c>
      <c r="AI56" s="62"/>
      <c r="AJ56" s="61" t="n">
        <v>513817</v>
      </c>
      <c r="AK56" s="61"/>
      <c r="AL56" s="61" t="n">
        <v>562488</v>
      </c>
      <c r="AM56" s="61"/>
      <c r="AN56" s="64" t="n">
        <v>9.5</v>
      </c>
      <c r="AO56" s="95"/>
      <c r="AP56" s="67" t="n">
        <v>11</v>
      </c>
      <c r="AR56" s="2"/>
      <c r="AS56" s="2"/>
    </row>
    <row r="57" s="13" customFormat="true" ht="13.5" hidden="false" customHeight="true" outlineLevel="0" collapsed="false">
      <c r="A57" s="69"/>
      <c r="B57" s="96" t="n">
        <v>12</v>
      </c>
      <c r="C57" s="112" t="s">
        <v>76</v>
      </c>
      <c r="D57" s="97"/>
      <c r="E57" s="97"/>
      <c r="F57" s="92"/>
      <c r="G57" s="93"/>
      <c r="H57" s="98" t="n">
        <v>67</v>
      </c>
      <c r="I57" s="61"/>
      <c r="J57" s="61" t="n">
        <v>22329</v>
      </c>
      <c r="K57" s="61"/>
      <c r="L57" s="61" t="n">
        <v>1415891</v>
      </c>
      <c r="M57" s="61"/>
      <c r="N57" s="61" t="n">
        <v>179859</v>
      </c>
      <c r="O57" s="62"/>
      <c r="P57" s="62" t="n">
        <v>1618079</v>
      </c>
      <c r="Q57" s="62"/>
      <c r="R57" s="61" t="n">
        <v>70151</v>
      </c>
      <c r="S57" s="62"/>
      <c r="T57" s="62" t="n">
        <v>1547928</v>
      </c>
      <c r="U57" s="62"/>
      <c r="V57" s="61" t="n">
        <v>1033034</v>
      </c>
      <c r="W57" s="61"/>
      <c r="X57" s="61" t="n">
        <v>480880</v>
      </c>
      <c r="Y57" s="61"/>
      <c r="Z57" s="61" t="n">
        <v>482332</v>
      </c>
      <c r="AA57" s="61"/>
      <c r="AB57" s="64" t="n">
        <v>0.3</v>
      </c>
      <c r="AC57" s="62"/>
      <c r="AD57" s="61" t="n">
        <v>2028437</v>
      </c>
      <c r="AE57" s="61"/>
      <c r="AF57" s="61" t="n">
        <v>2093389</v>
      </c>
      <c r="AG57" s="61"/>
      <c r="AH57" s="64" t="n">
        <v>3.2</v>
      </c>
      <c r="AI57" s="62"/>
      <c r="AJ57" s="61" t="n">
        <v>878059</v>
      </c>
      <c r="AK57" s="61"/>
      <c r="AL57" s="61" t="n">
        <v>871656</v>
      </c>
      <c r="AM57" s="61"/>
      <c r="AN57" s="73" t="n">
        <v>-0.7</v>
      </c>
      <c r="AO57" s="95"/>
      <c r="AP57" s="67" t="n">
        <v>12</v>
      </c>
      <c r="AR57" s="2"/>
      <c r="AS57" s="2"/>
    </row>
    <row r="58" s="13" customFormat="true" ht="13.5" hidden="false" customHeight="true" outlineLevel="0" collapsed="false">
      <c r="A58" s="69"/>
      <c r="B58" s="96"/>
      <c r="C58" s="112"/>
      <c r="D58" s="97"/>
      <c r="E58" s="97"/>
      <c r="F58" s="92"/>
      <c r="G58" s="93"/>
      <c r="H58" s="98"/>
      <c r="I58" s="61"/>
      <c r="J58" s="61"/>
      <c r="K58" s="61"/>
      <c r="L58" s="61"/>
      <c r="M58" s="61"/>
      <c r="N58" s="61"/>
      <c r="O58" s="62"/>
      <c r="P58" s="62"/>
      <c r="Q58" s="62"/>
      <c r="R58" s="61"/>
      <c r="S58" s="62"/>
      <c r="T58" s="62"/>
      <c r="U58" s="62"/>
      <c r="V58" s="61"/>
      <c r="W58" s="61"/>
      <c r="X58" s="61"/>
      <c r="Y58" s="61"/>
      <c r="Z58" s="61"/>
      <c r="AA58" s="61"/>
      <c r="AB58" s="64"/>
      <c r="AC58" s="62"/>
      <c r="AD58" s="61"/>
      <c r="AE58" s="61"/>
      <c r="AF58" s="61"/>
      <c r="AG58" s="61"/>
      <c r="AH58" s="64"/>
      <c r="AI58" s="62"/>
      <c r="AJ58" s="61"/>
      <c r="AK58" s="61"/>
      <c r="AL58" s="61"/>
      <c r="AM58" s="61"/>
      <c r="AN58" s="64"/>
      <c r="AO58" s="95"/>
      <c r="AP58" s="67"/>
      <c r="AR58" s="2"/>
      <c r="AS58" s="2"/>
    </row>
    <row r="59" s="13" customFormat="true" ht="13.5" hidden="false" customHeight="true" outlineLevel="0" collapsed="false">
      <c r="A59" s="69"/>
      <c r="B59" s="96" t="n">
        <v>13</v>
      </c>
      <c r="C59" s="112" t="s">
        <v>77</v>
      </c>
      <c r="D59" s="97"/>
      <c r="E59" s="97"/>
      <c r="F59" s="92"/>
      <c r="G59" s="93"/>
      <c r="H59" s="98" t="n">
        <v>72</v>
      </c>
      <c r="I59" s="61"/>
      <c r="J59" s="61" t="n">
        <v>155539</v>
      </c>
      <c r="K59" s="61"/>
      <c r="L59" s="61" t="n">
        <v>3790965</v>
      </c>
      <c r="M59" s="61"/>
      <c r="N59" s="72" t="n">
        <v>-84200</v>
      </c>
      <c r="O59" s="62"/>
      <c r="P59" s="62" t="n">
        <v>3862304</v>
      </c>
      <c r="Q59" s="62"/>
      <c r="R59" s="61" t="n">
        <v>206261</v>
      </c>
      <c r="S59" s="62"/>
      <c r="T59" s="62" t="n">
        <v>3656043</v>
      </c>
      <c r="U59" s="62"/>
      <c r="V59" s="61" t="n">
        <v>2017947</v>
      </c>
      <c r="W59" s="61"/>
      <c r="X59" s="61" t="n">
        <v>664398</v>
      </c>
      <c r="Y59" s="61"/>
      <c r="Z59" s="61" t="n">
        <v>675594</v>
      </c>
      <c r="AA59" s="61"/>
      <c r="AB59" s="64" t="n">
        <v>1.7</v>
      </c>
      <c r="AC59" s="62"/>
      <c r="AD59" s="61" t="n">
        <v>1793488</v>
      </c>
      <c r="AE59" s="61"/>
      <c r="AF59" s="61" t="n">
        <v>1952426</v>
      </c>
      <c r="AG59" s="61"/>
      <c r="AH59" s="64" t="n">
        <v>8.9</v>
      </c>
      <c r="AI59" s="62"/>
      <c r="AJ59" s="61" t="n">
        <v>847366</v>
      </c>
      <c r="AK59" s="61"/>
      <c r="AL59" s="61" t="n">
        <v>1103312</v>
      </c>
      <c r="AM59" s="61"/>
      <c r="AN59" s="64" t="n">
        <v>30.2</v>
      </c>
      <c r="AO59" s="95"/>
      <c r="AP59" s="67" t="n">
        <v>13</v>
      </c>
      <c r="AR59" s="2"/>
      <c r="AS59" s="2"/>
    </row>
    <row r="60" s="13" customFormat="true" ht="13.5" hidden="false" customHeight="true" outlineLevel="0" collapsed="false">
      <c r="A60" s="69"/>
      <c r="B60" s="96" t="n">
        <v>14</v>
      </c>
      <c r="C60" s="112" t="s">
        <v>78</v>
      </c>
      <c r="D60" s="97"/>
      <c r="E60" s="97"/>
      <c r="F60" s="92"/>
      <c r="G60" s="93"/>
      <c r="H60" s="98" t="n">
        <v>49</v>
      </c>
      <c r="I60" s="61"/>
      <c r="J60" s="61" t="n">
        <v>13667</v>
      </c>
      <c r="K60" s="61"/>
      <c r="L60" s="61" t="n">
        <v>567186</v>
      </c>
      <c r="M60" s="61"/>
      <c r="N60" s="61" t="n">
        <v>38172</v>
      </c>
      <c r="O60" s="62"/>
      <c r="P60" s="62" t="n">
        <v>619025</v>
      </c>
      <c r="Q60" s="62"/>
      <c r="R60" s="61" t="n">
        <v>42144</v>
      </c>
      <c r="S60" s="62"/>
      <c r="T60" s="62" t="n">
        <v>576881</v>
      </c>
      <c r="U60" s="62"/>
      <c r="V60" s="61" t="n">
        <v>331614</v>
      </c>
      <c r="W60" s="61"/>
      <c r="X60" s="61" t="n">
        <v>336477</v>
      </c>
      <c r="Y60" s="61"/>
      <c r="Z60" s="61" t="n">
        <v>323750</v>
      </c>
      <c r="AA60" s="61"/>
      <c r="AB60" s="73" t="n">
        <v>-3.8</v>
      </c>
      <c r="AC60" s="62"/>
      <c r="AD60" s="61" t="n">
        <v>728869</v>
      </c>
      <c r="AE60" s="61"/>
      <c r="AF60" s="61" t="n">
        <v>811430</v>
      </c>
      <c r="AG60" s="61"/>
      <c r="AH60" s="64" t="n">
        <v>11.3</v>
      </c>
      <c r="AI60" s="62"/>
      <c r="AJ60" s="61" t="n">
        <v>385420</v>
      </c>
      <c r="AK60" s="61"/>
      <c r="AL60" s="61" t="n">
        <v>362661</v>
      </c>
      <c r="AM60" s="61"/>
      <c r="AN60" s="73" t="n">
        <v>-5.9</v>
      </c>
      <c r="AO60" s="95"/>
      <c r="AP60" s="67" t="n">
        <v>14</v>
      </c>
      <c r="AR60" s="2"/>
      <c r="AS60" s="2"/>
    </row>
    <row r="61" s="13" customFormat="true" ht="13.5" hidden="false" customHeight="true" outlineLevel="0" collapsed="false">
      <c r="A61" s="69"/>
      <c r="B61" s="96" t="n">
        <v>15</v>
      </c>
      <c r="C61" s="112" t="s">
        <v>79</v>
      </c>
      <c r="D61" s="97"/>
      <c r="E61" s="97"/>
      <c r="F61" s="92"/>
      <c r="G61" s="93"/>
      <c r="H61" s="98" t="n">
        <v>28</v>
      </c>
      <c r="I61" s="61"/>
      <c r="J61" s="61" t="n">
        <v>13216</v>
      </c>
      <c r="K61" s="61"/>
      <c r="L61" s="61" t="n">
        <v>117043</v>
      </c>
      <c r="M61" s="61"/>
      <c r="N61" s="61" t="n">
        <v>4081</v>
      </c>
      <c r="O61" s="62"/>
      <c r="P61" s="62" t="n">
        <v>134340</v>
      </c>
      <c r="Q61" s="62"/>
      <c r="R61" s="61" t="n">
        <v>10157</v>
      </c>
      <c r="S61" s="62"/>
      <c r="T61" s="62" t="n">
        <v>124183</v>
      </c>
      <c r="U61" s="62"/>
      <c r="V61" s="61" t="n">
        <v>80332</v>
      </c>
      <c r="W61" s="61"/>
      <c r="X61" s="61" t="n">
        <v>93312</v>
      </c>
      <c r="Y61" s="61"/>
      <c r="Z61" s="61" t="n">
        <v>81054</v>
      </c>
      <c r="AA61" s="61"/>
      <c r="AB61" s="73" t="n">
        <v>-13.1</v>
      </c>
      <c r="AC61" s="62"/>
      <c r="AD61" s="61" t="n">
        <v>80405</v>
      </c>
      <c r="AE61" s="61"/>
      <c r="AF61" s="61" t="n">
        <v>91913</v>
      </c>
      <c r="AG61" s="61"/>
      <c r="AH61" s="64" t="n">
        <v>14.3</v>
      </c>
      <c r="AI61" s="62"/>
      <c r="AJ61" s="61" t="n">
        <v>36000</v>
      </c>
      <c r="AK61" s="61"/>
      <c r="AL61" s="61" t="n">
        <v>46692</v>
      </c>
      <c r="AM61" s="61"/>
      <c r="AN61" s="64" t="n">
        <v>29.7</v>
      </c>
      <c r="AO61" s="95"/>
      <c r="AP61" s="67" t="n">
        <v>15</v>
      </c>
      <c r="AR61" s="2"/>
      <c r="AS61" s="2"/>
    </row>
    <row r="62" s="13" customFormat="true" ht="13.5" hidden="false" customHeight="true" outlineLevel="0" collapsed="false">
      <c r="A62" s="69"/>
      <c r="B62" s="96" t="n">
        <v>16</v>
      </c>
      <c r="C62" s="112" t="s">
        <v>80</v>
      </c>
      <c r="D62" s="97"/>
      <c r="E62" s="97"/>
      <c r="F62" s="92"/>
      <c r="G62" s="93"/>
      <c r="H62" s="98" t="n">
        <v>48</v>
      </c>
      <c r="I62" s="61"/>
      <c r="J62" s="61" t="n">
        <v>4227</v>
      </c>
      <c r="K62" s="61"/>
      <c r="L62" s="61" t="n">
        <v>288719</v>
      </c>
      <c r="M62" s="61"/>
      <c r="N62" s="61" t="n">
        <v>3700</v>
      </c>
      <c r="O62" s="62"/>
      <c r="P62" s="62" t="n">
        <v>296646</v>
      </c>
      <c r="Q62" s="62"/>
      <c r="R62" s="61" t="n">
        <v>3939</v>
      </c>
      <c r="S62" s="62"/>
      <c r="T62" s="62" t="n">
        <v>292707</v>
      </c>
      <c r="U62" s="62"/>
      <c r="V62" s="61" t="n">
        <v>191246</v>
      </c>
      <c r="W62" s="61"/>
      <c r="X62" s="61" t="n">
        <v>251817</v>
      </c>
      <c r="Y62" s="61"/>
      <c r="Z62" s="61" t="n">
        <v>262671</v>
      </c>
      <c r="AA62" s="61"/>
      <c r="AB62" s="64" t="n">
        <v>4.3</v>
      </c>
      <c r="AC62" s="62"/>
      <c r="AD62" s="61" t="n">
        <v>279593</v>
      </c>
      <c r="AE62" s="61"/>
      <c r="AF62" s="61" t="n">
        <v>270094</v>
      </c>
      <c r="AG62" s="61"/>
      <c r="AH62" s="73" t="n">
        <v>-3.4</v>
      </c>
      <c r="AI62" s="62"/>
      <c r="AJ62" s="61" t="n">
        <v>232713</v>
      </c>
      <c r="AK62" s="61"/>
      <c r="AL62" s="61" t="n">
        <v>248509</v>
      </c>
      <c r="AM62" s="61"/>
      <c r="AN62" s="64" t="n">
        <v>6.8</v>
      </c>
      <c r="AO62" s="95"/>
      <c r="AP62" s="67" t="n">
        <v>16</v>
      </c>
      <c r="AR62" s="2"/>
      <c r="AS62" s="2"/>
    </row>
    <row r="63" s="13" customFormat="true" ht="13.5" hidden="false" customHeight="true" outlineLevel="0" collapsed="false">
      <c r="A63" s="69"/>
      <c r="B63" s="96" t="n">
        <v>17</v>
      </c>
      <c r="C63" s="112" t="s">
        <v>81</v>
      </c>
      <c r="D63" s="97"/>
      <c r="E63" s="97"/>
      <c r="F63" s="92"/>
      <c r="G63" s="93"/>
      <c r="H63" s="98" t="n">
        <v>27</v>
      </c>
      <c r="I63" s="61"/>
      <c r="J63" s="61" t="n">
        <v>1336</v>
      </c>
      <c r="K63" s="61"/>
      <c r="L63" s="61" t="n">
        <v>131425</v>
      </c>
      <c r="M63" s="61"/>
      <c r="N63" s="99" t="s">
        <v>49</v>
      </c>
      <c r="O63" s="62"/>
      <c r="P63" s="62" t="n">
        <v>132761</v>
      </c>
      <c r="Q63" s="62"/>
      <c r="R63" s="61" t="n">
        <v>2309</v>
      </c>
      <c r="S63" s="62"/>
      <c r="T63" s="62" t="n">
        <v>130452</v>
      </c>
      <c r="U63" s="62"/>
      <c r="V63" s="61" t="n">
        <v>95006</v>
      </c>
      <c r="W63" s="61"/>
      <c r="X63" s="61" t="n">
        <v>66056</v>
      </c>
      <c r="Y63" s="61"/>
      <c r="Z63" s="61" t="n">
        <v>90824</v>
      </c>
      <c r="AA63" s="61"/>
      <c r="AB63" s="64" t="n">
        <v>37.5</v>
      </c>
      <c r="AC63" s="62"/>
      <c r="AD63" s="61" t="n">
        <v>47794</v>
      </c>
      <c r="AE63" s="61"/>
      <c r="AF63" s="61" t="n">
        <v>105008</v>
      </c>
      <c r="AG63" s="61"/>
      <c r="AH63" s="64" t="n">
        <v>119.7</v>
      </c>
      <c r="AI63" s="62"/>
      <c r="AJ63" s="61" t="n">
        <v>19920</v>
      </c>
      <c r="AK63" s="61"/>
      <c r="AL63" s="61" t="n">
        <v>18028</v>
      </c>
      <c r="AM63" s="61"/>
      <c r="AN63" s="73" t="n">
        <v>-9.5</v>
      </c>
      <c r="AO63" s="95"/>
      <c r="AP63" s="67" t="n">
        <v>17</v>
      </c>
      <c r="AR63" s="2"/>
      <c r="AS63" s="2"/>
    </row>
    <row r="64" s="13" customFormat="true" ht="13.5" hidden="false" customHeight="true" outlineLevel="0" collapsed="false">
      <c r="A64" s="69"/>
      <c r="B64" s="96"/>
      <c r="C64" s="112"/>
      <c r="D64" s="97"/>
      <c r="E64" s="97"/>
      <c r="F64" s="92"/>
      <c r="G64" s="93"/>
      <c r="H64" s="98"/>
      <c r="I64" s="61"/>
      <c r="J64" s="61"/>
      <c r="K64" s="61"/>
      <c r="L64" s="61"/>
      <c r="M64" s="61"/>
      <c r="N64" s="61"/>
      <c r="O64" s="62"/>
      <c r="P64" s="62"/>
      <c r="Q64" s="62"/>
      <c r="R64" s="61"/>
      <c r="S64" s="62"/>
      <c r="T64" s="62"/>
      <c r="U64" s="62"/>
      <c r="V64" s="61"/>
      <c r="W64" s="61"/>
      <c r="X64" s="61"/>
      <c r="Y64" s="61"/>
      <c r="Z64" s="61"/>
      <c r="AA64" s="61"/>
      <c r="AB64" s="64"/>
      <c r="AC64" s="62"/>
      <c r="AD64" s="61"/>
      <c r="AE64" s="61"/>
      <c r="AF64" s="61"/>
      <c r="AG64" s="61"/>
      <c r="AH64" s="64"/>
      <c r="AI64" s="62"/>
      <c r="AJ64" s="61"/>
      <c r="AK64" s="61"/>
      <c r="AL64" s="61"/>
      <c r="AM64" s="61"/>
      <c r="AN64" s="64"/>
      <c r="AO64" s="95"/>
      <c r="AP64" s="67"/>
      <c r="AR64" s="2"/>
      <c r="AS64" s="2"/>
    </row>
    <row r="65" s="13" customFormat="true" ht="13.5" hidden="false" customHeight="true" outlineLevel="0" collapsed="false">
      <c r="A65" s="69"/>
      <c r="B65" s="96" t="n">
        <v>18</v>
      </c>
      <c r="C65" s="112" t="s">
        <v>82</v>
      </c>
      <c r="D65" s="97"/>
      <c r="E65" s="97"/>
      <c r="F65" s="92"/>
      <c r="G65" s="93"/>
      <c r="H65" s="98" t="n">
        <v>60</v>
      </c>
      <c r="I65" s="61"/>
      <c r="J65" s="61" t="n">
        <v>57399</v>
      </c>
      <c r="K65" s="61"/>
      <c r="L65" s="61" t="n">
        <v>446367</v>
      </c>
      <c r="M65" s="61"/>
      <c r="N65" s="61" t="n">
        <v>34072</v>
      </c>
      <c r="O65" s="62"/>
      <c r="P65" s="62" t="n">
        <v>537838</v>
      </c>
      <c r="Q65" s="62"/>
      <c r="R65" s="61" t="n">
        <v>82141</v>
      </c>
      <c r="S65" s="62"/>
      <c r="T65" s="62" t="n">
        <v>455697</v>
      </c>
      <c r="U65" s="62"/>
      <c r="V65" s="61" t="n">
        <v>392093</v>
      </c>
      <c r="W65" s="61"/>
      <c r="X65" s="61" t="n">
        <v>392014</v>
      </c>
      <c r="Y65" s="61"/>
      <c r="Z65" s="61" t="n">
        <v>370727</v>
      </c>
      <c r="AA65" s="61"/>
      <c r="AB65" s="73" t="n">
        <v>-5.4</v>
      </c>
      <c r="AC65" s="62"/>
      <c r="AD65" s="61" t="n">
        <v>454320</v>
      </c>
      <c r="AE65" s="61"/>
      <c r="AF65" s="61" t="n">
        <v>462172</v>
      </c>
      <c r="AG65" s="61"/>
      <c r="AH65" s="64" t="n">
        <v>1.7</v>
      </c>
      <c r="AI65" s="62"/>
      <c r="AJ65" s="61" t="n">
        <v>2852491</v>
      </c>
      <c r="AK65" s="61"/>
      <c r="AL65" s="61" t="n">
        <v>2488217</v>
      </c>
      <c r="AM65" s="61"/>
      <c r="AN65" s="73" t="n">
        <v>-12.8</v>
      </c>
      <c r="AO65" s="95"/>
      <c r="AP65" s="67" t="n">
        <v>18</v>
      </c>
      <c r="AR65" s="2"/>
      <c r="AS65" s="2"/>
    </row>
    <row r="66" s="13" customFormat="true" ht="13.5" hidden="false" customHeight="true" outlineLevel="0" collapsed="false">
      <c r="A66" s="69"/>
      <c r="B66" s="96" t="n">
        <v>19</v>
      </c>
      <c r="C66" s="112" t="s">
        <v>83</v>
      </c>
      <c r="D66" s="97"/>
      <c r="E66" s="97"/>
      <c r="F66" s="92"/>
      <c r="G66" s="93"/>
      <c r="H66" s="98" t="n">
        <v>19</v>
      </c>
      <c r="I66" s="61"/>
      <c r="J66" s="99" t="s">
        <v>49</v>
      </c>
      <c r="K66" s="61"/>
      <c r="L66" s="61" t="n">
        <v>138906</v>
      </c>
      <c r="M66" s="61"/>
      <c r="N66" s="72" t="n">
        <v>-1269</v>
      </c>
      <c r="O66" s="62"/>
      <c r="P66" s="62" t="n">
        <v>137637</v>
      </c>
      <c r="Q66" s="62"/>
      <c r="R66" s="61" t="n">
        <v>5162</v>
      </c>
      <c r="S66" s="62"/>
      <c r="T66" s="62" t="n">
        <v>132475</v>
      </c>
      <c r="U66" s="62"/>
      <c r="V66" s="61" t="n">
        <v>111853</v>
      </c>
      <c r="W66" s="61"/>
      <c r="X66" s="61" t="n">
        <v>137390</v>
      </c>
      <c r="Y66" s="61"/>
      <c r="Z66" s="61" t="n">
        <v>128210</v>
      </c>
      <c r="AA66" s="61"/>
      <c r="AB66" s="73" t="n">
        <v>-6.7</v>
      </c>
      <c r="AC66" s="62"/>
      <c r="AD66" s="61" t="n">
        <v>54873</v>
      </c>
      <c r="AE66" s="61"/>
      <c r="AF66" s="61" t="n">
        <v>71140</v>
      </c>
      <c r="AG66" s="61"/>
      <c r="AH66" s="64" t="n">
        <v>29.6</v>
      </c>
      <c r="AI66" s="62"/>
      <c r="AJ66" s="61" t="n">
        <v>254815</v>
      </c>
      <c r="AK66" s="61"/>
      <c r="AL66" s="61" t="n">
        <v>209505</v>
      </c>
      <c r="AM66" s="61"/>
      <c r="AN66" s="73" t="n">
        <v>-17.8</v>
      </c>
      <c r="AO66" s="95"/>
      <c r="AP66" s="67" t="n">
        <v>19</v>
      </c>
      <c r="AR66" s="2"/>
      <c r="AS66" s="2"/>
    </row>
    <row r="67" s="13" customFormat="true" ht="13.5" hidden="false" customHeight="true" outlineLevel="0" collapsed="false">
      <c r="A67" s="69"/>
      <c r="B67" s="96" t="n">
        <v>20</v>
      </c>
      <c r="C67" s="112" t="s">
        <v>84</v>
      </c>
      <c r="D67" s="97"/>
      <c r="E67" s="97"/>
      <c r="F67" s="92"/>
      <c r="G67" s="93"/>
      <c r="H67" s="98" t="n">
        <v>16</v>
      </c>
      <c r="I67" s="61"/>
      <c r="J67" s="99" t="s">
        <v>49</v>
      </c>
      <c r="K67" s="61"/>
      <c r="L67" s="61" t="n">
        <v>61165</v>
      </c>
      <c r="M67" s="61"/>
      <c r="N67" s="72" t="n">
        <v>-16544</v>
      </c>
      <c r="O67" s="62"/>
      <c r="P67" s="62" t="n">
        <v>44621</v>
      </c>
      <c r="Q67" s="62"/>
      <c r="R67" s="61" t="n">
        <v>99358</v>
      </c>
      <c r="S67" s="62"/>
      <c r="T67" s="72" t="n">
        <v>-54737</v>
      </c>
      <c r="U67" s="62"/>
      <c r="V67" s="61" t="n">
        <v>13108</v>
      </c>
      <c r="W67" s="61"/>
      <c r="X67" s="61" t="n">
        <v>56796</v>
      </c>
      <c r="Y67" s="61"/>
      <c r="Z67" s="61" t="n">
        <v>67165</v>
      </c>
      <c r="AA67" s="61"/>
      <c r="AB67" s="64" t="n">
        <v>18.3</v>
      </c>
      <c r="AC67" s="62"/>
      <c r="AD67" s="61" t="n">
        <v>22837</v>
      </c>
      <c r="AE67" s="61"/>
      <c r="AF67" s="61" t="n">
        <v>27880</v>
      </c>
      <c r="AG67" s="61"/>
      <c r="AH67" s="64" t="n">
        <v>22.1</v>
      </c>
      <c r="AI67" s="62"/>
      <c r="AJ67" s="61" t="n">
        <v>33203</v>
      </c>
      <c r="AK67" s="61"/>
      <c r="AL67" s="61" t="n">
        <v>40540</v>
      </c>
      <c r="AM67" s="61"/>
      <c r="AN67" s="64" t="n">
        <v>22.1</v>
      </c>
      <c r="AO67" s="95"/>
      <c r="AP67" s="67" t="n">
        <v>20</v>
      </c>
      <c r="AR67" s="2"/>
      <c r="AS67" s="2"/>
    </row>
    <row r="68" s="13" customFormat="true" ht="13.5" hidden="false" customHeight="true" outlineLevel="0" collapsed="false">
      <c r="A68" s="69"/>
      <c r="B68" s="96" t="n">
        <v>21</v>
      </c>
      <c r="C68" s="112" t="s">
        <v>85</v>
      </c>
      <c r="D68" s="97"/>
      <c r="E68" s="97"/>
      <c r="F68" s="92"/>
      <c r="G68" s="93"/>
      <c r="H68" s="98" t="n">
        <v>17</v>
      </c>
      <c r="I68" s="61"/>
      <c r="J68" s="61" t="n">
        <v>56513</v>
      </c>
      <c r="K68" s="61"/>
      <c r="L68" s="61" t="n">
        <v>315480</v>
      </c>
      <c r="M68" s="61"/>
      <c r="N68" s="72" t="n">
        <v>-8062</v>
      </c>
      <c r="O68" s="62"/>
      <c r="P68" s="62" t="n">
        <v>363931</v>
      </c>
      <c r="Q68" s="62"/>
      <c r="R68" s="61" t="n">
        <v>219294</v>
      </c>
      <c r="S68" s="62"/>
      <c r="T68" s="62" t="n">
        <v>144637</v>
      </c>
      <c r="U68" s="62"/>
      <c r="V68" s="61" t="n">
        <v>306189</v>
      </c>
      <c r="W68" s="61"/>
      <c r="X68" s="61" t="n">
        <v>137447</v>
      </c>
      <c r="Y68" s="61"/>
      <c r="Z68" s="61" t="n">
        <v>69053</v>
      </c>
      <c r="AA68" s="61"/>
      <c r="AB68" s="73" t="n">
        <v>-49.8</v>
      </c>
      <c r="AC68" s="62"/>
      <c r="AD68" s="61" t="n">
        <v>10578</v>
      </c>
      <c r="AE68" s="61"/>
      <c r="AF68" s="61" t="n">
        <v>10108</v>
      </c>
      <c r="AG68" s="61"/>
      <c r="AH68" s="73" t="n">
        <v>-4.4</v>
      </c>
      <c r="AI68" s="62"/>
      <c r="AJ68" s="61" t="n">
        <v>2695153</v>
      </c>
      <c r="AK68" s="61"/>
      <c r="AL68" s="61" t="n">
        <v>2235198</v>
      </c>
      <c r="AM68" s="61"/>
      <c r="AN68" s="73" t="n">
        <v>-17.1</v>
      </c>
      <c r="AO68" s="95"/>
      <c r="AP68" s="67" t="n">
        <v>21</v>
      </c>
      <c r="AR68" s="2"/>
      <c r="AS68" s="2"/>
    </row>
    <row r="69" s="13" customFormat="true" ht="13.5" hidden="false" customHeight="true" outlineLevel="0" collapsed="false">
      <c r="A69" s="69"/>
      <c r="B69" s="96" t="n">
        <v>22</v>
      </c>
      <c r="C69" s="112" t="s">
        <v>86</v>
      </c>
      <c r="D69" s="97"/>
      <c r="E69" s="97"/>
      <c r="F69" s="92"/>
      <c r="G69" s="93"/>
      <c r="H69" s="98" t="n">
        <v>17</v>
      </c>
      <c r="I69" s="61"/>
      <c r="J69" s="61" t="n">
        <v>828</v>
      </c>
      <c r="K69" s="61"/>
      <c r="L69" s="61" t="n">
        <v>34662</v>
      </c>
      <c r="M69" s="61"/>
      <c r="N69" s="72" t="n">
        <v>-562</v>
      </c>
      <c r="O69" s="62"/>
      <c r="P69" s="62" t="n">
        <v>34928</v>
      </c>
      <c r="Q69" s="62"/>
      <c r="R69" s="61" t="n">
        <v>2156</v>
      </c>
      <c r="S69" s="62"/>
      <c r="T69" s="62" t="n">
        <v>32772</v>
      </c>
      <c r="U69" s="62"/>
      <c r="V69" s="61" t="n">
        <v>28250</v>
      </c>
      <c r="W69" s="61"/>
      <c r="X69" s="61" t="n">
        <v>30338</v>
      </c>
      <c r="Y69" s="61"/>
      <c r="Z69" s="61" t="n">
        <v>32083</v>
      </c>
      <c r="AA69" s="61"/>
      <c r="AB69" s="64" t="n">
        <v>5.8</v>
      </c>
      <c r="AC69" s="62"/>
      <c r="AD69" s="61" t="n">
        <v>30552</v>
      </c>
      <c r="AE69" s="61"/>
      <c r="AF69" s="61" t="n">
        <v>40265</v>
      </c>
      <c r="AG69" s="61"/>
      <c r="AH69" s="64" t="n">
        <v>31.8</v>
      </c>
      <c r="AI69" s="62"/>
      <c r="AJ69" s="61" t="n">
        <v>11455</v>
      </c>
      <c r="AK69" s="61"/>
      <c r="AL69" s="61" t="n">
        <v>13944</v>
      </c>
      <c r="AM69" s="61"/>
      <c r="AN69" s="64" t="n">
        <v>21.7</v>
      </c>
      <c r="AO69" s="95"/>
      <c r="AP69" s="67" t="n">
        <v>22</v>
      </c>
      <c r="AR69" s="2"/>
      <c r="AS69" s="2"/>
    </row>
    <row r="70" s="13" customFormat="true" ht="13.5" hidden="false" customHeight="true" outlineLevel="0" collapsed="false">
      <c r="A70" s="69"/>
      <c r="B70" s="96"/>
      <c r="C70" s="112"/>
      <c r="D70" s="97"/>
      <c r="E70" s="97"/>
      <c r="F70" s="92"/>
      <c r="G70" s="93"/>
      <c r="H70" s="98"/>
      <c r="I70" s="61"/>
      <c r="J70" s="61"/>
      <c r="K70" s="61"/>
      <c r="L70" s="61"/>
      <c r="M70" s="61"/>
      <c r="N70" s="61"/>
      <c r="O70" s="62"/>
      <c r="P70" s="62"/>
      <c r="Q70" s="62"/>
      <c r="R70" s="61"/>
      <c r="S70" s="62"/>
      <c r="T70" s="62"/>
      <c r="U70" s="62"/>
      <c r="V70" s="61"/>
      <c r="W70" s="61"/>
      <c r="X70" s="61"/>
      <c r="Y70" s="61"/>
      <c r="Z70" s="61"/>
      <c r="AA70" s="61"/>
      <c r="AB70" s="64"/>
      <c r="AC70" s="62"/>
      <c r="AD70" s="61"/>
      <c r="AE70" s="61"/>
      <c r="AF70" s="61"/>
      <c r="AG70" s="61"/>
      <c r="AH70" s="64"/>
      <c r="AI70" s="62"/>
      <c r="AJ70" s="61"/>
      <c r="AK70" s="61"/>
      <c r="AL70" s="61"/>
      <c r="AM70" s="61"/>
      <c r="AN70" s="64"/>
      <c r="AO70" s="95"/>
      <c r="AP70" s="67"/>
      <c r="AR70" s="2"/>
      <c r="AS70" s="2"/>
    </row>
    <row r="71" s="13" customFormat="true" ht="13.5" hidden="false" customHeight="true" outlineLevel="0" collapsed="false">
      <c r="A71" s="69"/>
      <c r="B71" s="96" t="n">
        <v>23</v>
      </c>
      <c r="C71" s="112" t="s">
        <v>87</v>
      </c>
      <c r="D71" s="97"/>
      <c r="E71" s="97"/>
      <c r="F71" s="92"/>
      <c r="G71" s="93"/>
      <c r="H71" s="98" t="n">
        <v>14</v>
      </c>
      <c r="I71" s="61"/>
      <c r="J71" s="61" t="n">
        <v>2096</v>
      </c>
      <c r="K71" s="61"/>
      <c r="L71" s="61" t="n">
        <v>28763</v>
      </c>
      <c r="M71" s="61"/>
      <c r="N71" s="61" t="n">
        <v>18000</v>
      </c>
      <c r="O71" s="62"/>
      <c r="P71" s="62" t="n">
        <v>48859</v>
      </c>
      <c r="Q71" s="62"/>
      <c r="R71" s="61" t="n">
        <v>340</v>
      </c>
      <c r="S71" s="62"/>
      <c r="T71" s="62" t="n">
        <v>48519</v>
      </c>
      <c r="U71" s="62"/>
      <c r="V71" s="61" t="n">
        <v>21840</v>
      </c>
      <c r="W71" s="61"/>
      <c r="X71" s="61" t="n">
        <v>163628</v>
      </c>
      <c r="Y71" s="61"/>
      <c r="Z71" s="61" t="n">
        <v>133003</v>
      </c>
      <c r="AA71" s="61"/>
      <c r="AB71" s="73" t="n">
        <v>-18.7</v>
      </c>
      <c r="AC71" s="62"/>
      <c r="AD71" s="61" t="n">
        <v>340367</v>
      </c>
      <c r="AE71" s="61"/>
      <c r="AF71" s="61" t="n">
        <v>327537</v>
      </c>
      <c r="AG71" s="61"/>
      <c r="AH71" s="73" t="n">
        <v>-3.8</v>
      </c>
      <c r="AI71" s="62"/>
      <c r="AJ71" s="61" t="n">
        <v>51866</v>
      </c>
      <c r="AK71" s="61"/>
      <c r="AL71" s="61" t="n">
        <v>79096</v>
      </c>
      <c r="AM71" s="61"/>
      <c r="AN71" s="64" t="n">
        <v>52.5</v>
      </c>
      <c r="AO71" s="95"/>
      <c r="AP71" s="67" t="n">
        <v>23</v>
      </c>
      <c r="AR71" s="2"/>
      <c r="AS71" s="2"/>
    </row>
    <row r="72" s="13" customFormat="true" ht="13.5" hidden="false" customHeight="true" outlineLevel="0" collapsed="false">
      <c r="A72" s="69"/>
      <c r="B72" s="96" t="n">
        <v>24</v>
      </c>
      <c r="C72" s="112" t="s">
        <v>88</v>
      </c>
      <c r="D72" s="97"/>
      <c r="E72" s="97"/>
      <c r="F72" s="92"/>
      <c r="G72" s="93"/>
      <c r="H72" s="98" t="n">
        <v>6</v>
      </c>
      <c r="I72" s="61"/>
      <c r="J72" s="99" t="s">
        <v>49</v>
      </c>
      <c r="K72" s="61"/>
      <c r="L72" s="61" t="n">
        <v>5637</v>
      </c>
      <c r="M72" s="61"/>
      <c r="N72" s="61" t="n">
        <v>207</v>
      </c>
      <c r="O72" s="62"/>
      <c r="P72" s="62" t="n">
        <v>5844</v>
      </c>
      <c r="Q72" s="62"/>
      <c r="R72" s="61" t="n">
        <v>356</v>
      </c>
      <c r="S72" s="62"/>
      <c r="T72" s="62" t="n">
        <v>5488</v>
      </c>
      <c r="U72" s="62"/>
      <c r="V72" s="61" t="n">
        <v>3895</v>
      </c>
      <c r="W72" s="61"/>
      <c r="X72" s="61" t="n">
        <v>8172</v>
      </c>
      <c r="Y72" s="61"/>
      <c r="Z72" s="61" t="n">
        <v>7533</v>
      </c>
      <c r="AA72" s="61"/>
      <c r="AB72" s="73" t="n">
        <v>-7.8</v>
      </c>
      <c r="AC72" s="62"/>
      <c r="AD72" s="61" t="n">
        <v>1184</v>
      </c>
      <c r="AE72" s="61"/>
      <c r="AF72" s="61" t="n">
        <v>2189</v>
      </c>
      <c r="AG72" s="61"/>
      <c r="AH72" s="64" t="n">
        <v>84.9</v>
      </c>
      <c r="AI72" s="62"/>
      <c r="AJ72" s="61" t="n">
        <v>488</v>
      </c>
      <c r="AK72" s="61"/>
      <c r="AL72" s="61" t="n">
        <v>912</v>
      </c>
      <c r="AM72" s="61"/>
      <c r="AN72" s="64" t="n">
        <v>86.9</v>
      </c>
      <c r="AO72" s="95"/>
      <c r="AP72" s="67" t="n">
        <v>24</v>
      </c>
      <c r="AR72" s="2"/>
      <c r="AS72" s="2"/>
    </row>
    <row r="73" s="13" customFormat="true" ht="13.5" hidden="false" customHeight="true" outlineLevel="0" collapsed="false">
      <c r="A73" s="69"/>
      <c r="B73" s="96" t="n">
        <v>25</v>
      </c>
      <c r="C73" s="112" t="s">
        <v>89</v>
      </c>
      <c r="D73" s="97"/>
      <c r="E73" s="97"/>
      <c r="F73" s="92"/>
      <c r="G73" s="93"/>
      <c r="H73" s="98" t="n">
        <v>10</v>
      </c>
      <c r="I73" s="61"/>
      <c r="J73" s="61" t="n">
        <v>8864</v>
      </c>
      <c r="K73" s="61"/>
      <c r="L73" s="61" t="n">
        <v>46543</v>
      </c>
      <c r="M73" s="61"/>
      <c r="N73" s="99" t="s">
        <v>49</v>
      </c>
      <c r="O73" s="62"/>
      <c r="P73" s="62" t="n">
        <v>55407</v>
      </c>
      <c r="Q73" s="62"/>
      <c r="R73" s="61" t="n">
        <v>514</v>
      </c>
      <c r="S73" s="62"/>
      <c r="T73" s="62" t="n">
        <v>54893</v>
      </c>
      <c r="U73" s="62"/>
      <c r="V73" s="61" t="n">
        <v>52471</v>
      </c>
      <c r="W73" s="61"/>
      <c r="X73" s="61" t="n">
        <v>41846</v>
      </c>
      <c r="Y73" s="61"/>
      <c r="Z73" s="61" t="n">
        <v>47121</v>
      </c>
      <c r="AA73" s="61"/>
      <c r="AB73" s="64" t="n">
        <v>12.6</v>
      </c>
      <c r="AC73" s="62"/>
      <c r="AD73" s="61" t="n">
        <v>41056</v>
      </c>
      <c r="AE73" s="61"/>
      <c r="AF73" s="61" t="n">
        <v>70258</v>
      </c>
      <c r="AG73" s="61"/>
      <c r="AH73" s="64" t="n">
        <v>71.1</v>
      </c>
      <c r="AI73" s="62"/>
      <c r="AJ73" s="61" t="n">
        <v>11015</v>
      </c>
      <c r="AK73" s="61"/>
      <c r="AL73" s="61" t="n">
        <v>14049</v>
      </c>
      <c r="AM73" s="61"/>
      <c r="AN73" s="64" t="n">
        <v>27.5</v>
      </c>
      <c r="AO73" s="95"/>
      <c r="AP73" s="67" t="n">
        <v>25</v>
      </c>
      <c r="AR73" s="2"/>
      <c r="AS73" s="2"/>
    </row>
    <row r="74" s="13" customFormat="true" ht="13.5" hidden="false" customHeight="true" outlineLevel="0" collapsed="false">
      <c r="A74" s="69"/>
      <c r="B74" s="96" t="n">
        <v>26</v>
      </c>
      <c r="C74" s="112" t="s">
        <v>90</v>
      </c>
      <c r="D74" s="97"/>
      <c r="E74" s="97"/>
      <c r="F74" s="92"/>
      <c r="G74" s="93"/>
      <c r="H74" s="98" t="n">
        <v>18</v>
      </c>
      <c r="I74" s="61"/>
      <c r="J74" s="61" t="n">
        <v>5943</v>
      </c>
      <c r="K74" s="61"/>
      <c r="L74" s="61" t="n">
        <v>94951</v>
      </c>
      <c r="M74" s="61"/>
      <c r="N74" s="72" t="n">
        <v>-4075</v>
      </c>
      <c r="O74" s="62"/>
      <c r="P74" s="62" t="n">
        <v>96819</v>
      </c>
      <c r="Q74" s="62"/>
      <c r="R74" s="61" t="n">
        <v>21021</v>
      </c>
      <c r="S74" s="62"/>
      <c r="T74" s="62" t="n">
        <v>75798</v>
      </c>
      <c r="U74" s="62"/>
      <c r="V74" s="61" t="n">
        <v>72119</v>
      </c>
      <c r="W74" s="61"/>
      <c r="X74" s="61" t="n">
        <v>113955</v>
      </c>
      <c r="Y74" s="61"/>
      <c r="Z74" s="61" t="n">
        <v>93701</v>
      </c>
      <c r="AA74" s="61"/>
      <c r="AB74" s="73" t="n">
        <v>-17.8</v>
      </c>
      <c r="AC74" s="62"/>
      <c r="AD74" s="61" t="n">
        <v>24694</v>
      </c>
      <c r="AE74" s="61"/>
      <c r="AF74" s="61" t="n">
        <v>21480</v>
      </c>
      <c r="AG74" s="61"/>
      <c r="AH74" s="73" t="n">
        <v>-13</v>
      </c>
      <c r="AI74" s="62"/>
      <c r="AJ74" s="61" t="n">
        <v>52125</v>
      </c>
      <c r="AK74" s="61"/>
      <c r="AL74" s="61" t="n">
        <v>65691</v>
      </c>
      <c r="AM74" s="61"/>
      <c r="AN74" s="64" t="n">
        <v>26</v>
      </c>
      <c r="AO74" s="95"/>
      <c r="AP74" s="67" t="n">
        <v>26</v>
      </c>
      <c r="AR74" s="2"/>
      <c r="AS74" s="2"/>
    </row>
    <row r="75" s="13" customFormat="true" ht="13.5" hidden="false" customHeight="true" outlineLevel="0" collapsed="false">
      <c r="A75" s="113"/>
      <c r="B75" s="114" t="n">
        <v>27</v>
      </c>
      <c r="C75" s="112" t="s">
        <v>91</v>
      </c>
      <c r="D75" s="97"/>
      <c r="E75" s="97"/>
      <c r="F75" s="92"/>
      <c r="G75" s="93"/>
      <c r="H75" s="60" t="n">
        <v>19</v>
      </c>
      <c r="I75" s="61"/>
      <c r="J75" s="61" t="n">
        <v>3996</v>
      </c>
      <c r="K75" s="61"/>
      <c r="L75" s="61" t="n">
        <v>56667</v>
      </c>
      <c r="M75" s="61"/>
      <c r="N75" s="72" t="n">
        <v>-204</v>
      </c>
      <c r="O75" s="62"/>
      <c r="P75" s="62" t="n">
        <v>60459</v>
      </c>
      <c r="Q75" s="62"/>
      <c r="R75" s="61" t="n">
        <v>3255</v>
      </c>
      <c r="S75" s="62"/>
      <c r="T75" s="62" t="n">
        <v>57204</v>
      </c>
      <c r="U75" s="62"/>
      <c r="V75" s="61" t="n">
        <v>51499</v>
      </c>
      <c r="W75" s="61"/>
      <c r="X75" s="61" t="n">
        <v>36954</v>
      </c>
      <c r="Y75" s="61"/>
      <c r="Z75" s="61" t="n">
        <v>38518</v>
      </c>
      <c r="AA75" s="61"/>
      <c r="AB75" s="64" t="n">
        <v>4.2</v>
      </c>
      <c r="AC75" s="62"/>
      <c r="AD75" s="61" t="n">
        <v>62281</v>
      </c>
      <c r="AE75" s="61"/>
      <c r="AF75" s="61" t="n">
        <v>61483</v>
      </c>
      <c r="AG75" s="61"/>
      <c r="AH75" s="73" t="n">
        <v>-1.3</v>
      </c>
      <c r="AI75" s="62"/>
      <c r="AJ75" s="61" t="n">
        <v>20202</v>
      </c>
      <c r="AK75" s="61"/>
      <c r="AL75" s="61" t="n">
        <v>17152</v>
      </c>
      <c r="AM75" s="61"/>
      <c r="AN75" s="73" t="n">
        <v>-15.1</v>
      </c>
      <c r="AO75" s="95"/>
      <c r="AP75" s="67" t="n">
        <v>27</v>
      </c>
      <c r="AR75" s="2"/>
      <c r="AS75" s="2"/>
    </row>
    <row r="76" s="13" customFormat="true" ht="4.5" hidden="false" customHeight="true" outlineLevel="0" collapsed="false">
      <c r="A76" s="115"/>
      <c r="B76" s="116"/>
      <c r="C76" s="116"/>
      <c r="D76" s="116"/>
      <c r="E76" s="116"/>
      <c r="F76" s="117"/>
      <c r="G76" s="118"/>
      <c r="H76" s="119"/>
      <c r="I76" s="119"/>
      <c r="J76" s="120"/>
      <c r="K76" s="121"/>
      <c r="L76" s="121"/>
      <c r="M76" s="121"/>
      <c r="N76" s="120"/>
      <c r="O76" s="120"/>
      <c r="P76" s="120"/>
      <c r="Q76" s="120"/>
      <c r="R76" s="120"/>
      <c r="S76" s="120"/>
      <c r="T76" s="120"/>
      <c r="U76" s="120"/>
      <c r="V76" s="121"/>
      <c r="W76" s="122"/>
      <c r="X76" s="121"/>
      <c r="Y76" s="123"/>
      <c r="Z76" s="121"/>
      <c r="AA76" s="124"/>
      <c r="AB76" s="125"/>
      <c r="AC76" s="121"/>
      <c r="AD76" s="121"/>
      <c r="AE76" s="121"/>
      <c r="AF76" s="121"/>
      <c r="AG76" s="121"/>
      <c r="AH76" s="126"/>
      <c r="AI76" s="121"/>
      <c r="AJ76" s="121"/>
      <c r="AK76" s="122"/>
      <c r="AL76" s="121"/>
      <c r="AM76" s="121"/>
      <c r="AN76" s="121"/>
      <c r="AO76" s="127"/>
      <c r="AP76" s="128"/>
      <c r="AR76" s="2"/>
      <c r="AS76" s="2"/>
    </row>
    <row r="77" s="13" customFormat="true" ht="8.1" hidden="false" customHeight="true" outlineLevel="0" collapsed="false">
      <c r="B77" s="106"/>
      <c r="D77" s="106"/>
      <c r="E77" s="106"/>
      <c r="F77" s="106"/>
      <c r="G77" s="106"/>
      <c r="H77" s="129"/>
      <c r="I77" s="130"/>
      <c r="J77" s="131"/>
      <c r="K77" s="132"/>
      <c r="L77" s="132"/>
      <c r="M77" s="132"/>
      <c r="N77" s="132"/>
      <c r="O77" s="132"/>
      <c r="P77" s="132"/>
      <c r="Q77" s="132"/>
      <c r="R77" s="132"/>
      <c r="S77" s="133"/>
      <c r="T77" s="133"/>
      <c r="U77" s="133"/>
      <c r="V77" s="132"/>
      <c r="W77" s="133"/>
      <c r="X77" s="133"/>
      <c r="Y77" s="133"/>
      <c r="Z77" s="133"/>
      <c r="AA77" s="134"/>
      <c r="AB77" s="135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6"/>
      <c r="AP77" s="137"/>
      <c r="AR77" s="2"/>
      <c r="AS77" s="2"/>
    </row>
    <row r="78" s="13" customFormat="true" ht="27" hidden="false" customHeight="true" outlineLevel="0" collapsed="false">
      <c r="C78" s="138" t="s">
        <v>92</v>
      </c>
      <c r="D78" s="138"/>
      <c r="E78" s="138"/>
      <c r="F78" s="138"/>
      <c r="G78" s="138"/>
      <c r="H78" s="138"/>
      <c r="I78" s="138"/>
      <c r="J78" s="138"/>
      <c r="K78" s="138"/>
      <c r="L78" s="138"/>
      <c r="AR78" s="2"/>
      <c r="AS78" s="2"/>
    </row>
    <row r="79" s="13" customFormat="true" ht="13.5" hidden="false" customHeight="false" outlineLevel="0" collapsed="false">
      <c r="AR79" s="2"/>
      <c r="AS79" s="2"/>
    </row>
    <row r="80" s="13" customFormat="true" ht="13.5" hidden="false" customHeight="false" outlineLevel="0" collapsed="false">
      <c r="AR80" s="2"/>
      <c r="AS80" s="2"/>
    </row>
    <row r="81" s="13" customFormat="true" ht="13.5" hidden="false" customHeight="false" outlineLevel="0" collapsed="false">
      <c r="AR81" s="2"/>
      <c r="AS81" s="2"/>
    </row>
    <row r="82" s="13" customFormat="true" ht="13.5" hidden="false" customHeight="false" outlineLevel="0" collapsed="false">
      <c r="AR82" s="2"/>
      <c r="AS82" s="2"/>
    </row>
    <row r="83" s="13" customFormat="true" ht="13.5" hidden="false" customHeight="false" outlineLevel="0" collapsed="false">
      <c r="AR83" s="2"/>
      <c r="AS83" s="2"/>
    </row>
    <row r="84" s="13" customFormat="true" ht="13.5" hidden="false" customHeight="false" outlineLevel="0" collapsed="false">
      <c r="AR84" s="2"/>
      <c r="AS84" s="2"/>
    </row>
    <row r="85" s="13" customFormat="true" ht="13.5" hidden="false" customHeight="false" outlineLevel="0" collapsed="false">
      <c r="AR85" s="2"/>
      <c r="AS85" s="2"/>
    </row>
    <row r="86" s="13" customFormat="true" ht="13.5" hidden="false" customHeight="false" outlineLevel="0" collapsed="false">
      <c r="AR86" s="2"/>
      <c r="AS86" s="2"/>
    </row>
    <row r="87" s="13" customFormat="true" ht="13.5" hidden="false" customHeight="false" outlineLevel="0" collapsed="false">
      <c r="AR87" s="2"/>
      <c r="AS87" s="2"/>
    </row>
    <row r="88" s="13" customFormat="true" ht="13.5" hidden="false" customHeight="false" outlineLevel="0" collapsed="false">
      <c r="AR88" s="2"/>
      <c r="AS88" s="2"/>
    </row>
    <row r="89" s="13" customFormat="true" ht="13.5" hidden="false" customHeight="false" outlineLevel="0" collapsed="false">
      <c r="AR89" s="2"/>
      <c r="AS89" s="2"/>
    </row>
    <row r="90" s="13" customFormat="true" ht="13.5" hidden="false" customHeight="false" outlineLevel="0" collapsed="false">
      <c r="AR90" s="2"/>
      <c r="AS90" s="2"/>
    </row>
    <row r="91" s="13" customFormat="true" ht="13.5" hidden="false" customHeight="false" outlineLevel="0" collapsed="false">
      <c r="AR91" s="2"/>
      <c r="AS91" s="2"/>
    </row>
    <row r="92" s="13" customFormat="true" ht="13.5" hidden="false" customHeight="false" outlineLevel="0" collapsed="false">
      <c r="AR92" s="2"/>
      <c r="AS92" s="2"/>
    </row>
    <row r="93" s="13" customFormat="true" ht="13.5" hidden="false" customHeight="false" outlineLevel="0" collapsed="false">
      <c r="AR93" s="2"/>
      <c r="AS93" s="2"/>
    </row>
    <row r="94" s="13" customFormat="true" ht="13.5" hidden="false" customHeight="false" outlineLevel="0" collapsed="false">
      <c r="AR94" s="2"/>
      <c r="AS94" s="2"/>
    </row>
    <row r="95" s="13" customFormat="true" ht="13.5" hidden="false" customHeight="false" outlineLevel="0" collapsed="false">
      <c r="AR95" s="2"/>
      <c r="AS95" s="2"/>
    </row>
    <row r="96" s="13" customFormat="true" ht="13.5" hidden="false" customHeight="false" outlineLevel="0" collapsed="false">
      <c r="AR96" s="2"/>
      <c r="AS96" s="2"/>
    </row>
    <row r="97" s="13" customFormat="true" ht="13.5" hidden="false" customHeight="false" outlineLevel="0" collapsed="false">
      <c r="AR97" s="2"/>
      <c r="AS97" s="2"/>
    </row>
  </sheetData>
  <mergeCells count="41">
    <mergeCell ref="B6:E9"/>
    <mergeCell ref="G6:H8"/>
    <mergeCell ref="I6:V6"/>
    <mergeCell ref="AO6:AP9"/>
    <mergeCell ref="I7:L7"/>
    <mergeCell ref="M7:N8"/>
    <mergeCell ref="O7:P8"/>
    <mergeCell ref="Q7:R8"/>
    <mergeCell ref="S7:T8"/>
    <mergeCell ref="U7:V9"/>
    <mergeCell ref="W7:AB7"/>
    <mergeCell ref="AC7:AH7"/>
    <mergeCell ref="AI7:AN7"/>
    <mergeCell ref="I8:J8"/>
    <mergeCell ref="K8:L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G9:H9"/>
    <mergeCell ref="I9:J9"/>
    <mergeCell ref="K9:L9"/>
    <mergeCell ref="M9:N9"/>
    <mergeCell ref="O9:P9"/>
    <mergeCell ref="Q9:R9"/>
    <mergeCell ref="S9:T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C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25Z</dcterms:created>
  <dc:creator>広島県</dc:creator>
  <dc:description/>
  <dc:language>en-US</dc:language>
  <cp:lastModifiedBy>seo</cp:lastModifiedBy>
  <cp:lastPrinted>2003-11-25T00:13:52Z</cp:lastPrinted>
  <dcterms:modified xsi:type="dcterms:W3CDTF">2004-02-04T05:21:01Z</dcterms:modified>
  <cp:revision>0</cp:revision>
  <dc:subject/>
  <dc:title/>
</cp:coreProperties>
</file>