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v04" sheetId="1" state="visible" r:id="rId2"/>
  </sheets>
  <definedNames>
    <definedName function="false" hidden="false" localSheetId="0" name="_xlnm.Print_Titles" vbProcedure="false">'tone-v04'!$A:$I,'tone-v04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9">
  <si>
    <t xml:space="preserve">所　　　得</t>
  </si>
  <si>
    <r>
      <rPr>
        <sz val="14"/>
        <color rgb="FF000080"/>
        <rFont val="ＭＳ 明朝"/>
        <family val="1"/>
        <charset val="128"/>
      </rPr>
      <t xml:space="preserve">162</t>
    </r>
    <r>
      <rPr>
        <sz val="14"/>
        <color rgb="FF000080"/>
        <rFont val="Noto Sans"/>
        <family val="2"/>
      </rPr>
      <t xml:space="preserve">　　県　　民　　所　　得　（主 要 系 列 表）</t>
    </r>
  </si>
  <si>
    <t xml:space="preserve">昭和５３　～　６０年度</t>
  </si>
  <si>
    <r>
      <rPr>
        <sz val="10"/>
        <rFont val="ＭＳ 明朝"/>
        <family val="1"/>
        <charset val="128"/>
      </rPr>
      <t xml:space="preserve">3-1</t>
    </r>
    <r>
      <rPr>
        <sz val="10"/>
        <rFont val="Noto Sans"/>
        <family val="2"/>
      </rPr>
      <t xml:space="preserve">　　県　　民　　総　　支　　出　　（名　　目）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，％）</t>
    </r>
  </si>
  <si>
    <t xml:space="preserve">県情報統計課</t>
  </si>
  <si>
    <t xml:space="preserve">項　　　　　　　目</t>
  </si>
  <si>
    <r>
      <rPr>
        <sz val="10"/>
        <rFont val="Noto Sans"/>
        <family val="2"/>
      </rPr>
      <t xml:space="preserve">昭 和 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 度</t>
    </r>
  </si>
  <si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　年　度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　年　度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　年　度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　年　度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　年　度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　年　度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　年　度</t>
    </r>
  </si>
  <si>
    <t xml:space="preserve">項　　目</t>
  </si>
  <si>
    <t xml:space="preserve">実　　数</t>
  </si>
  <si>
    <t xml:space="preserve">構成比</t>
  </si>
  <si>
    <t xml:space="preserve">対前年
度　比</t>
  </si>
  <si>
    <t xml:space="preserve">民間最終消費支出　　</t>
  </si>
  <si>
    <t xml:space="preserve">民間</t>
  </si>
  <si>
    <t xml:space="preserve">家計最終消費支出</t>
  </si>
  <si>
    <t xml:space="preserve">家計</t>
  </si>
  <si>
    <t xml:space="preserve">飲食費</t>
  </si>
  <si>
    <t xml:space="preserve">飲食</t>
  </si>
  <si>
    <t xml:space="preserve">被服費</t>
  </si>
  <si>
    <t xml:space="preserve">被服</t>
  </si>
  <si>
    <t xml:space="preserve">光熱費</t>
  </si>
  <si>
    <t xml:space="preserve">光熱</t>
  </si>
  <si>
    <t xml:space="preserve">住居費</t>
  </si>
  <si>
    <t xml:space="preserve">住居</t>
  </si>
  <si>
    <t xml:space="preserve">家賃</t>
  </si>
  <si>
    <t xml:space="preserve">その他</t>
  </si>
  <si>
    <t xml:space="preserve">雑費</t>
  </si>
  <si>
    <t xml:space="preserve">対家計民間非営利団体最終消費支出</t>
  </si>
  <si>
    <t xml:space="preserve">民間非</t>
  </si>
  <si>
    <t xml:space="preserve">一般政府最終消費支出</t>
  </si>
  <si>
    <t xml:space="preserve">政府</t>
  </si>
  <si>
    <t xml:space="preserve">国出先機関</t>
  </si>
  <si>
    <t xml:space="preserve">国出先</t>
  </si>
  <si>
    <t xml:space="preserve">県</t>
  </si>
  <si>
    <t xml:space="preserve">市町村</t>
  </si>
  <si>
    <t xml:space="preserve">林業</t>
  </si>
  <si>
    <t xml:space="preserve">県内総資本形成</t>
  </si>
  <si>
    <t xml:space="preserve">総資本</t>
  </si>
  <si>
    <t xml:space="preserve">総固定資本形成</t>
  </si>
  <si>
    <t xml:space="preserve">固定資</t>
  </si>
  <si>
    <t xml:space="preserve">住宅</t>
  </si>
  <si>
    <t xml:space="preserve">企業設備</t>
  </si>
  <si>
    <t xml:space="preserve">企業</t>
  </si>
  <si>
    <t xml:space="preserve">公的</t>
  </si>
  <si>
    <t xml:space="preserve">一般政府</t>
  </si>
  <si>
    <t xml:space="preserve">在庫品増加</t>
  </si>
  <si>
    <t xml:space="preserve">－</t>
  </si>
  <si>
    <t xml:space="preserve">在庫品</t>
  </si>
  <si>
    <t xml:space="preserve">民間企業</t>
  </si>
  <si>
    <t xml:space="preserve">公的企業</t>
  </si>
  <si>
    <t xml:space="preserve">財貨サービスの移出</t>
  </si>
  <si>
    <t xml:space="preserve">移出</t>
  </si>
  <si>
    <t xml:space="preserve">（控除）財貨サービスの移入</t>
  </si>
  <si>
    <t xml:space="preserve">移入</t>
  </si>
  <si>
    <t xml:space="preserve">統計上の不突合</t>
  </si>
  <si>
    <t xml:space="preserve">不突合</t>
  </si>
  <si>
    <t xml:space="preserve">県内総支出（市場価格）</t>
  </si>
  <si>
    <t xml:space="preserve">県内総</t>
  </si>
  <si>
    <t xml:space="preserve">県外からの要素所得（純）</t>
  </si>
  <si>
    <t xml:space="preserve">要素所</t>
  </si>
  <si>
    <t xml:space="preserve">県民総支出（市場価格）</t>
  </si>
  <si>
    <t xml:space="preserve">県民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_ "/>
    <numFmt numFmtId="167" formatCode="#\ #0.0"/>
    <numFmt numFmtId="168" formatCode="###\ ###\ ###\ ##0"/>
    <numFmt numFmtId="169" formatCode="0.0_ "/>
    <numFmt numFmtId="170" formatCode="0;\△##0.0"/>
    <numFmt numFmtId="171" formatCode="##0.0"/>
    <numFmt numFmtId="172" formatCode="###\ ###\ ###\ ###.0"/>
    <numFmt numFmtId="173" formatCode="###\ ###.0"/>
    <numFmt numFmtId="174" formatCode="0;\△###\ ###\ ###\ ##0"/>
    <numFmt numFmtId="175" formatCode="0;\△###\ ###\ ###\ ##0.0"/>
  </numFmts>
  <fonts count="2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Century Gothic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80"/>
      <name val="Noto Sans"/>
      <family val="2"/>
    </font>
    <font>
      <sz val="10"/>
      <name val="Century Gothic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i val="true"/>
      <sz val="8"/>
      <name val="Century Gothic"/>
      <family val="2"/>
    </font>
    <font>
      <sz val="8"/>
      <name val="ＭＳ Ｐゴシック"/>
      <family val="3"/>
      <charset val="128"/>
    </font>
    <font>
      <b val="true"/>
      <sz val="10"/>
      <name val="ＭＳ 明朝"/>
      <family val="1"/>
      <charset val="128"/>
    </font>
    <font>
      <i val="true"/>
      <sz val="8"/>
      <name val="ＭＳ 明朝"/>
      <family val="1"/>
      <charset val="128"/>
    </font>
    <font>
      <b val="true"/>
      <sz val="8"/>
      <name val="Century Gothic"/>
      <family val="2"/>
    </font>
    <font>
      <sz val="6"/>
      <name val="ＭＳ 明朝"/>
      <family val="1"/>
      <charset val="128"/>
    </font>
    <font>
      <b val="true"/>
      <i val="true"/>
      <sz val="8"/>
      <name val="Century Gothic"/>
      <family val="2"/>
    </font>
    <font>
      <b val="true"/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left" vertical="center" textRotation="255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1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74" fontId="1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left" vertical="center" textRotation="255" wrapText="true" indent="0" shrinkToFit="false"/>
      <protection locked="false" hidden="false"/>
    </xf>
    <xf numFmtId="168" fontId="12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2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2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1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255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9" ySplit="6" topLeftCell="U7" activePane="bottomRight" state="frozen"/>
      <selection pane="topLeft" activeCell="A1" activeCellId="0" sqref="A1"/>
      <selection pane="topRight" activeCell="U1" activeCellId="0" sqref="U1"/>
      <selection pane="bottomLeft" activeCell="A7" activeCellId="0" sqref="A7"/>
      <selection pane="bottomRight" activeCell="AD25" activeCellId="0" sqref="A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.75"/>
    <col collapsed="false" customWidth="true" hidden="false" outlineLevel="0" max="3" min="3" style="1" width="2.12"/>
    <col collapsed="false" customWidth="true" hidden="false" outlineLevel="0" max="4" min="4" style="1" width="2.87"/>
    <col collapsed="false" customWidth="true" hidden="false" outlineLevel="0" max="6" min="5" style="1" width="3.62"/>
    <col collapsed="false" customWidth="true" hidden="false" outlineLevel="0" max="7" min="7" style="1" width="18.62"/>
    <col collapsed="false" customWidth="true" hidden="false" outlineLevel="0" max="8" min="8" style="1" width="3.62"/>
    <col collapsed="false" customWidth="true" hidden="false" outlineLevel="0" max="9" min="9" style="2" width="1.62"/>
    <col collapsed="false" customWidth="true" hidden="false" outlineLevel="0" max="10" min="10" style="3" width="11.62"/>
    <col collapsed="false" customWidth="true" hidden="false" outlineLevel="0" max="11" min="11" style="4" width="7.12"/>
    <col collapsed="false" customWidth="true" hidden="false" outlineLevel="0" max="12" min="12" style="5" width="11.62"/>
    <col collapsed="false" customWidth="true" hidden="false" outlineLevel="0" max="13" min="13" style="4" width="7.12"/>
    <col collapsed="false" customWidth="true" hidden="false" outlineLevel="0" max="14" min="14" style="5" width="11.62"/>
    <col collapsed="false" customWidth="true" hidden="false" outlineLevel="0" max="15" min="15" style="6" width="7.12"/>
    <col collapsed="false" customWidth="true" hidden="false" outlineLevel="0" max="16" min="16" style="5" width="11.62"/>
    <col collapsed="false" customWidth="true" hidden="false" outlineLevel="0" max="17" min="17" style="6" width="7.12"/>
    <col collapsed="false" customWidth="true" hidden="false" outlineLevel="0" max="18" min="18" style="7" width="8.12"/>
    <col collapsed="false" customWidth="true" hidden="false" outlineLevel="0" max="19" min="19" style="5" width="11.62"/>
    <col collapsed="false" customWidth="true" hidden="false" outlineLevel="0" max="20" min="20" style="6" width="7.12"/>
    <col collapsed="false" customWidth="true" hidden="false" outlineLevel="0" max="21" min="21" style="7" width="7.62"/>
    <col collapsed="false" customWidth="true" hidden="false" outlineLevel="0" max="22" min="22" style="5" width="11.62"/>
    <col collapsed="false" customWidth="true" hidden="false" outlineLevel="0" max="23" min="23" style="6" width="7.12"/>
    <col collapsed="false" customWidth="true" hidden="false" outlineLevel="0" max="24" min="24" style="7" width="7.62"/>
    <col collapsed="false" customWidth="true" hidden="false" outlineLevel="0" max="25" min="25" style="5" width="11.62"/>
    <col collapsed="false" customWidth="true" hidden="false" outlineLevel="0" max="26" min="26" style="6" width="7.12"/>
    <col collapsed="false" customWidth="true" hidden="false" outlineLevel="0" max="27" min="27" style="7" width="7.12"/>
    <col collapsed="false" customWidth="true" hidden="false" outlineLevel="0" max="28" min="28" style="5" width="11.62"/>
    <col collapsed="false" customWidth="true" hidden="false" outlineLevel="0" max="29" min="29" style="6" width="7.12"/>
    <col collapsed="false" customWidth="true" hidden="false" outlineLevel="0" max="30" min="30" style="7" width="7.12"/>
    <col collapsed="false" customWidth="true" hidden="false" outlineLevel="0" max="31" min="31" style="8" width="1.62"/>
    <col collapsed="false" customWidth="true" hidden="false" outlineLevel="0" max="32" min="32" style="2" width="6.62"/>
    <col collapsed="false" customWidth="true" hidden="false" outlineLevel="0" max="33" min="33" style="9" width="1.62"/>
    <col collapsed="false" customWidth="false" hidden="false" outlineLevel="0" max="257" min="34" style="9" width="8.99"/>
  </cols>
  <sheetData>
    <row r="1" s="2" customFormat="true" ht="13.5" hidden="false" customHeight="true" outlineLevel="0" collapsed="false">
      <c r="A1" s="1"/>
      <c r="B1" s="10" t="s">
        <v>0</v>
      </c>
      <c r="C1" s="1"/>
      <c r="D1" s="1"/>
      <c r="E1" s="1"/>
      <c r="F1" s="1"/>
      <c r="G1" s="1"/>
      <c r="H1" s="1"/>
      <c r="J1" s="11"/>
      <c r="K1" s="12"/>
      <c r="L1" s="13"/>
      <c r="M1" s="12"/>
      <c r="N1" s="13"/>
      <c r="O1" s="14"/>
      <c r="P1" s="13"/>
      <c r="Q1" s="14"/>
      <c r="R1" s="15"/>
      <c r="S1" s="13"/>
      <c r="T1" s="14"/>
      <c r="U1" s="15"/>
      <c r="V1" s="13"/>
      <c r="W1" s="14"/>
      <c r="X1" s="15"/>
      <c r="Y1" s="13"/>
      <c r="Z1" s="14"/>
      <c r="AA1" s="15"/>
      <c r="AB1" s="13"/>
      <c r="AC1" s="14"/>
      <c r="AD1" s="15"/>
      <c r="AE1" s="16"/>
    </row>
    <row r="2" s="2" customFormat="true" ht="23.25" hidden="false" customHeight="true" outlineLevel="0" collapsed="false">
      <c r="A2" s="1"/>
      <c r="B2" s="17" t="s">
        <v>1</v>
      </c>
      <c r="C2" s="1"/>
      <c r="D2" s="1"/>
      <c r="E2" s="1"/>
      <c r="F2" s="1"/>
      <c r="G2" s="1"/>
      <c r="H2" s="1"/>
      <c r="J2" s="11"/>
      <c r="K2" s="12"/>
      <c r="L2" s="18" t="s">
        <v>2</v>
      </c>
      <c r="M2" s="12"/>
      <c r="N2" s="13"/>
      <c r="O2" s="14"/>
      <c r="P2" s="13"/>
      <c r="Q2" s="14"/>
      <c r="R2" s="15"/>
      <c r="S2" s="13"/>
      <c r="T2" s="14"/>
      <c r="U2" s="15"/>
      <c r="V2" s="13"/>
      <c r="W2" s="14"/>
      <c r="X2" s="15"/>
      <c r="Y2" s="13"/>
      <c r="Z2" s="14"/>
      <c r="AA2" s="15"/>
      <c r="AB2" s="13"/>
      <c r="AC2" s="14"/>
      <c r="AD2" s="15"/>
      <c r="AE2" s="16"/>
    </row>
    <row r="3" s="2" customFormat="true" ht="13.5" hidden="false" customHeight="true" outlineLevel="0" collapsed="false">
      <c r="A3" s="1"/>
      <c r="B3" s="1" t="s">
        <v>3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"/>
      <c r="BD3" s="1"/>
    </row>
    <row r="4" s="2" customFormat="true" ht="15" hidden="false" customHeight="true" outlineLevel="0" collapsed="false">
      <c r="A4" s="1"/>
      <c r="C4" s="1"/>
      <c r="D4" s="1"/>
      <c r="E4" s="1"/>
      <c r="F4" s="1"/>
      <c r="G4" s="1"/>
      <c r="H4" s="1"/>
      <c r="I4" s="20"/>
      <c r="J4" s="10" t="s">
        <v>4</v>
      </c>
      <c r="K4" s="21"/>
      <c r="L4" s="22"/>
      <c r="M4" s="23"/>
      <c r="N4" s="22"/>
      <c r="O4" s="14"/>
      <c r="P4" s="22"/>
      <c r="Q4" s="14"/>
      <c r="R4" s="15"/>
      <c r="S4" s="22"/>
      <c r="T4" s="14"/>
      <c r="U4" s="15"/>
      <c r="V4" s="22"/>
      <c r="W4" s="14"/>
      <c r="X4" s="15"/>
      <c r="Y4" s="22"/>
      <c r="Z4" s="14"/>
      <c r="AA4" s="15"/>
      <c r="AB4" s="22"/>
      <c r="AC4" s="14"/>
      <c r="AD4" s="15"/>
      <c r="AE4" s="24"/>
      <c r="AF4" s="19"/>
      <c r="AG4" s="25" t="s">
        <v>5</v>
      </c>
      <c r="AH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20"/>
      <c r="AZ4" s="1"/>
      <c r="BA4" s="1"/>
      <c r="BB4" s="26"/>
      <c r="BC4" s="1"/>
      <c r="BD4" s="1"/>
    </row>
    <row r="5" s="2" customFormat="true" ht="15" hidden="false" customHeight="true" outlineLevel="0" collapsed="false">
      <c r="A5" s="27"/>
      <c r="B5" s="28" t="s">
        <v>6</v>
      </c>
      <c r="C5" s="28"/>
      <c r="D5" s="28"/>
      <c r="E5" s="28"/>
      <c r="F5" s="28"/>
      <c r="G5" s="28"/>
      <c r="H5" s="28"/>
      <c r="I5" s="28"/>
      <c r="J5" s="29" t="s">
        <v>7</v>
      </c>
      <c r="K5" s="29"/>
      <c r="L5" s="30" t="s">
        <v>8</v>
      </c>
      <c r="M5" s="30"/>
      <c r="N5" s="30" t="s">
        <v>9</v>
      </c>
      <c r="O5" s="30"/>
      <c r="P5" s="31" t="s">
        <v>10</v>
      </c>
      <c r="Q5" s="31"/>
      <c r="R5" s="31"/>
      <c r="S5" s="31" t="s">
        <v>11</v>
      </c>
      <c r="T5" s="31"/>
      <c r="U5" s="31"/>
      <c r="V5" s="31" t="s">
        <v>12</v>
      </c>
      <c r="W5" s="31"/>
      <c r="X5" s="31"/>
      <c r="Y5" s="31" t="s">
        <v>13</v>
      </c>
      <c r="Z5" s="31"/>
      <c r="AA5" s="31"/>
      <c r="AB5" s="31" t="s">
        <v>14</v>
      </c>
      <c r="AC5" s="31"/>
      <c r="AD5" s="31"/>
      <c r="AE5" s="29" t="s">
        <v>15</v>
      </c>
      <c r="AF5" s="29"/>
      <c r="AG5" s="29"/>
      <c r="AH5" s="19"/>
      <c r="AI5" s="19"/>
      <c r="AJ5" s="19"/>
      <c r="AK5" s="32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33"/>
      <c r="AX5" s="34"/>
      <c r="AY5" s="35"/>
      <c r="AZ5" s="34"/>
      <c r="BA5" s="34"/>
      <c r="BB5" s="34"/>
      <c r="BC5" s="1"/>
      <c r="BD5" s="1"/>
    </row>
    <row r="6" s="2" customFormat="true" ht="27" hidden="false" customHeight="true" outlineLevel="0" collapsed="false">
      <c r="A6" s="36"/>
      <c r="B6" s="28"/>
      <c r="C6" s="28"/>
      <c r="D6" s="28"/>
      <c r="E6" s="28"/>
      <c r="F6" s="28"/>
      <c r="G6" s="28"/>
      <c r="H6" s="28"/>
      <c r="I6" s="28"/>
      <c r="J6" s="37" t="s">
        <v>16</v>
      </c>
      <c r="K6" s="38" t="s">
        <v>17</v>
      </c>
      <c r="L6" s="39" t="s">
        <v>16</v>
      </c>
      <c r="M6" s="38" t="s">
        <v>17</v>
      </c>
      <c r="N6" s="39" t="s">
        <v>16</v>
      </c>
      <c r="O6" s="38" t="s">
        <v>17</v>
      </c>
      <c r="P6" s="39" t="s">
        <v>16</v>
      </c>
      <c r="Q6" s="38" t="s">
        <v>17</v>
      </c>
      <c r="R6" s="40" t="s">
        <v>18</v>
      </c>
      <c r="S6" s="39" t="s">
        <v>16</v>
      </c>
      <c r="T6" s="38" t="s">
        <v>17</v>
      </c>
      <c r="U6" s="40" t="s">
        <v>18</v>
      </c>
      <c r="V6" s="39" t="s">
        <v>16</v>
      </c>
      <c r="W6" s="38" t="s">
        <v>17</v>
      </c>
      <c r="X6" s="40" t="s">
        <v>18</v>
      </c>
      <c r="Y6" s="39" t="s">
        <v>16</v>
      </c>
      <c r="Z6" s="38" t="s">
        <v>17</v>
      </c>
      <c r="AA6" s="40" t="s">
        <v>18</v>
      </c>
      <c r="AB6" s="39" t="s">
        <v>16</v>
      </c>
      <c r="AC6" s="38" t="s">
        <v>17</v>
      </c>
      <c r="AD6" s="40" t="s">
        <v>18</v>
      </c>
      <c r="AE6" s="29"/>
      <c r="AF6" s="29"/>
      <c r="AG6" s="29"/>
      <c r="AH6" s="19"/>
      <c r="AI6" s="19"/>
      <c r="AJ6" s="19"/>
      <c r="AK6" s="32"/>
      <c r="AL6" s="34"/>
      <c r="AM6" s="32"/>
      <c r="AN6" s="19"/>
      <c r="AO6" s="19"/>
      <c r="AP6" s="19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1"/>
      <c r="BD6" s="1"/>
    </row>
    <row r="7" s="48" customFormat="true" ht="8.1" hidden="false" customHeight="true" outlineLevel="0" collapsed="false">
      <c r="A7" s="41"/>
      <c r="B7" s="42"/>
      <c r="C7" s="42"/>
      <c r="D7" s="42"/>
      <c r="E7" s="42"/>
      <c r="F7" s="42"/>
      <c r="G7" s="42"/>
      <c r="H7" s="42"/>
      <c r="I7" s="43"/>
      <c r="J7" s="44"/>
      <c r="K7" s="45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7"/>
      <c r="AF7" s="2"/>
      <c r="AG7" s="49"/>
      <c r="AH7" s="50"/>
      <c r="AI7" s="49"/>
      <c r="AJ7" s="49"/>
      <c r="AK7" s="51"/>
      <c r="AL7" s="49"/>
      <c r="AM7" s="51"/>
      <c r="AN7" s="52"/>
      <c r="AO7" s="52"/>
      <c r="AP7" s="52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53"/>
      <c r="BD7" s="53"/>
    </row>
    <row r="8" customFormat="false" ht="13.5" hidden="false" customHeight="true" outlineLevel="0" collapsed="false">
      <c r="A8" s="41"/>
      <c r="B8" s="41"/>
      <c r="C8" s="54" t="s">
        <v>19</v>
      </c>
      <c r="D8" s="54"/>
      <c r="E8" s="54"/>
      <c r="F8" s="54"/>
      <c r="G8" s="54"/>
      <c r="H8" s="54"/>
      <c r="I8" s="55"/>
      <c r="J8" s="56" t="n">
        <v>2801268</v>
      </c>
      <c r="K8" s="57" t="n">
        <v>54.7</v>
      </c>
      <c r="L8" s="56" t="n">
        <v>3035912</v>
      </c>
      <c r="M8" s="57" t="n">
        <v>55.8</v>
      </c>
      <c r="N8" s="56" t="n">
        <v>3241919</v>
      </c>
      <c r="O8" s="57" t="n">
        <v>55.7</v>
      </c>
      <c r="P8" s="56" t="n">
        <v>3452715</v>
      </c>
      <c r="Q8" s="57" t="n">
        <v>56.2</v>
      </c>
      <c r="R8" s="57" t="n">
        <v>106.5</v>
      </c>
      <c r="S8" s="56" t="n">
        <v>3656151</v>
      </c>
      <c r="T8" s="57" t="n">
        <v>57.6</v>
      </c>
      <c r="U8" s="57" t="n">
        <v>105.9</v>
      </c>
      <c r="V8" s="56" t="n">
        <v>3821808</v>
      </c>
      <c r="W8" s="57" t="n">
        <v>57.4</v>
      </c>
      <c r="X8" s="57" t="n">
        <v>104.5</v>
      </c>
      <c r="Y8" s="56" t="n">
        <v>3991905</v>
      </c>
      <c r="Z8" s="57" t="n">
        <v>57.2</v>
      </c>
      <c r="AA8" s="57" t="n">
        <v>104.5</v>
      </c>
      <c r="AB8" s="56" t="n">
        <v>4244181</v>
      </c>
      <c r="AC8" s="57" t="n">
        <v>57.8</v>
      </c>
      <c r="AD8" s="58" t="n">
        <v>106.3</v>
      </c>
      <c r="AE8" s="59"/>
      <c r="AF8" s="60" t="s">
        <v>20</v>
      </c>
      <c r="AG8" s="61"/>
      <c r="AH8" s="62"/>
      <c r="AI8" s="63"/>
      <c r="AJ8" s="53"/>
      <c r="AK8" s="64"/>
      <c r="AL8" s="53"/>
      <c r="AM8" s="65"/>
      <c r="AN8" s="53"/>
      <c r="AO8" s="65"/>
      <c r="AP8" s="53"/>
      <c r="AQ8" s="63"/>
      <c r="AR8" s="53"/>
      <c r="AS8" s="63"/>
      <c r="AT8" s="53"/>
      <c r="AU8" s="63"/>
      <c r="AV8" s="53"/>
      <c r="AW8" s="63"/>
      <c r="AX8" s="63"/>
      <c r="AY8" s="66"/>
      <c r="AZ8" s="51"/>
      <c r="BA8" s="50"/>
      <c r="BB8" s="51"/>
      <c r="BC8" s="67"/>
      <c r="BD8" s="67"/>
    </row>
    <row r="9" customFormat="false" ht="13.5" hidden="false" customHeight="true" outlineLevel="0" collapsed="false">
      <c r="A9" s="41"/>
      <c r="B9" s="41"/>
      <c r="C9" s="68"/>
      <c r="D9" s="68"/>
      <c r="E9" s="54" t="s">
        <v>21</v>
      </c>
      <c r="F9" s="54"/>
      <c r="G9" s="54"/>
      <c r="H9" s="54"/>
      <c r="I9" s="55"/>
      <c r="J9" s="56" t="n">
        <v>2784677</v>
      </c>
      <c r="K9" s="57" t="n">
        <v>54.3</v>
      </c>
      <c r="L9" s="56" t="n">
        <v>3018369</v>
      </c>
      <c r="M9" s="57" t="n">
        <v>55.4</v>
      </c>
      <c r="N9" s="56" t="n">
        <v>3216405</v>
      </c>
      <c r="O9" s="57" t="n">
        <v>55.2</v>
      </c>
      <c r="P9" s="56" t="n">
        <v>3419482</v>
      </c>
      <c r="Q9" s="57" t="n">
        <v>55.7</v>
      </c>
      <c r="R9" s="57" t="n">
        <v>106.3</v>
      </c>
      <c r="S9" s="56" t="n">
        <v>3615201</v>
      </c>
      <c r="T9" s="57" t="n">
        <v>57</v>
      </c>
      <c r="U9" s="57" t="n">
        <v>105.7</v>
      </c>
      <c r="V9" s="56" t="n">
        <v>3774443</v>
      </c>
      <c r="W9" s="57" t="n">
        <v>56.7</v>
      </c>
      <c r="X9" s="57" t="n">
        <v>104.4</v>
      </c>
      <c r="Y9" s="56" t="n">
        <v>3940074</v>
      </c>
      <c r="Z9" s="57" t="n">
        <v>56.5</v>
      </c>
      <c r="AA9" s="57" t="n">
        <v>104.4</v>
      </c>
      <c r="AB9" s="56" t="n">
        <v>4186702</v>
      </c>
      <c r="AC9" s="57" t="n">
        <v>57</v>
      </c>
      <c r="AD9" s="58" t="n">
        <v>106.3</v>
      </c>
      <c r="AE9" s="69"/>
      <c r="AF9" s="70" t="s">
        <v>22</v>
      </c>
      <c r="AG9" s="71"/>
      <c r="AH9" s="62"/>
      <c r="AI9" s="63"/>
      <c r="AJ9" s="53"/>
      <c r="AK9" s="64"/>
      <c r="AL9" s="53"/>
      <c r="AM9" s="65"/>
      <c r="AN9" s="53"/>
      <c r="AO9" s="65"/>
      <c r="AP9" s="53"/>
      <c r="AQ9" s="63"/>
      <c r="AR9" s="53"/>
      <c r="AS9" s="63"/>
      <c r="AT9" s="53"/>
      <c r="AU9" s="63"/>
      <c r="AV9" s="53"/>
      <c r="AW9" s="63"/>
      <c r="AX9" s="63"/>
      <c r="AY9" s="66"/>
      <c r="AZ9" s="51"/>
      <c r="BA9" s="50"/>
      <c r="BB9" s="51"/>
      <c r="BC9" s="67"/>
      <c r="BD9" s="67"/>
    </row>
    <row r="10" customFormat="false" ht="13.5" hidden="false" customHeight="true" outlineLevel="0" collapsed="false">
      <c r="A10" s="41"/>
      <c r="B10" s="41"/>
      <c r="C10" s="68"/>
      <c r="D10" s="68"/>
      <c r="E10" s="68"/>
      <c r="F10" s="54" t="s">
        <v>23</v>
      </c>
      <c r="G10" s="54"/>
      <c r="H10" s="54"/>
      <c r="I10" s="55"/>
      <c r="J10" s="56" t="n">
        <v>744661</v>
      </c>
      <c r="K10" s="57" t="n">
        <v>14.5</v>
      </c>
      <c r="L10" s="56" t="n">
        <v>791116</v>
      </c>
      <c r="M10" s="57" t="n">
        <v>14.5</v>
      </c>
      <c r="N10" s="56" t="n">
        <v>843779</v>
      </c>
      <c r="O10" s="57" t="n">
        <v>14.5</v>
      </c>
      <c r="P10" s="56" t="n">
        <v>879183</v>
      </c>
      <c r="Q10" s="57" t="n">
        <v>14.3</v>
      </c>
      <c r="R10" s="57" t="n">
        <v>104.2</v>
      </c>
      <c r="S10" s="56" t="n">
        <v>913205</v>
      </c>
      <c r="T10" s="57" t="n">
        <v>14.4</v>
      </c>
      <c r="U10" s="57" t="n">
        <v>103.9</v>
      </c>
      <c r="V10" s="56" t="n">
        <v>945789</v>
      </c>
      <c r="W10" s="57" t="n">
        <v>14.2</v>
      </c>
      <c r="X10" s="57" t="n">
        <v>103.6</v>
      </c>
      <c r="Y10" s="56" t="n">
        <v>977803</v>
      </c>
      <c r="Z10" s="57" t="n">
        <v>14</v>
      </c>
      <c r="AA10" s="57" t="n">
        <v>103.4</v>
      </c>
      <c r="AB10" s="56" t="n">
        <v>1007133</v>
      </c>
      <c r="AC10" s="57" t="n">
        <v>13.7</v>
      </c>
      <c r="AD10" s="58" t="n">
        <v>103</v>
      </c>
      <c r="AE10" s="69"/>
      <c r="AF10" s="70" t="s">
        <v>24</v>
      </c>
      <c r="AG10" s="71"/>
      <c r="AH10" s="62"/>
      <c r="AI10" s="63"/>
      <c r="AJ10" s="53"/>
      <c r="AK10" s="64"/>
      <c r="AL10" s="53"/>
      <c r="AM10" s="65"/>
      <c r="AN10" s="53"/>
      <c r="AO10" s="65"/>
      <c r="AP10" s="53"/>
      <c r="AQ10" s="63"/>
      <c r="AR10" s="53"/>
      <c r="AS10" s="63"/>
      <c r="AT10" s="53"/>
      <c r="AU10" s="63"/>
      <c r="AV10" s="53"/>
      <c r="AW10" s="63"/>
      <c r="AX10" s="63"/>
      <c r="AY10" s="66"/>
      <c r="AZ10" s="51"/>
      <c r="BA10" s="50"/>
      <c r="BB10" s="51"/>
      <c r="BC10" s="67"/>
      <c r="BD10" s="67"/>
    </row>
    <row r="11" customFormat="false" ht="13.5" hidden="false" customHeight="true" outlineLevel="0" collapsed="false">
      <c r="A11" s="41"/>
      <c r="B11" s="41"/>
      <c r="C11" s="68"/>
      <c r="D11" s="68"/>
      <c r="E11" s="68"/>
      <c r="F11" s="54" t="s">
        <v>25</v>
      </c>
      <c r="G11" s="54"/>
      <c r="H11" s="54"/>
      <c r="I11" s="55"/>
      <c r="J11" s="56" t="n">
        <v>254406</v>
      </c>
      <c r="K11" s="57" t="n">
        <v>5</v>
      </c>
      <c r="L11" s="56" t="n">
        <v>271667</v>
      </c>
      <c r="M11" s="57" t="n">
        <v>5</v>
      </c>
      <c r="N11" s="56" t="n">
        <v>284232</v>
      </c>
      <c r="O11" s="57" t="n">
        <v>4.9</v>
      </c>
      <c r="P11" s="56" t="n">
        <v>297107</v>
      </c>
      <c r="Q11" s="57" t="n">
        <v>4.8</v>
      </c>
      <c r="R11" s="57" t="n">
        <v>104.5</v>
      </c>
      <c r="S11" s="56" t="n">
        <v>304805</v>
      </c>
      <c r="T11" s="57" t="n">
        <v>4.8</v>
      </c>
      <c r="U11" s="57" t="n">
        <v>102.6</v>
      </c>
      <c r="V11" s="56" t="n">
        <v>313687</v>
      </c>
      <c r="W11" s="57" t="n">
        <v>4.7</v>
      </c>
      <c r="X11" s="57" t="n">
        <v>102.9</v>
      </c>
      <c r="Y11" s="56" t="n">
        <v>322045</v>
      </c>
      <c r="Z11" s="57" t="n">
        <v>4.6</v>
      </c>
      <c r="AA11" s="57" t="n">
        <v>102.7</v>
      </c>
      <c r="AB11" s="56" t="n">
        <v>333801</v>
      </c>
      <c r="AC11" s="57" t="n">
        <v>4.5</v>
      </c>
      <c r="AD11" s="58" t="n">
        <v>103.7</v>
      </c>
      <c r="AE11" s="69"/>
      <c r="AF11" s="70" t="s">
        <v>26</v>
      </c>
      <c r="AG11" s="71"/>
      <c r="AH11" s="62"/>
      <c r="AI11" s="63"/>
      <c r="AJ11" s="53"/>
      <c r="AK11" s="64"/>
      <c r="AL11" s="53"/>
      <c r="AM11" s="65"/>
      <c r="AN11" s="53"/>
      <c r="AO11" s="65"/>
      <c r="AP11" s="53"/>
      <c r="AQ11" s="63"/>
      <c r="AR11" s="53"/>
      <c r="AS11" s="63"/>
      <c r="AT11" s="53"/>
      <c r="AU11" s="63"/>
      <c r="AV11" s="53"/>
      <c r="AW11" s="63"/>
      <c r="AX11" s="63"/>
      <c r="AY11" s="66"/>
      <c r="AZ11" s="51"/>
      <c r="BA11" s="50"/>
      <c r="BB11" s="51"/>
      <c r="BC11" s="67"/>
      <c r="BD11" s="67"/>
    </row>
    <row r="12" customFormat="false" ht="13.5" hidden="false" customHeight="true" outlineLevel="0" collapsed="false">
      <c r="A12" s="41"/>
      <c r="B12" s="41"/>
      <c r="C12" s="68"/>
      <c r="D12" s="68"/>
      <c r="E12" s="68"/>
      <c r="F12" s="54" t="s">
        <v>27</v>
      </c>
      <c r="G12" s="54"/>
      <c r="H12" s="54"/>
      <c r="I12" s="55"/>
      <c r="J12" s="56" t="n">
        <v>67785</v>
      </c>
      <c r="K12" s="57" t="n">
        <v>1.3</v>
      </c>
      <c r="L12" s="56" t="n">
        <v>81646</v>
      </c>
      <c r="M12" s="57" t="n">
        <v>1.5</v>
      </c>
      <c r="N12" s="56" t="n">
        <v>107271</v>
      </c>
      <c r="O12" s="57" t="n">
        <v>1.8</v>
      </c>
      <c r="P12" s="56" t="n">
        <v>114046</v>
      </c>
      <c r="Q12" s="57" t="n">
        <v>1.9</v>
      </c>
      <c r="R12" s="57" t="n">
        <v>106.3</v>
      </c>
      <c r="S12" s="56" t="n">
        <v>119328</v>
      </c>
      <c r="T12" s="57" t="n">
        <v>1.9</v>
      </c>
      <c r="U12" s="57" t="n">
        <v>104.6</v>
      </c>
      <c r="V12" s="56" t="n">
        <v>124884</v>
      </c>
      <c r="W12" s="57" t="n">
        <v>1.9</v>
      </c>
      <c r="X12" s="57" t="n">
        <v>104.7</v>
      </c>
      <c r="Y12" s="56" t="n">
        <v>133249</v>
      </c>
      <c r="Z12" s="57" t="n">
        <v>1.9</v>
      </c>
      <c r="AA12" s="57" t="n">
        <v>106.7</v>
      </c>
      <c r="AB12" s="56" t="n">
        <v>138082</v>
      </c>
      <c r="AC12" s="57" t="n">
        <v>1.9</v>
      </c>
      <c r="AD12" s="58" t="n">
        <v>103.6</v>
      </c>
      <c r="AE12" s="69"/>
      <c r="AF12" s="70" t="s">
        <v>28</v>
      </c>
      <c r="AG12" s="71"/>
      <c r="AH12" s="62"/>
      <c r="AI12" s="63"/>
      <c r="AJ12" s="53"/>
      <c r="AK12" s="64"/>
      <c r="AL12" s="53"/>
      <c r="AM12" s="65"/>
      <c r="AN12" s="53"/>
      <c r="AO12" s="65"/>
      <c r="AP12" s="53"/>
      <c r="AQ12" s="63"/>
      <c r="AR12" s="53"/>
      <c r="AS12" s="63"/>
      <c r="AT12" s="53"/>
      <c r="AU12" s="63"/>
      <c r="AV12" s="53"/>
      <c r="AW12" s="63"/>
      <c r="AX12" s="63"/>
      <c r="AY12" s="66"/>
      <c r="AZ12" s="51"/>
      <c r="BA12" s="50"/>
      <c r="BB12" s="51"/>
      <c r="BC12" s="67"/>
      <c r="BD12" s="67"/>
    </row>
    <row r="13" customFormat="false" ht="13.5" hidden="false" customHeight="true" outlineLevel="0" collapsed="false">
      <c r="A13" s="41"/>
      <c r="B13" s="41"/>
      <c r="C13" s="68"/>
      <c r="D13" s="68"/>
      <c r="E13" s="68"/>
      <c r="F13" s="54" t="s">
        <v>29</v>
      </c>
      <c r="G13" s="54"/>
      <c r="H13" s="54"/>
      <c r="I13" s="55"/>
      <c r="J13" s="56" t="n">
        <v>564099</v>
      </c>
      <c r="K13" s="57" t="n">
        <v>11</v>
      </c>
      <c r="L13" s="56" t="n">
        <v>609726</v>
      </c>
      <c r="M13" s="57" t="n">
        <v>11.2</v>
      </c>
      <c r="N13" s="56" t="n">
        <v>616507</v>
      </c>
      <c r="O13" s="57" t="n">
        <v>10.6</v>
      </c>
      <c r="P13" s="56" t="n">
        <v>673407</v>
      </c>
      <c r="Q13" s="57" t="n">
        <v>11</v>
      </c>
      <c r="R13" s="57" t="n">
        <v>109.2</v>
      </c>
      <c r="S13" s="56" t="n">
        <v>707949</v>
      </c>
      <c r="T13" s="57" t="n">
        <v>11.2</v>
      </c>
      <c r="U13" s="57" t="n">
        <v>105.1</v>
      </c>
      <c r="V13" s="56" t="n">
        <v>731292</v>
      </c>
      <c r="W13" s="57" t="n">
        <v>11</v>
      </c>
      <c r="X13" s="57" t="n">
        <v>103.3</v>
      </c>
      <c r="Y13" s="56" t="n">
        <v>778588</v>
      </c>
      <c r="Z13" s="57" t="n">
        <v>11.2</v>
      </c>
      <c r="AA13" s="57" t="n">
        <v>106.5</v>
      </c>
      <c r="AB13" s="56" t="n">
        <v>819967</v>
      </c>
      <c r="AC13" s="57" t="n">
        <v>11.2</v>
      </c>
      <c r="AD13" s="58" t="n">
        <v>105.3</v>
      </c>
      <c r="AE13" s="69"/>
      <c r="AF13" s="70" t="s">
        <v>30</v>
      </c>
      <c r="AG13" s="71"/>
      <c r="AH13" s="62"/>
      <c r="AI13" s="63"/>
      <c r="AJ13" s="53"/>
      <c r="AK13" s="64"/>
      <c r="AL13" s="53"/>
      <c r="AM13" s="65"/>
      <c r="AN13" s="53"/>
      <c r="AO13" s="65"/>
      <c r="AP13" s="53"/>
      <c r="AQ13" s="63"/>
      <c r="AR13" s="53"/>
      <c r="AS13" s="63"/>
      <c r="AT13" s="53"/>
      <c r="AU13" s="63"/>
      <c r="AV13" s="53"/>
      <c r="AW13" s="63"/>
      <c r="AX13" s="63"/>
      <c r="AY13" s="66"/>
      <c r="AZ13" s="51"/>
      <c r="BA13" s="50"/>
      <c r="BB13" s="51"/>
      <c r="BC13" s="67"/>
      <c r="BD13" s="67"/>
    </row>
    <row r="14" customFormat="false" ht="13.5" hidden="false" customHeight="true" outlineLevel="0" collapsed="false">
      <c r="A14" s="41"/>
      <c r="B14" s="41"/>
      <c r="C14" s="68"/>
      <c r="D14" s="68"/>
      <c r="E14" s="68"/>
      <c r="F14" s="68"/>
      <c r="G14" s="54" t="s">
        <v>31</v>
      </c>
      <c r="H14" s="54"/>
      <c r="I14" s="55"/>
      <c r="J14" s="56" t="n">
        <v>376432</v>
      </c>
      <c r="K14" s="57" t="n">
        <v>7.3</v>
      </c>
      <c r="L14" s="56" t="n">
        <v>411622</v>
      </c>
      <c r="M14" s="57" t="n">
        <v>7.6</v>
      </c>
      <c r="N14" s="56" t="n">
        <v>424685</v>
      </c>
      <c r="O14" s="57" t="n">
        <v>7.3</v>
      </c>
      <c r="P14" s="56" t="n">
        <v>447914</v>
      </c>
      <c r="Q14" s="57" t="n">
        <v>7.3</v>
      </c>
      <c r="R14" s="57" t="n">
        <v>105.5</v>
      </c>
      <c r="S14" s="56" t="n">
        <v>477178</v>
      </c>
      <c r="T14" s="57" t="n">
        <v>7.5</v>
      </c>
      <c r="U14" s="57" t="n">
        <v>106.5</v>
      </c>
      <c r="V14" s="56" t="n">
        <v>498430</v>
      </c>
      <c r="W14" s="57" t="n">
        <v>7.5</v>
      </c>
      <c r="X14" s="57" t="n">
        <v>104.5</v>
      </c>
      <c r="Y14" s="56" t="n">
        <v>527763</v>
      </c>
      <c r="Z14" s="57" t="n">
        <v>7.6</v>
      </c>
      <c r="AA14" s="57" t="n">
        <v>105.9</v>
      </c>
      <c r="AB14" s="56" t="n">
        <v>559098</v>
      </c>
      <c r="AC14" s="57" t="n">
        <v>7.6</v>
      </c>
      <c r="AD14" s="58" t="n">
        <v>105.9</v>
      </c>
      <c r="AE14" s="69"/>
      <c r="AF14" s="70" t="s">
        <v>31</v>
      </c>
      <c r="AG14" s="71"/>
      <c r="AH14" s="62"/>
      <c r="AI14" s="63"/>
      <c r="AJ14" s="53"/>
      <c r="AK14" s="64"/>
      <c r="AL14" s="53"/>
      <c r="AM14" s="65"/>
      <c r="AN14" s="53"/>
      <c r="AO14" s="65"/>
      <c r="AP14" s="53"/>
      <c r="AQ14" s="63"/>
      <c r="AR14" s="53"/>
      <c r="AS14" s="63"/>
      <c r="AT14" s="53"/>
      <c r="AU14" s="63"/>
      <c r="AV14" s="53"/>
      <c r="AW14" s="63"/>
      <c r="AX14" s="63"/>
      <c r="AY14" s="66"/>
      <c r="AZ14" s="51"/>
      <c r="BA14" s="50"/>
      <c r="BB14" s="51"/>
      <c r="BC14" s="67"/>
      <c r="BD14" s="67"/>
    </row>
    <row r="15" customFormat="false" ht="13.5" hidden="false" customHeight="true" outlineLevel="0" collapsed="false">
      <c r="A15" s="41"/>
      <c r="B15" s="41"/>
      <c r="C15" s="68"/>
      <c r="D15" s="68"/>
      <c r="E15" s="68"/>
      <c r="F15" s="68"/>
      <c r="G15" s="54" t="s">
        <v>32</v>
      </c>
      <c r="H15" s="54"/>
      <c r="I15" s="55"/>
      <c r="J15" s="56" t="n">
        <v>187667</v>
      </c>
      <c r="K15" s="57" t="n">
        <v>3.7</v>
      </c>
      <c r="L15" s="56" t="n">
        <v>198103</v>
      </c>
      <c r="M15" s="57" t="n">
        <v>3.6</v>
      </c>
      <c r="N15" s="56" t="n">
        <v>191822</v>
      </c>
      <c r="O15" s="57" t="n">
        <v>3.3</v>
      </c>
      <c r="P15" s="56" t="n">
        <v>225492</v>
      </c>
      <c r="Q15" s="57" t="n">
        <v>3.7</v>
      </c>
      <c r="R15" s="57" t="n">
        <v>117.6</v>
      </c>
      <c r="S15" s="56" t="n">
        <v>230771</v>
      </c>
      <c r="T15" s="57" t="n">
        <v>3.6</v>
      </c>
      <c r="U15" s="57" t="n">
        <v>102.3</v>
      </c>
      <c r="V15" s="56" t="n">
        <v>232862</v>
      </c>
      <c r="W15" s="57" t="n">
        <v>3.5</v>
      </c>
      <c r="X15" s="57" t="n">
        <v>100.9</v>
      </c>
      <c r="Y15" s="56" t="n">
        <v>250825</v>
      </c>
      <c r="Z15" s="57" t="n">
        <v>3.6</v>
      </c>
      <c r="AA15" s="57" t="n">
        <v>107.7</v>
      </c>
      <c r="AB15" s="56" t="n">
        <v>260869</v>
      </c>
      <c r="AC15" s="57" t="n">
        <v>3.6</v>
      </c>
      <c r="AD15" s="58" t="n">
        <v>104</v>
      </c>
      <c r="AE15" s="69"/>
      <c r="AF15" s="70" t="s">
        <v>32</v>
      </c>
      <c r="AG15" s="71"/>
      <c r="AH15" s="62"/>
      <c r="AI15" s="63"/>
      <c r="AJ15" s="53"/>
      <c r="AK15" s="64"/>
      <c r="AL15" s="53"/>
      <c r="AM15" s="65"/>
      <c r="AN15" s="53"/>
      <c r="AO15" s="65"/>
      <c r="AP15" s="53"/>
      <c r="AQ15" s="63"/>
      <c r="AR15" s="53"/>
      <c r="AS15" s="63"/>
      <c r="AT15" s="53"/>
      <c r="AU15" s="63"/>
      <c r="AV15" s="53"/>
      <c r="AW15" s="63"/>
      <c r="AX15" s="63"/>
      <c r="AY15" s="66"/>
      <c r="AZ15" s="51"/>
      <c r="BA15" s="50"/>
      <c r="BB15" s="51"/>
      <c r="BC15" s="67"/>
      <c r="BD15" s="67"/>
    </row>
    <row r="16" customFormat="false" ht="13.5" hidden="false" customHeight="true" outlineLevel="0" collapsed="false">
      <c r="A16" s="41"/>
      <c r="B16" s="41"/>
      <c r="C16" s="68"/>
      <c r="D16" s="68"/>
      <c r="E16" s="68"/>
      <c r="F16" s="54" t="s">
        <v>33</v>
      </c>
      <c r="G16" s="54"/>
      <c r="H16" s="54"/>
      <c r="I16" s="55"/>
      <c r="J16" s="56" t="n">
        <v>1153726</v>
      </c>
      <c r="K16" s="57" t="n">
        <v>22.5</v>
      </c>
      <c r="L16" s="56" t="n">
        <v>1264214</v>
      </c>
      <c r="M16" s="57" t="n">
        <v>23.2</v>
      </c>
      <c r="N16" s="56" t="n">
        <v>1364616</v>
      </c>
      <c r="O16" s="57" t="n">
        <v>23.4</v>
      </c>
      <c r="P16" s="56" t="n">
        <v>1455740</v>
      </c>
      <c r="Q16" s="57" t="n">
        <v>23.7</v>
      </c>
      <c r="R16" s="57" t="n">
        <v>106.7</v>
      </c>
      <c r="S16" s="56" t="n">
        <v>1569914</v>
      </c>
      <c r="T16" s="57" t="n">
        <v>24.7</v>
      </c>
      <c r="U16" s="57" t="n">
        <v>107.8</v>
      </c>
      <c r="V16" s="56" t="n">
        <v>1658791</v>
      </c>
      <c r="W16" s="57" t="n">
        <v>24.9</v>
      </c>
      <c r="X16" s="57" t="n">
        <v>105.7</v>
      </c>
      <c r="Y16" s="56" t="n">
        <v>1728389</v>
      </c>
      <c r="Z16" s="57" t="n">
        <v>24.8</v>
      </c>
      <c r="AA16" s="57" t="n">
        <v>104.2</v>
      </c>
      <c r="AB16" s="56" t="n">
        <v>1887719</v>
      </c>
      <c r="AC16" s="57" t="n">
        <v>25.7</v>
      </c>
      <c r="AD16" s="58" t="n">
        <v>109.2</v>
      </c>
      <c r="AE16" s="69"/>
      <c r="AF16" s="70" t="s">
        <v>33</v>
      </c>
      <c r="AG16" s="71"/>
      <c r="AH16" s="62"/>
      <c r="AI16" s="63"/>
      <c r="AJ16" s="53"/>
      <c r="AK16" s="64"/>
      <c r="AL16" s="53"/>
      <c r="AM16" s="65"/>
      <c r="AN16" s="53"/>
      <c r="AO16" s="65"/>
      <c r="AP16" s="53"/>
      <c r="AQ16" s="63"/>
      <c r="AR16" s="53"/>
      <c r="AS16" s="63"/>
      <c r="AT16" s="53"/>
      <c r="AU16" s="63"/>
      <c r="AV16" s="53"/>
      <c r="AW16" s="63"/>
      <c r="AX16" s="63"/>
      <c r="AY16" s="66"/>
      <c r="AZ16" s="51"/>
      <c r="BA16" s="50"/>
      <c r="BB16" s="51"/>
      <c r="BC16" s="67"/>
      <c r="BD16" s="67"/>
    </row>
    <row r="17" customFormat="false" ht="13.5" hidden="false" customHeight="true" outlineLevel="0" collapsed="false">
      <c r="A17" s="41"/>
      <c r="B17" s="41"/>
      <c r="C17" s="41"/>
      <c r="D17" s="41"/>
      <c r="E17" s="54" t="s">
        <v>34</v>
      </c>
      <c r="F17" s="54"/>
      <c r="G17" s="54"/>
      <c r="H17" s="54"/>
      <c r="I17" s="72"/>
      <c r="J17" s="56" t="n">
        <v>16591</v>
      </c>
      <c r="K17" s="57" t="n">
        <v>0.3</v>
      </c>
      <c r="L17" s="56" t="n">
        <v>17543</v>
      </c>
      <c r="M17" s="57" t="n">
        <v>0.3</v>
      </c>
      <c r="N17" s="56" t="n">
        <v>25514</v>
      </c>
      <c r="O17" s="57" t="n">
        <v>0.4</v>
      </c>
      <c r="P17" s="56" t="n">
        <v>33232</v>
      </c>
      <c r="Q17" s="57" t="n">
        <v>0.5</v>
      </c>
      <c r="R17" s="57" t="n">
        <v>130.3</v>
      </c>
      <c r="S17" s="56" t="n">
        <v>40950</v>
      </c>
      <c r="T17" s="57" t="n">
        <v>0.6</v>
      </c>
      <c r="U17" s="57" t="n">
        <v>132.2</v>
      </c>
      <c r="V17" s="56" t="n">
        <v>47365</v>
      </c>
      <c r="W17" s="57" t="n">
        <v>0.7</v>
      </c>
      <c r="X17" s="57" t="n">
        <v>115.7</v>
      </c>
      <c r="Y17" s="56" t="n">
        <v>51831</v>
      </c>
      <c r="Z17" s="57" t="n">
        <v>0.7</v>
      </c>
      <c r="AA17" s="57" t="n">
        <v>109.4</v>
      </c>
      <c r="AB17" s="56" t="n">
        <v>57479</v>
      </c>
      <c r="AC17" s="57" t="n">
        <v>0.8</v>
      </c>
      <c r="AD17" s="58" t="n">
        <v>110.9</v>
      </c>
      <c r="AE17" s="69"/>
      <c r="AF17" s="60" t="s">
        <v>35</v>
      </c>
      <c r="AG17" s="73"/>
      <c r="AH17" s="62"/>
      <c r="AI17" s="63"/>
      <c r="AJ17" s="53"/>
      <c r="AK17" s="64"/>
      <c r="AL17" s="53"/>
      <c r="AM17" s="65"/>
      <c r="AN17" s="53"/>
      <c r="AO17" s="65"/>
      <c r="AP17" s="53"/>
      <c r="AQ17" s="63"/>
      <c r="AR17" s="53"/>
      <c r="AS17" s="63"/>
      <c r="AT17" s="53"/>
      <c r="AU17" s="63"/>
      <c r="AV17" s="53"/>
      <c r="AW17" s="63"/>
      <c r="AX17" s="63"/>
      <c r="AY17" s="66"/>
      <c r="AZ17" s="51"/>
      <c r="BA17" s="50"/>
      <c r="BB17" s="51"/>
      <c r="BC17" s="67"/>
      <c r="BD17" s="67"/>
    </row>
    <row r="18" s="84" customFormat="true" ht="13.5" hidden="false" customHeight="true" outlineLevel="0" collapsed="false">
      <c r="A18" s="74"/>
      <c r="B18" s="74"/>
      <c r="C18" s="54" t="s">
        <v>36</v>
      </c>
      <c r="D18" s="54"/>
      <c r="E18" s="54"/>
      <c r="F18" s="54"/>
      <c r="G18" s="54"/>
      <c r="H18" s="54"/>
      <c r="I18" s="72"/>
      <c r="J18" s="56" t="n">
        <v>465136</v>
      </c>
      <c r="K18" s="57" t="n">
        <v>9.1</v>
      </c>
      <c r="L18" s="56" t="n">
        <v>490684</v>
      </c>
      <c r="M18" s="57" t="n">
        <v>9</v>
      </c>
      <c r="N18" s="56" t="n">
        <v>551051</v>
      </c>
      <c r="O18" s="57" t="n">
        <v>9.5</v>
      </c>
      <c r="P18" s="56" t="n">
        <v>595768</v>
      </c>
      <c r="Q18" s="57" t="n">
        <v>9.7</v>
      </c>
      <c r="R18" s="57" t="n">
        <v>108.1</v>
      </c>
      <c r="S18" s="56" t="n">
        <v>615015</v>
      </c>
      <c r="T18" s="57" t="n">
        <v>9.7</v>
      </c>
      <c r="U18" s="57" t="n">
        <v>103.2</v>
      </c>
      <c r="V18" s="56" t="n">
        <v>645318</v>
      </c>
      <c r="W18" s="57" t="n">
        <v>9.7</v>
      </c>
      <c r="X18" s="57" t="n">
        <v>104.9</v>
      </c>
      <c r="Y18" s="56" t="n">
        <v>681959</v>
      </c>
      <c r="Z18" s="57" t="n">
        <v>9.8</v>
      </c>
      <c r="AA18" s="57" t="n">
        <v>105.7</v>
      </c>
      <c r="AB18" s="56" t="n">
        <v>689545</v>
      </c>
      <c r="AC18" s="57" t="n">
        <v>9.4</v>
      </c>
      <c r="AD18" s="58" t="n">
        <v>101.1</v>
      </c>
      <c r="AE18" s="75"/>
      <c r="AF18" s="76" t="s">
        <v>37</v>
      </c>
      <c r="AG18" s="77"/>
      <c r="AH18" s="78"/>
      <c r="AI18" s="63"/>
      <c r="AJ18" s="79"/>
      <c r="AK18" s="64"/>
      <c r="AL18" s="79"/>
      <c r="AM18" s="65"/>
      <c r="AN18" s="79"/>
      <c r="AO18" s="65"/>
      <c r="AP18" s="79"/>
      <c r="AQ18" s="63"/>
      <c r="AR18" s="79"/>
      <c r="AS18" s="63"/>
      <c r="AT18" s="79"/>
      <c r="AU18" s="63"/>
      <c r="AV18" s="79"/>
      <c r="AW18" s="63"/>
      <c r="AX18" s="63"/>
      <c r="AY18" s="66"/>
      <c r="AZ18" s="80"/>
      <c r="BA18" s="81"/>
      <c r="BB18" s="81"/>
      <c r="BC18" s="82"/>
      <c r="BD18" s="82"/>
      <c r="BE18" s="83"/>
    </row>
    <row r="19" s="84" customFormat="true" ht="13.5" hidden="false" customHeight="true" outlineLevel="0" collapsed="false">
      <c r="A19" s="74"/>
      <c r="B19" s="74"/>
      <c r="C19" s="68"/>
      <c r="D19" s="68"/>
      <c r="E19" s="54" t="s">
        <v>38</v>
      </c>
      <c r="F19" s="54"/>
      <c r="G19" s="54"/>
      <c r="H19" s="54"/>
      <c r="I19" s="72"/>
      <c r="J19" s="56" t="n">
        <v>130755</v>
      </c>
      <c r="K19" s="57" t="n">
        <v>2.6</v>
      </c>
      <c r="L19" s="56" t="n">
        <v>133863</v>
      </c>
      <c r="M19" s="57" t="n">
        <v>2.5</v>
      </c>
      <c r="N19" s="56" t="n">
        <v>153338</v>
      </c>
      <c r="O19" s="57" t="n">
        <v>2.6</v>
      </c>
      <c r="P19" s="56" t="n">
        <v>166032</v>
      </c>
      <c r="Q19" s="57" t="n">
        <v>2.7</v>
      </c>
      <c r="R19" s="57" t="n">
        <v>108.3</v>
      </c>
      <c r="S19" s="56" t="n">
        <v>170951</v>
      </c>
      <c r="T19" s="57" t="n">
        <v>2.7</v>
      </c>
      <c r="U19" s="57" t="n">
        <v>103</v>
      </c>
      <c r="V19" s="56" t="n">
        <v>182554</v>
      </c>
      <c r="W19" s="57" t="n">
        <v>2.7</v>
      </c>
      <c r="X19" s="57" t="n">
        <v>106.8</v>
      </c>
      <c r="Y19" s="56" t="n">
        <v>206522</v>
      </c>
      <c r="Z19" s="57" t="n">
        <v>3</v>
      </c>
      <c r="AA19" s="57" t="n">
        <v>113.1</v>
      </c>
      <c r="AB19" s="56" t="n">
        <v>192934</v>
      </c>
      <c r="AC19" s="57" t="n">
        <v>2.6</v>
      </c>
      <c r="AD19" s="58" t="n">
        <v>93.4</v>
      </c>
      <c r="AF19" s="85" t="s">
        <v>39</v>
      </c>
      <c r="AG19" s="82"/>
      <c r="AH19" s="78"/>
      <c r="AI19" s="63"/>
      <c r="AJ19" s="79"/>
      <c r="AK19" s="64"/>
      <c r="AL19" s="79"/>
      <c r="AM19" s="65"/>
      <c r="AN19" s="79"/>
      <c r="AO19" s="65"/>
      <c r="AP19" s="79"/>
      <c r="AQ19" s="63"/>
      <c r="AR19" s="79"/>
      <c r="AS19" s="63"/>
      <c r="AT19" s="79"/>
      <c r="AU19" s="63"/>
      <c r="AV19" s="79"/>
      <c r="AW19" s="63"/>
      <c r="AX19" s="63"/>
      <c r="AY19" s="66"/>
      <c r="AZ19" s="80"/>
      <c r="BA19" s="81"/>
      <c r="BB19" s="81"/>
      <c r="BC19" s="82"/>
      <c r="BD19" s="82"/>
      <c r="BE19" s="83"/>
    </row>
    <row r="20" s="84" customFormat="true" ht="13.5" hidden="false" customHeight="true" outlineLevel="0" collapsed="false">
      <c r="A20" s="74"/>
      <c r="B20" s="74"/>
      <c r="C20" s="68"/>
      <c r="D20" s="68"/>
      <c r="E20" s="54" t="s">
        <v>40</v>
      </c>
      <c r="F20" s="54"/>
      <c r="G20" s="54"/>
      <c r="H20" s="54"/>
      <c r="I20" s="72"/>
      <c r="J20" s="56" t="n">
        <v>183566</v>
      </c>
      <c r="K20" s="57" t="n">
        <v>3.6</v>
      </c>
      <c r="L20" s="56" t="n">
        <v>195394</v>
      </c>
      <c r="M20" s="57" t="n">
        <v>3.6</v>
      </c>
      <c r="N20" s="56" t="n">
        <v>214857</v>
      </c>
      <c r="O20" s="57" t="n">
        <v>3.7</v>
      </c>
      <c r="P20" s="56" t="n">
        <v>231337</v>
      </c>
      <c r="Q20" s="57" t="n">
        <v>3.8</v>
      </c>
      <c r="R20" s="57" t="n">
        <v>107.7</v>
      </c>
      <c r="S20" s="56" t="n">
        <v>234315</v>
      </c>
      <c r="T20" s="57" t="n">
        <v>3.7</v>
      </c>
      <c r="U20" s="57" t="n">
        <v>101.3</v>
      </c>
      <c r="V20" s="56" t="n">
        <v>242318</v>
      </c>
      <c r="W20" s="57" t="n">
        <v>3.6</v>
      </c>
      <c r="X20" s="57" t="n">
        <v>103.4</v>
      </c>
      <c r="Y20" s="56" t="n">
        <v>246338</v>
      </c>
      <c r="Z20" s="57" t="n">
        <v>3.5</v>
      </c>
      <c r="AA20" s="57" t="n">
        <v>101.7</v>
      </c>
      <c r="AB20" s="56" t="n">
        <v>260356</v>
      </c>
      <c r="AC20" s="57" t="n">
        <v>3.5</v>
      </c>
      <c r="AD20" s="58" t="n">
        <v>105.7</v>
      </c>
      <c r="AF20" s="85" t="s">
        <v>40</v>
      </c>
      <c r="AG20" s="82"/>
      <c r="AH20" s="78"/>
      <c r="AI20" s="63"/>
      <c r="AJ20" s="79"/>
      <c r="AK20" s="64"/>
      <c r="AL20" s="79"/>
      <c r="AM20" s="65"/>
      <c r="AN20" s="79"/>
      <c r="AO20" s="65"/>
      <c r="AP20" s="79"/>
      <c r="AQ20" s="63"/>
      <c r="AR20" s="79"/>
      <c r="AS20" s="63"/>
      <c r="AT20" s="79"/>
      <c r="AU20" s="63"/>
      <c r="AV20" s="79"/>
      <c r="AW20" s="63"/>
      <c r="AX20" s="63"/>
      <c r="AY20" s="66"/>
      <c r="AZ20" s="80"/>
      <c r="BA20" s="81"/>
      <c r="BB20" s="81"/>
      <c r="BC20" s="82"/>
      <c r="BD20" s="82"/>
      <c r="BE20" s="83"/>
    </row>
    <row r="21" customFormat="false" ht="13.5" hidden="false" customHeight="true" outlineLevel="0" collapsed="false">
      <c r="A21" s="41"/>
      <c r="B21" s="41"/>
      <c r="C21" s="41"/>
      <c r="D21" s="41"/>
      <c r="E21" s="54" t="s">
        <v>41</v>
      </c>
      <c r="F21" s="54"/>
      <c r="G21" s="54" t="s">
        <v>42</v>
      </c>
      <c r="H21" s="54"/>
      <c r="I21" s="72"/>
      <c r="J21" s="56" t="n">
        <v>150815</v>
      </c>
      <c r="K21" s="57" t="n">
        <v>2.9</v>
      </c>
      <c r="L21" s="56" t="n">
        <v>161427</v>
      </c>
      <c r="M21" s="57" t="n">
        <v>3</v>
      </c>
      <c r="N21" s="56" t="n">
        <v>182856</v>
      </c>
      <c r="O21" s="57" t="n">
        <v>3.1</v>
      </c>
      <c r="P21" s="56" t="n">
        <v>198398</v>
      </c>
      <c r="Q21" s="57" t="n">
        <v>3.2</v>
      </c>
      <c r="R21" s="57" t="n">
        <v>108.5</v>
      </c>
      <c r="S21" s="56" t="n">
        <v>209749</v>
      </c>
      <c r="T21" s="57" t="n">
        <v>3.3</v>
      </c>
      <c r="U21" s="57" t="n">
        <v>105.7</v>
      </c>
      <c r="V21" s="56" t="n">
        <v>220446</v>
      </c>
      <c r="W21" s="57" t="n">
        <v>3.3</v>
      </c>
      <c r="X21" s="57" t="n">
        <v>105.1</v>
      </c>
      <c r="Y21" s="56" t="n">
        <v>229099</v>
      </c>
      <c r="Z21" s="57" t="n">
        <v>3.3</v>
      </c>
      <c r="AA21" s="57" t="n">
        <v>103.9</v>
      </c>
      <c r="AB21" s="56" t="n">
        <v>236255</v>
      </c>
      <c r="AC21" s="57" t="n">
        <v>3.2</v>
      </c>
      <c r="AD21" s="58" t="n">
        <v>103.1</v>
      </c>
      <c r="AE21" s="86"/>
      <c r="AF21" s="85" t="s">
        <v>41</v>
      </c>
      <c r="AG21" s="67"/>
      <c r="AH21" s="62"/>
      <c r="AI21" s="63"/>
      <c r="AJ21" s="53"/>
      <c r="AK21" s="64"/>
      <c r="AL21" s="53"/>
      <c r="AM21" s="65"/>
      <c r="AN21" s="53"/>
      <c r="AO21" s="65"/>
      <c r="AP21" s="53"/>
      <c r="AQ21" s="63"/>
      <c r="AR21" s="53"/>
      <c r="AS21" s="63"/>
      <c r="AT21" s="53"/>
      <c r="AU21" s="63"/>
      <c r="AV21" s="53"/>
      <c r="AW21" s="63"/>
      <c r="AX21" s="63"/>
      <c r="AY21" s="66"/>
      <c r="AZ21" s="51"/>
      <c r="BA21" s="50"/>
      <c r="BB21" s="51"/>
      <c r="BC21" s="67"/>
      <c r="BD21" s="67"/>
    </row>
    <row r="22" customFormat="false" ht="13.5" hidden="false" customHeight="true" outlineLevel="0" collapsed="false">
      <c r="A22" s="41"/>
      <c r="B22" s="41"/>
      <c r="C22" s="54" t="s">
        <v>43</v>
      </c>
      <c r="D22" s="54"/>
      <c r="E22" s="54"/>
      <c r="F22" s="54"/>
      <c r="G22" s="54"/>
      <c r="H22" s="54"/>
      <c r="I22" s="72"/>
      <c r="J22" s="56" t="n">
        <v>1269211</v>
      </c>
      <c r="K22" s="57" t="n">
        <v>24.8</v>
      </c>
      <c r="L22" s="56" t="n">
        <v>1446954</v>
      </c>
      <c r="M22" s="57" t="n">
        <v>26.6</v>
      </c>
      <c r="N22" s="56" t="n">
        <v>1611330</v>
      </c>
      <c r="O22" s="57" t="n">
        <v>27.7</v>
      </c>
      <c r="P22" s="56" t="n">
        <v>1802327</v>
      </c>
      <c r="Q22" s="57" t="n">
        <v>29.4</v>
      </c>
      <c r="R22" s="57" t="n">
        <v>111.9</v>
      </c>
      <c r="S22" s="56" t="n">
        <v>1810824</v>
      </c>
      <c r="T22" s="57" t="n">
        <v>28.5</v>
      </c>
      <c r="U22" s="57" t="n">
        <v>100.5</v>
      </c>
      <c r="V22" s="56" t="n">
        <v>1541325</v>
      </c>
      <c r="W22" s="57" t="n">
        <v>23.1</v>
      </c>
      <c r="X22" s="57" t="n">
        <v>85.1</v>
      </c>
      <c r="Y22" s="56" t="n">
        <v>1699372</v>
      </c>
      <c r="Z22" s="57" t="n">
        <v>24.4</v>
      </c>
      <c r="AA22" s="57" t="n">
        <v>110.3</v>
      </c>
      <c r="AB22" s="56" t="n">
        <v>1946724</v>
      </c>
      <c r="AC22" s="57" t="n">
        <v>26.5</v>
      </c>
      <c r="AD22" s="58" t="n">
        <v>114.6</v>
      </c>
      <c r="AE22" s="59"/>
      <c r="AF22" s="87" t="s">
        <v>44</v>
      </c>
      <c r="AG22" s="67"/>
      <c r="AH22" s="62"/>
      <c r="AI22" s="63"/>
      <c r="AJ22" s="53"/>
      <c r="AK22" s="64"/>
      <c r="AL22" s="53"/>
      <c r="AM22" s="65"/>
      <c r="AN22" s="53"/>
      <c r="AO22" s="65"/>
      <c r="AP22" s="53"/>
      <c r="AQ22" s="63"/>
      <c r="AR22" s="53"/>
      <c r="AS22" s="63"/>
      <c r="AT22" s="53"/>
      <c r="AU22" s="63"/>
      <c r="AV22" s="53"/>
      <c r="AW22" s="63"/>
      <c r="AX22" s="63"/>
      <c r="AY22" s="66"/>
      <c r="AZ22" s="51"/>
      <c r="BA22" s="66"/>
      <c r="BB22" s="51"/>
      <c r="BC22" s="67"/>
      <c r="BD22" s="67"/>
    </row>
    <row r="23" customFormat="false" ht="13.5" hidden="false" customHeight="true" outlineLevel="0" collapsed="false">
      <c r="A23" s="41"/>
      <c r="B23" s="41"/>
      <c r="C23" s="41"/>
      <c r="D23" s="41"/>
      <c r="E23" s="54" t="s">
        <v>45</v>
      </c>
      <c r="F23" s="54"/>
      <c r="G23" s="54"/>
      <c r="H23" s="54"/>
      <c r="I23" s="72"/>
      <c r="J23" s="56" t="n">
        <v>1279079</v>
      </c>
      <c r="K23" s="57" t="n">
        <v>25</v>
      </c>
      <c r="L23" s="56" t="n">
        <v>1436597</v>
      </c>
      <c r="M23" s="57" t="n">
        <v>26.4</v>
      </c>
      <c r="N23" s="56" t="n">
        <v>1636098</v>
      </c>
      <c r="O23" s="57" t="n">
        <v>28.1</v>
      </c>
      <c r="P23" s="56" t="n">
        <v>1729919</v>
      </c>
      <c r="Q23" s="57" t="n">
        <v>28.2</v>
      </c>
      <c r="R23" s="57" t="n">
        <v>105.7</v>
      </c>
      <c r="S23" s="56" t="n">
        <v>1780460</v>
      </c>
      <c r="T23" s="57" t="n">
        <v>28.1</v>
      </c>
      <c r="U23" s="57" t="n">
        <v>102.9</v>
      </c>
      <c r="V23" s="56" t="n">
        <v>1631046</v>
      </c>
      <c r="W23" s="57" t="n">
        <v>24.5</v>
      </c>
      <c r="X23" s="57" t="n">
        <v>91.6</v>
      </c>
      <c r="Y23" s="56" t="n">
        <v>1701213</v>
      </c>
      <c r="Z23" s="57" t="n">
        <v>24.4</v>
      </c>
      <c r="AA23" s="57" t="n">
        <v>104.3</v>
      </c>
      <c r="AB23" s="56" t="n">
        <v>1913350</v>
      </c>
      <c r="AC23" s="57" t="n">
        <v>26</v>
      </c>
      <c r="AD23" s="58" t="n">
        <v>112.5</v>
      </c>
      <c r="AE23" s="86"/>
      <c r="AF23" s="85" t="s">
        <v>46</v>
      </c>
      <c r="AG23" s="88"/>
      <c r="AH23" s="89"/>
      <c r="AI23" s="63"/>
      <c r="AJ23" s="90"/>
      <c r="AK23" s="64"/>
      <c r="AL23" s="90"/>
      <c r="AM23" s="65"/>
      <c r="AN23" s="90"/>
      <c r="AO23" s="65"/>
      <c r="AP23" s="90"/>
      <c r="AQ23" s="63"/>
      <c r="AR23" s="90"/>
      <c r="AS23" s="63"/>
      <c r="AT23" s="90"/>
      <c r="AU23" s="63"/>
      <c r="AV23" s="90"/>
      <c r="AW23" s="63"/>
      <c r="AX23" s="63"/>
      <c r="AY23" s="66"/>
      <c r="AZ23" s="51"/>
      <c r="BA23" s="66"/>
      <c r="BB23" s="50"/>
      <c r="BC23" s="67"/>
      <c r="BD23" s="67"/>
    </row>
    <row r="24" customFormat="false" ht="13.5" hidden="false" customHeight="true" outlineLevel="0" collapsed="false">
      <c r="A24" s="41"/>
      <c r="B24" s="41"/>
      <c r="C24" s="41"/>
      <c r="D24" s="41"/>
      <c r="E24" s="41"/>
      <c r="F24" s="54" t="s">
        <v>20</v>
      </c>
      <c r="G24" s="54"/>
      <c r="H24" s="54"/>
      <c r="I24" s="72"/>
      <c r="J24" s="56" t="n">
        <v>816755</v>
      </c>
      <c r="K24" s="57" t="n">
        <v>15.9</v>
      </c>
      <c r="L24" s="56" t="n">
        <v>927637</v>
      </c>
      <c r="M24" s="57" t="n">
        <v>17</v>
      </c>
      <c r="N24" s="56" t="n">
        <v>1084844</v>
      </c>
      <c r="O24" s="57" t="n">
        <v>18.6</v>
      </c>
      <c r="P24" s="56" t="n">
        <v>1140960</v>
      </c>
      <c r="Q24" s="57" t="n">
        <v>18.6</v>
      </c>
      <c r="R24" s="57" t="n">
        <v>105.2</v>
      </c>
      <c r="S24" s="56" t="n">
        <v>1145705</v>
      </c>
      <c r="T24" s="57" t="n">
        <v>18.1</v>
      </c>
      <c r="U24" s="57" t="n">
        <v>100.4</v>
      </c>
      <c r="V24" s="56" t="n">
        <v>1113176</v>
      </c>
      <c r="W24" s="57" t="n">
        <v>16.7</v>
      </c>
      <c r="X24" s="57" t="n">
        <v>97.2</v>
      </c>
      <c r="Y24" s="56" t="n">
        <v>1200878</v>
      </c>
      <c r="Z24" s="57" t="n">
        <v>17.2</v>
      </c>
      <c r="AA24" s="57" t="n">
        <v>107.9</v>
      </c>
      <c r="AB24" s="56" t="n">
        <v>1422767</v>
      </c>
      <c r="AC24" s="57" t="n">
        <v>19.4</v>
      </c>
      <c r="AD24" s="58" t="n">
        <v>118.5</v>
      </c>
      <c r="AE24" s="69"/>
      <c r="AF24" s="85" t="s">
        <v>20</v>
      </c>
      <c r="AG24" s="88"/>
      <c r="AH24" s="62"/>
      <c r="AI24" s="63"/>
      <c r="AJ24" s="53"/>
      <c r="AK24" s="64"/>
      <c r="AL24" s="53"/>
      <c r="AM24" s="65"/>
      <c r="AN24" s="53"/>
      <c r="AO24" s="65"/>
      <c r="AP24" s="53"/>
      <c r="AQ24" s="63"/>
      <c r="AR24" s="53"/>
      <c r="AS24" s="63"/>
      <c r="AT24" s="53"/>
      <c r="AU24" s="63"/>
      <c r="AV24" s="53"/>
      <c r="AW24" s="63"/>
      <c r="AX24" s="63"/>
      <c r="AY24" s="66"/>
      <c r="AZ24" s="51"/>
      <c r="BA24" s="66"/>
      <c r="BB24" s="51"/>
      <c r="BC24" s="67"/>
      <c r="BD24" s="67"/>
    </row>
    <row r="25" customFormat="false" ht="13.5" hidden="false" customHeight="true" outlineLevel="0" collapsed="false">
      <c r="A25" s="41"/>
      <c r="B25" s="41"/>
      <c r="C25" s="41"/>
      <c r="D25" s="41"/>
      <c r="E25" s="41"/>
      <c r="F25" s="41"/>
      <c r="G25" s="54" t="s">
        <v>47</v>
      </c>
      <c r="H25" s="54"/>
      <c r="I25" s="72"/>
      <c r="J25" s="56" t="n">
        <v>293679</v>
      </c>
      <c r="K25" s="57" t="n">
        <v>5.7</v>
      </c>
      <c r="L25" s="56" t="n">
        <v>347314</v>
      </c>
      <c r="M25" s="57" t="n">
        <v>6.4</v>
      </c>
      <c r="N25" s="56" t="n">
        <v>315393</v>
      </c>
      <c r="O25" s="57" t="n">
        <v>5.4</v>
      </c>
      <c r="P25" s="56" t="n">
        <v>307902</v>
      </c>
      <c r="Q25" s="57" t="n">
        <v>5</v>
      </c>
      <c r="R25" s="57" t="n">
        <v>97.6</v>
      </c>
      <c r="S25" s="56" t="n">
        <v>345801</v>
      </c>
      <c r="T25" s="57" t="n">
        <v>5.4</v>
      </c>
      <c r="U25" s="57" t="n">
        <v>112.3</v>
      </c>
      <c r="V25" s="56" t="n">
        <v>307711</v>
      </c>
      <c r="W25" s="57" t="n">
        <v>4.6</v>
      </c>
      <c r="X25" s="57" t="n">
        <v>89</v>
      </c>
      <c r="Y25" s="56" t="n">
        <v>306089</v>
      </c>
      <c r="Z25" s="57" t="n">
        <v>4.4</v>
      </c>
      <c r="AA25" s="57" t="n">
        <v>99.5</v>
      </c>
      <c r="AB25" s="56" t="n">
        <v>333240</v>
      </c>
      <c r="AC25" s="57" t="n">
        <v>4.5</v>
      </c>
      <c r="AD25" s="58" t="n">
        <v>108.9</v>
      </c>
      <c r="AE25" s="69"/>
      <c r="AF25" s="76" t="s">
        <v>47</v>
      </c>
      <c r="AG25" s="88"/>
      <c r="AH25" s="62"/>
      <c r="AI25" s="63"/>
      <c r="AJ25" s="53"/>
      <c r="AK25" s="64"/>
      <c r="AL25" s="53"/>
      <c r="AM25" s="65"/>
      <c r="AN25" s="53"/>
      <c r="AO25" s="65"/>
      <c r="AP25" s="53"/>
      <c r="AQ25" s="63"/>
      <c r="AR25" s="53"/>
      <c r="AS25" s="63"/>
      <c r="AT25" s="53"/>
      <c r="AU25" s="63"/>
      <c r="AV25" s="53"/>
      <c r="AW25" s="63"/>
      <c r="AX25" s="63"/>
      <c r="AY25" s="66"/>
      <c r="AZ25" s="51"/>
      <c r="BA25" s="66"/>
      <c r="BB25" s="51"/>
      <c r="BC25" s="67"/>
      <c r="BD25" s="67"/>
    </row>
    <row r="26" customFormat="false" ht="13.5" hidden="false" customHeight="true" outlineLevel="0" collapsed="false">
      <c r="A26" s="41"/>
      <c r="B26" s="41"/>
      <c r="C26" s="41"/>
      <c r="D26" s="41"/>
      <c r="E26" s="41"/>
      <c r="F26" s="41"/>
      <c r="G26" s="54" t="s">
        <v>48</v>
      </c>
      <c r="H26" s="54"/>
      <c r="I26" s="72"/>
      <c r="J26" s="56" t="n">
        <v>523076</v>
      </c>
      <c r="K26" s="57" t="n">
        <v>10.2</v>
      </c>
      <c r="L26" s="56" t="n">
        <v>580323</v>
      </c>
      <c r="M26" s="57" t="n">
        <v>10.7</v>
      </c>
      <c r="N26" s="56" t="n">
        <v>769450</v>
      </c>
      <c r="O26" s="57" t="n">
        <v>13.2</v>
      </c>
      <c r="P26" s="56" t="n">
        <v>833058</v>
      </c>
      <c r="Q26" s="57" t="n">
        <v>13.6</v>
      </c>
      <c r="R26" s="57" t="n">
        <v>108.3</v>
      </c>
      <c r="S26" s="56" t="n">
        <v>799903</v>
      </c>
      <c r="T26" s="57" t="n">
        <v>12.6</v>
      </c>
      <c r="U26" s="57" t="n">
        <v>96</v>
      </c>
      <c r="V26" s="56" t="n">
        <v>805465</v>
      </c>
      <c r="W26" s="57" t="n">
        <v>12.1</v>
      </c>
      <c r="X26" s="57" t="n">
        <v>100.7</v>
      </c>
      <c r="Y26" s="56" t="n">
        <v>894788</v>
      </c>
      <c r="Z26" s="57" t="n">
        <v>12.8</v>
      </c>
      <c r="AA26" s="57" t="n">
        <v>111.1</v>
      </c>
      <c r="AB26" s="56" t="n">
        <v>1089527</v>
      </c>
      <c r="AC26" s="57" t="n">
        <v>14.8</v>
      </c>
      <c r="AD26" s="58" t="n">
        <v>121.8</v>
      </c>
      <c r="AE26" s="69"/>
      <c r="AF26" s="76" t="s">
        <v>49</v>
      </c>
      <c r="AG26" s="88"/>
      <c r="AH26" s="62"/>
      <c r="AI26" s="63"/>
      <c r="AJ26" s="53"/>
      <c r="AK26" s="64"/>
      <c r="AL26" s="53"/>
      <c r="AM26" s="65"/>
      <c r="AN26" s="53"/>
      <c r="AO26" s="65"/>
      <c r="AP26" s="53"/>
      <c r="AQ26" s="63"/>
      <c r="AR26" s="53"/>
      <c r="AS26" s="63"/>
      <c r="AT26" s="53"/>
      <c r="AU26" s="63"/>
      <c r="AV26" s="53"/>
      <c r="AW26" s="63"/>
      <c r="AX26" s="63"/>
      <c r="AY26" s="66"/>
      <c r="AZ26" s="51"/>
      <c r="BA26" s="66"/>
      <c r="BB26" s="51"/>
      <c r="BC26" s="67"/>
      <c r="BD26" s="67"/>
    </row>
    <row r="27" customFormat="false" ht="13.5" hidden="false" customHeight="true" outlineLevel="0" collapsed="false">
      <c r="A27" s="41"/>
      <c r="B27" s="41"/>
      <c r="C27" s="41"/>
      <c r="D27" s="41"/>
      <c r="E27" s="41"/>
      <c r="F27" s="54" t="s">
        <v>50</v>
      </c>
      <c r="G27" s="54"/>
      <c r="H27" s="54"/>
      <c r="I27" s="72"/>
      <c r="J27" s="56" t="n">
        <v>462324</v>
      </c>
      <c r="K27" s="57" t="n">
        <v>9</v>
      </c>
      <c r="L27" s="56" t="n">
        <v>508960</v>
      </c>
      <c r="M27" s="57" t="n">
        <v>9.3</v>
      </c>
      <c r="N27" s="56" t="n">
        <v>551255</v>
      </c>
      <c r="O27" s="57" t="n">
        <v>9.5</v>
      </c>
      <c r="P27" s="56" t="n">
        <v>588959</v>
      </c>
      <c r="Q27" s="57" t="n">
        <v>9.6</v>
      </c>
      <c r="R27" s="57" t="n">
        <v>106.8</v>
      </c>
      <c r="S27" s="56" t="n">
        <v>634755</v>
      </c>
      <c r="T27" s="57" t="n">
        <v>10</v>
      </c>
      <c r="U27" s="57" t="n">
        <v>107.8</v>
      </c>
      <c r="V27" s="56" t="n">
        <v>517870</v>
      </c>
      <c r="W27" s="57" t="n">
        <v>7.8</v>
      </c>
      <c r="X27" s="57" t="n">
        <v>81.6</v>
      </c>
      <c r="Y27" s="56" t="n">
        <v>500335</v>
      </c>
      <c r="Z27" s="57" t="n">
        <v>7.2</v>
      </c>
      <c r="AA27" s="57" t="n">
        <v>96.6</v>
      </c>
      <c r="AB27" s="56" t="n">
        <v>490583</v>
      </c>
      <c r="AC27" s="57" t="n">
        <v>6.7</v>
      </c>
      <c r="AD27" s="58" t="n">
        <v>98.1</v>
      </c>
      <c r="AE27" s="69"/>
      <c r="AF27" s="85" t="s">
        <v>50</v>
      </c>
      <c r="AG27" s="88"/>
      <c r="AH27" s="62"/>
      <c r="AI27" s="63"/>
      <c r="AJ27" s="53"/>
      <c r="AK27" s="64"/>
      <c r="AL27" s="53"/>
      <c r="AM27" s="65"/>
      <c r="AN27" s="53"/>
      <c r="AO27" s="65"/>
      <c r="AP27" s="53"/>
      <c r="AQ27" s="63"/>
      <c r="AR27" s="53"/>
      <c r="AS27" s="63"/>
      <c r="AT27" s="53"/>
      <c r="AU27" s="63"/>
      <c r="AV27" s="53"/>
      <c r="AW27" s="63"/>
      <c r="AX27" s="63"/>
      <c r="AY27" s="66"/>
      <c r="AZ27" s="51"/>
      <c r="BA27" s="66"/>
      <c r="BB27" s="51"/>
      <c r="BC27" s="67"/>
      <c r="BD27" s="67"/>
    </row>
    <row r="28" customFormat="false" ht="13.5" hidden="false" customHeight="true" outlineLevel="0" collapsed="false">
      <c r="A28" s="41"/>
      <c r="B28" s="41"/>
      <c r="C28" s="41"/>
      <c r="D28" s="41"/>
      <c r="E28" s="41"/>
      <c r="F28" s="41"/>
      <c r="G28" s="54" t="s">
        <v>47</v>
      </c>
      <c r="H28" s="54"/>
      <c r="I28" s="72"/>
      <c r="J28" s="56" t="n">
        <v>16420</v>
      </c>
      <c r="K28" s="57" t="n">
        <v>0.3</v>
      </c>
      <c r="L28" s="56" t="n">
        <v>17076</v>
      </c>
      <c r="M28" s="57" t="n">
        <v>0.3</v>
      </c>
      <c r="N28" s="56" t="n">
        <v>15762</v>
      </c>
      <c r="O28" s="57" t="n">
        <v>0.3</v>
      </c>
      <c r="P28" s="56" t="n">
        <v>16136</v>
      </c>
      <c r="Q28" s="57" t="n">
        <v>0.3</v>
      </c>
      <c r="R28" s="57" t="n">
        <v>102.4</v>
      </c>
      <c r="S28" s="56" t="n">
        <v>16323</v>
      </c>
      <c r="T28" s="57" t="n">
        <v>0.3</v>
      </c>
      <c r="U28" s="57" t="n">
        <v>101.2</v>
      </c>
      <c r="V28" s="56" t="n">
        <v>17449</v>
      </c>
      <c r="W28" s="57" t="n">
        <v>0.3</v>
      </c>
      <c r="X28" s="57" t="n">
        <v>106.9</v>
      </c>
      <c r="Y28" s="56" t="n">
        <v>15263</v>
      </c>
      <c r="Z28" s="57" t="n">
        <v>0.2</v>
      </c>
      <c r="AA28" s="57" t="n">
        <v>87.5</v>
      </c>
      <c r="AB28" s="56" t="n">
        <v>14147</v>
      </c>
      <c r="AC28" s="57" t="n">
        <v>0.2</v>
      </c>
      <c r="AD28" s="58" t="n">
        <v>92.7</v>
      </c>
      <c r="AE28" s="69"/>
      <c r="AF28" s="76" t="s">
        <v>47</v>
      </c>
      <c r="AG28" s="88"/>
      <c r="AH28" s="89"/>
      <c r="AI28" s="63"/>
      <c r="AJ28" s="90"/>
      <c r="AK28" s="64"/>
      <c r="AL28" s="90"/>
      <c r="AM28" s="65"/>
      <c r="AN28" s="90"/>
      <c r="AO28" s="65"/>
      <c r="AP28" s="90"/>
      <c r="AQ28" s="63"/>
      <c r="AR28" s="90"/>
      <c r="AS28" s="63"/>
      <c r="AT28" s="90"/>
      <c r="AU28" s="63"/>
      <c r="AV28" s="90"/>
      <c r="AW28" s="63"/>
      <c r="AX28" s="63"/>
      <c r="AY28" s="66"/>
      <c r="AZ28" s="51"/>
      <c r="BA28" s="66"/>
      <c r="BB28" s="50"/>
      <c r="BC28" s="67"/>
      <c r="BD28" s="67"/>
    </row>
    <row r="29" customFormat="false" ht="13.5" hidden="false" customHeight="true" outlineLevel="0" collapsed="false">
      <c r="A29" s="41"/>
      <c r="B29" s="41"/>
      <c r="C29" s="41"/>
      <c r="D29" s="41"/>
      <c r="E29" s="41"/>
      <c r="F29" s="41"/>
      <c r="G29" s="54" t="s">
        <v>48</v>
      </c>
      <c r="H29" s="54"/>
      <c r="I29" s="72"/>
      <c r="J29" s="56" t="n">
        <v>172009</v>
      </c>
      <c r="K29" s="57" t="n">
        <v>3.4</v>
      </c>
      <c r="L29" s="56" t="n">
        <v>189702</v>
      </c>
      <c r="M29" s="57" t="n">
        <v>3.5</v>
      </c>
      <c r="N29" s="56" t="n">
        <v>213583</v>
      </c>
      <c r="O29" s="57" t="n">
        <v>3.7</v>
      </c>
      <c r="P29" s="56" t="n">
        <v>220727</v>
      </c>
      <c r="Q29" s="57" t="n">
        <v>3.6</v>
      </c>
      <c r="R29" s="57" t="n">
        <v>103.3</v>
      </c>
      <c r="S29" s="56" t="n">
        <v>281900</v>
      </c>
      <c r="T29" s="57" t="n">
        <v>4.4</v>
      </c>
      <c r="U29" s="57" t="n">
        <v>127.7</v>
      </c>
      <c r="V29" s="56" t="n">
        <v>169083</v>
      </c>
      <c r="W29" s="57" t="n">
        <v>2.5</v>
      </c>
      <c r="X29" s="57" t="n">
        <v>60</v>
      </c>
      <c r="Y29" s="56" t="n">
        <v>167150</v>
      </c>
      <c r="Z29" s="57" t="n">
        <v>2.4</v>
      </c>
      <c r="AA29" s="57" t="n">
        <v>98.9</v>
      </c>
      <c r="AB29" s="56" t="n">
        <v>135225</v>
      </c>
      <c r="AC29" s="57" t="n">
        <v>1.8</v>
      </c>
      <c r="AD29" s="58" t="n">
        <v>80.9</v>
      </c>
      <c r="AE29" s="69"/>
      <c r="AF29" s="76" t="s">
        <v>49</v>
      </c>
      <c r="AG29" s="88"/>
      <c r="AH29" s="62"/>
      <c r="AI29" s="63"/>
      <c r="AJ29" s="53"/>
      <c r="AK29" s="64"/>
      <c r="AL29" s="53"/>
      <c r="AM29" s="65"/>
      <c r="AN29" s="53"/>
      <c r="AO29" s="65"/>
      <c r="AP29" s="53"/>
      <c r="AQ29" s="63"/>
      <c r="AR29" s="53"/>
      <c r="AS29" s="63"/>
      <c r="AT29" s="53"/>
      <c r="AU29" s="63"/>
      <c r="AV29" s="53"/>
      <c r="AW29" s="63"/>
      <c r="AX29" s="63"/>
      <c r="AY29" s="66"/>
      <c r="AZ29" s="51"/>
      <c r="BA29" s="66"/>
      <c r="BB29" s="51"/>
      <c r="BC29" s="67"/>
      <c r="BD29" s="67"/>
    </row>
    <row r="30" customFormat="false" ht="13.5" hidden="false" customHeight="true" outlineLevel="0" collapsed="false">
      <c r="A30" s="41"/>
      <c r="B30" s="41"/>
      <c r="C30" s="41"/>
      <c r="D30" s="41"/>
      <c r="E30" s="41"/>
      <c r="F30" s="41"/>
      <c r="G30" s="54" t="s">
        <v>51</v>
      </c>
      <c r="H30" s="54"/>
      <c r="I30" s="72"/>
      <c r="J30" s="56" t="n">
        <v>273895</v>
      </c>
      <c r="K30" s="57" t="n">
        <v>5.3</v>
      </c>
      <c r="L30" s="56" t="n">
        <v>302182</v>
      </c>
      <c r="M30" s="57" t="n">
        <v>5.6</v>
      </c>
      <c r="N30" s="56" t="n">
        <v>321910</v>
      </c>
      <c r="O30" s="57" t="n">
        <v>5.5</v>
      </c>
      <c r="P30" s="56" t="n">
        <v>352096</v>
      </c>
      <c r="Q30" s="57" t="n">
        <v>5.7</v>
      </c>
      <c r="R30" s="57" t="n">
        <v>109.4</v>
      </c>
      <c r="S30" s="56" t="n">
        <v>336532</v>
      </c>
      <c r="T30" s="57" t="n">
        <v>5.3</v>
      </c>
      <c r="U30" s="57" t="n">
        <v>95.6</v>
      </c>
      <c r="V30" s="56" t="n">
        <v>331338</v>
      </c>
      <c r="W30" s="57" t="n">
        <v>5</v>
      </c>
      <c r="X30" s="57" t="n">
        <v>98.5</v>
      </c>
      <c r="Y30" s="56" t="n">
        <v>317922</v>
      </c>
      <c r="Z30" s="57" t="n">
        <v>4.6</v>
      </c>
      <c r="AA30" s="57" t="n">
        <v>96</v>
      </c>
      <c r="AB30" s="56" t="n">
        <v>341211</v>
      </c>
      <c r="AC30" s="57" t="n">
        <v>4.6</v>
      </c>
      <c r="AD30" s="58" t="n">
        <v>107.3</v>
      </c>
      <c r="AE30" s="69"/>
      <c r="AF30" s="76" t="s">
        <v>37</v>
      </c>
      <c r="AG30" s="88"/>
      <c r="AH30" s="62"/>
      <c r="AI30" s="63"/>
      <c r="AJ30" s="53"/>
      <c r="AK30" s="64"/>
      <c r="AL30" s="53"/>
      <c r="AM30" s="65"/>
      <c r="AN30" s="53"/>
      <c r="AO30" s="65"/>
      <c r="AP30" s="53"/>
      <c r="AQ30" s="63"/>
      <c r="AR30" s="53"/>
      <c r="AS30" s="63"/>
      <c r="AT30" s="53"/>
      <c r="AU30" s="63"/>
      <c r="AV30" s="53"/>
      <c r="AW30" s="63"/>
      <c r="AX30" s="63"/>
      <c r="AY30" s="66"/>
      <c r="AZ30" s="51"/>
      <c r="BA30" s="66"/>
      <c r="BB30" s="51"/>
      <c r="BC30" s="67"/>
      <c r="BD30" s="67"/>
    </row>
    <row r="31" customFormat="false" ht="13.5" hidden="false" customHeight="true" outlineLevel="0" collapsed="false">
      <c r="A31" s="41"/>
      <c r="B31" s="41"/>
      <c r="C31" s="41"/>
      <c r="D31" s="41"/>
      <c r="E31" s="54" t="s">
        <v>52</v>
      </c>
      <c r="F31" s="54"/>
      <c r="G31" s="54"/>
      <c r="H31" s="54"/>
      <c r="I31" s="72"/>
      <c r="J31" s="91" t="n">
        <v>-9869</v>
      </c>
      <c r="K31" s="92" t="n">
        <v>-0.2</v>
      </c>
      <c r="L31" s="56" t="n">
        <v>10357</v>
      </c>
      <c r="M31" s="57" t="n">
        <v>0.2</v>
      </c>
      <c r="N31" s="91" t="n">
        <v>-24768</v>
      </c>
      <c r="O31" s="93" t="n">
        <v>-0.4</v>
      </c>
      <c r="P31" s="56" t="n">
        <v>72408</v>
      </c>
      <c r="Q31" s="57" t="n">
        <v>1.2</v>
      </c>
      <c r="R31" s="94" t="s">
        <v>53</v>
      </c>
      <c r="S31" s="56" t="n">
        <v>30364</v>
      </c>
      <c r="T31" s="57" t="n">
        <v>0.5</v>
      </c>
      <c r="U31" s="57" t="n">
        <v>41.9</v>
      </c>
      <c r="V31" s="91" t="n">
        <v>-89721</v>
      </c>
      <c r="W31" s="93" t="n">
        <v>-1.3</v>
      </c>
      <c r="X31" s="94" t="s">
        <v>53</v>
      </c>
      <c r="Y31" s="91" t="n">
        <v>-1841</v>
      </c>
      <c r="Z31" s="93" t="n">
        <v>-0.0001</v>
      </c>
      <c r="AA31" s="94" t="s">
        <v>53</v>
      </c>
      <c r="AB31" s="56" t="n">
        <v>33374</v>
      </c>
      <c r="AC31" s="57" t="n">
        <v>0.5</v>
      </c>
      <c r="AD31" s="95" t="s">
        <v>53</v>
      </c>
      <c r="AE31" s="86"/>
      <c r="AF31" s="85" t="s">
        <v>54</v>
      </c>
      <c r="AG31" s="88"/>
      <c r="AH31" s="62"/>
      <c r="AI31" s="63"/>
      <c r="AJ31" s="53"/>
      <c r="AK31" s="64"/>
      <c r="AL31" s="53"/>
      <c r="AM31" s="65"/>
      <c r="AN31" s="53"/>
      <c r="AO31" s="65"/>
      <c r="AP31" s="53"/>
      <c r="AQ31" s="63"/>
      <c r="AR31" s="53"/>
      <c r="AS31" s="63"/>
      <c r="AT31" s="53"/>
      <c r="AU31" s="63"/>
      <c r="AV31" s="53"/>
      <c r="AW31" s="63"/>
      <c r="AX31" s="63"/>
      <c r="AY31" s="66"/>
      <c r="AZ31" s="51"/>
      <c r="BA31" s="66"/>
      <c r="BB31" s="51"/>
      <c r="BC31" s="67"/>
      <c r="BD31" s="67"/>
    </row>
    <row r="32" customFormat="false" ht="13.5" hidden="false" customHeight="true" outlineLevel="0" collapsed="false">
      <c r="A32" s="41"/>
      <c r="B32" s="41"/>
      <c r="C32" s="41"/>
      <c r="D32" s="41"/>
      <c r="E32" s="41"/>
      <c r="F32" s="54" t="s">
        <v>55</v>
      </c>
      <c r="G32" s="54"/>
      <c r="H32" s="54"/>
      <c r="I32" s="72"/>
      <c r="J32" s="91" t="n">
        <v>-13575</v>
      </c>
      <c r="K32" s="92" t="n">
        <v>-0.3</v>
      </c>
      <c r="L32" s="56" t="n">
        <v>15910</v>
      </c>
      <c r="M32" s="57" t="n">
        <v>0.3</v>
      </c>
      <c r="N32" s="91" t="n">
        <v>-16873</v>
      </c>
      <c r="O32" s="93" t="n">
        <v>-0.3</v>
      </c>
      <c r="P32" s="56" t="n">
        <v>73807</v>
      </c>
      <c r="Q32" s="57" t="n">
        <v>1.2</v>
      </c>
      <c r="R32" s="94" t="s">
        <v>53</v>
      </c>
      <c r="S32" s="56" t="n">
        <v>38903</v>
      </c>
      <c r="T32" s="57" t="n">
        <v>0.6</v>
      </c>
      <c r="U32" s="57" t="n">
        <v>52.7</v>
      </c>
      <c r="V32" s="91" t="n">
        <v>-82480</v>
      </c>
      <c r="W32" s="93" t="n">
        <f aca="false">-1.2</f>
        <v>-1.2</v>
      </c>
      <c r="X32" s="94" t="s">
        <v>53</v>
      </c>
      <c r="Y32" s="91" t="n">
        <v>-5643</v>
      </c>
      <c r="Z32" s="93" t="n">
        <v>-0.1</v>
      </c>
      <c r="AA32" s="94" t="s">
        <v>53</v>
      </c>
      <c r="AB32" s="56" t="n">
        <v>66786</v>
      </c>
      <c r="AC32" s="57" t="n">
        <v>0.9</v>
      </c>
      <c r="AD32" s="95" t="s">
        <v>53</v>
      </c>
      <c r="AE32" s="69"/>
      <c r="AF32" s="85" t="s">
        <v>20</v>
      </c>
      <c r="AG32" s="88"/>
      <c r="AH32" s="62"/>
      <c r="AI32" s="63"/>
      <c r="AJ32" s="53"/>
      <c r="AK32" s="64"/>
      <c r="AL32" s="53"/>
      <c r="AM32" s="65"/>
      <c r="AN32" s="53"/>
      <c r="AO32" s="65"/>
      <c r="AP32" s="53"/>
      <c r="AQ32" s="63"/>
      <c r="AR32" s="53"/>
      <c r="AS32" s="63"/>
      <c r="AT32" s="53"/>
      <c r="AU32" s="63"/>
      <c r="AV32" s="53"/>
      <c r="AW32" s="63"/>
      <c r="AX32" s="63"/>
      <c r="AY32" s="66"/>
      <c r="AZ32" s="51"/>
      <c r="BA32" s="66"/>
      <c r="BB32" s="51"/>
      <c r="BC32" s="67"/>
      <c r="BD32" s="67"/>
    </row>
    <row r="33" customFormat="false" ht="13.5" hidden="false" customHeight="true" outlineLevel="0" collapsed="false">
      <c r="A33" s="41"/>
      <c r="B33" s="41"/>
      <c r="C33" s="41"/>
      <c r="D33" s="41"/>
      <c r="E33" s="41"/>
      <c r="F33" s="54" t="s">
        <v>56</v>
      </c>
      <c r="G33" s="54"/>
      <c r="H33" s="54"/>
      <c r="I33" s="72"/>
      <c r="J33" s="56" t="n">
        <v>3706</v>
      </c>
      <c r="K33" s="57" t="n">
        <v>0.1</v>
      </c>
      <c r="L33" s="91" t="n">
        <v>-5553</v>
      </c>
      <c r="M33" s="92" t="n">
        <v>-0.1</v>
      </c>
      <c r="N33" s="91" t="n">
        <v>-7895</v>
      </c>
      <c r="O33" s="93" t="n">
        <v>-0.1</v>
      </c>
      <c r="P33" s="91" t="n">
        <v>-1399</v>
      </c>
      <c r="Q33" s="93" t="n">
        <v>-1E-005</v>
      </c>
      <c r="R33" s="94" t="s">
        <v>53</v>
      </c>
      <c r="S33" s="91" t="n">
        <v>-8539</v>
      </c>
      <c r="T33" s="93" t="n">
        <v>-0.1</v>
      </c>
      <c r="U33" s="94" t="s">
        <v>53</v>
      </c>
      <c r="V33" s="91" t="n">
        <v>-7241</v>
      </c>
      <c r="W33" s="93" t="n">
        <v>-0.1</v>
      </c>
      <c r="X33" s="94" t="s">
        <v>53</v>
      </c>
      <c r="Y33" s="56" t="n">
        <v>3803</v>
      </c>
      <c r="Z33" s="57" t="n">
        <v>0.1</v>
      </c>
      <c r="AA33" s="94" t="s">
        <v>53</v>
      </c>
      <c r="AB33" s="91" t="n">
        <v>-33411</v>
      </c>
      <c r="AC33" s="93" t="n">
        <v>-0.5</v>
      </c>
      <c r="AD33" s="95" t="s">
        <v>53</v>
      </c>
      <c r="AE33" s="69"/>
      <c r="AF33" s="85" t="s">
        <v>50</v>
      </c>
      <c r="AG33" s="88"/>
      <c r="AH33" s="62"/>
      <c r="AI33" s="63"/>
      <c r="AJ33" s="53"/>
      <c r="AK33" s="64"/>
      <c r="AL33" s="53"/>
      <c r="AM33" s="65"/>
      <c r="AN33" s="53"/>
      <c r="AO33" s="65"/>
      <c r="AP33" s="53"/>
      <c r="AQ33" s="63"/>
      <c r="AR33" s="53"/>
      <c r="AS33" s="63"/>
      <c r="AT33" s="53"/>
      <c r="AU33" s="63"/>
      <c r="AV33" s="53"/>
      <c r="AW33" s="63"/>
      <c r="AX33" s="63"/>
      <c r="AY33" s="66"/>
      <c r="AZ33" s="51"/>
      <c r="BA33" s="66"/>
      <c r="BB33" s="51"/>
      <c r="BC33" s="67"/>
      <c r="BD33" s="67"/>
    </row>
    <row r="34" customFormat="false" ht="13.5" hidden="false" customHeight="true" outlineLevel="0" collapsed="false">
      <c r="A34" s="41"/>
      <c r="B34" s="96"/>
      <c r="C34" s="54" t="s">
        <v>57</v>
      </c>
      <c r="D34" s="54"/>
      <c r="E34" s="54"/>
      <c r="F34" s="54"/>
      <c r="G34" s="54"/>
      <c r="H34" s="54"/>
      <c r="I34" s="72"/>
      <c r="J34" s="56" t="n">
        <v>5724928</v>
      </c>
      <c r="K34" s="57" t="n">
        <v>111.7</v>
      </c>
      <c r="L34" s="56" t="n">
        <v>6514420</v>
      </c>
      <c r="M34" s="57" t="n">
        <v>119.7</v>
      </c>
      <c r="N34" s="56" t="n">
        <v>7268829</v>
      </c>
      <c r="O34" s="57" t="n">
        <v>124.8</v>
      </c>
      <c r="P34" s="56" t="n">
        <v>7760869</v>
      </c>
      <c r="Q34" s="57" t="n">
        <v>126.4</v>
      </c>
      <c r="R34" s="57" t="n">
        <v>106.8</v>
      </c>
      <c r="S34" s="56" t="n">
        <v>7734619</v>
      </c>
      <c r="T34" s="57" t="n">
        <v>121.9</v>
      </c>
      <c r="U34" s="57" t="n">
        <v>99.7</v>
      </c>
      <c r="V34" s="56" t="n">
        <v>8040560</v>
      </c>
      <c r="W34" s="57" t="n">
        <v>120.7</v>
      </c>
      <c r="X34" s="57" t="n">
        <v>104</v>
      </c>
      <c r="Y34" s="56" t="n">
        <v>8316602</v>
      </c>
      <c r="Z34" s="57" t="n">
        <v>119.2</v>
      </c>
      <c r="AA34" s="57" t="n">
        <v>103.4</v>
      </c>
      <c r="AB34" s="56" t="n">
        <v>8590579</v>
      </c>
      <c r="AC34" s="57" t="n">
        <v>116.9</v>
      </c>
      <c r="AD34" s="58" t="n">
        <v>103.3</v>
      </c>
      <c r="AE34" s="77"/>
      <c r="AF34" s="85" t="s">
        <v>58</v>
      </c>
      <c r="AG34" s="97"/>
      <c r="AH34" s="62"/>
      <c r="AI34" s="63"/>
      <c r="AJ34" s="53"/>
      <c r="AK34" s="64"/>
      <c r="AL34" s="53"/>
      <c r="AM34" s="65"/>
      <c r="AN34" s="53"/>
      <c r="AO34" s="65"/>
      <c r="AP34" s="53"/>
      <c r="AQ34" s="63"/>
      <c r="AR34" s="53"/>
      <c r="AS34" s="63"/>
      <c r="AT34" s="53"/>
      <c r="AU34" s="63"/>
      <c r="AV34" s="53"/>
      <c r="AW34" s="63"/>
      <c r="AX34" s="63"/>
      <c r="AY34" s="66"/>
      <c r="AZ34" s="51"/>
      <c r="BA34" s="66"/>
      <c r="BB34" s="51"/>
      <c r="BC34" s="67"/>
      <c r="BD34" s="67"/>
    </row>
    <row r="35" customFormat="false" ht="13.5" hidden="false" customHeight="true" outlineLevel="0" collapsed="false">
      <c r="A35" s="41"/>
      <c r="B35" s="96"/>
      <c r="C35" s="54" t="s">
        <v>59</v>
      </c>
      <c r="D35" s="54"/>
      <c r="E35" s="54"/>
      <c r="F35" s="54"/>
      <c r="G35" s="54"/>
      <c r="H35" s="54"/>
      <c r="I35" s="72"/>
      <c r="J35" s="56" t="n">
        <v>5086633</v>
      </c>
      <c r="K35" s="57" t="n">
        <v>99.3</v>
      </c>
      <c r="L35" s="56" t="n">
        <v>5874019</v>
      </c>
      <c r="M35" s="57" t="n">
        <v>107.9</v>
      </c>
      <c r="N35" s="56" t="n">
        <v>6605142</v>
      </c>
      <c r="O35" s="57" t="n">
        <v>113.4</v>
      </c>
      <c r="P35" s="56" t="n">
        <v>7221200</v>
      </c>
      <c r="Q35" s="57" t="n">
        <v>117.6</v>
      </c>
      <c r="R35" s="57" t="n">
        <v>109.3</v>
      </c>
      <c r="S35" s="56" t="n">
        <v>7212316</v>
      </c>
      <c r="T35" s="57" t="n">
        <v>113.6</v>
      </c>
      <c r="U35" s="57" t="n">
        <v>99.9</v>
      </c>
      <c r="V35" s="56" t="n">
        <v>7186364</v>
      </c>
      <c r="W35" s="57" t="n">
        <v>107.9</v>
      </c>
      <c r="X35" s="57" t="n">
        <v>99.6</v>
      </c>
      <c r="Y35" s="56" t="n">
        <v>7443240</v>
      </c>
      <c r="Z35" s="57" t="n">
        <v>106.7</v>
      </c>
      <c r="AA35" s="57" t="n">
        <v>103.6</v>
      </c>
      <c r="AB35" s="56" t="n">
        <v>7915253</v>
      </c>
      <c r="AC35" s="57" t="n">
        <v>107.7</v>
      </c>
      <c r="AD35" s="58" t="n">
        <v>106.3</v>
      </c>
      <c r="AE35" s="77"/>
      <c r="AF35" s="85" t="s">
        <v>60</v>
      </c>
      <c r="AG35" s="97"/>
      <c r="AH35" s="89"/>
      <c r="AI35" s="63"/>
      <c r="AJ35" s="90"/>
      <c r="AK35" s="64"/>
      <c r="AL35" s="90"/>
      <c r="AM35" s="65"/>
      <c r="AN35" s="90"/>
      <c r="AO35" s="65"/>
      <c r="AP35" s="90"/>
      <c r="AQ35" s="63"/>
      <c r="AR35" s="90"/>
      <c r="AS35" s="63"/>
      <c r="AT35" s="90"/>
      <c r="AU35" s="63"/>
      <c r="AV35" s="90"/>
      <c r="AW35" s="63"/>
      <c r="AX35" s="63"/>
      <c r="AY35" s="66"/>
      <c r="AZ35" s="51"/>
      <c r="BA35" s="66"/>
      <c r="BB35" s="50"/>
      <c r="BC35" s="67"/>
      <c r="BD35" s="67"/>
    </row>
    <row r="36" customFormat="false" ht="13.5" hidden="false" customHeight="true" outlineLevel="0" collapsed="false">
      <c r="A36" s="41"/>
      <c r="B36" s="41"/>
      <c r="C36" s="54" t="s">
        <v>61</v>
      </c>
      <c r="D36" s="54"/>
      <c r="E36" s="54"/>
      <c r="F36" s="54"/>
      <c r="G36" s="54"/>
      <c r="H36" s="54"/>
      <c r="I36" s="72"/>
      <c r="J36" s="56" t="n">
        <v>33134</v>
      </c>
      <c r="K36" s="57" t="n">
        <v>0.6</v>
      </c>
      <c r="L36" s="56" t="n">
        <v>24293</v>
      </c>
      <c r="M36" s="57" t="n">
        <v>0.4</v>
      </c>
      <c r="N36" s="91" t="n">
        <v>-26432</v>
      </c>
      <c r="O36" s="93" t="n">
        <v>-0.5</v>
      </c>
      <c r="P36" s="91" t="n">
        <v>-6644</v>
      </c>
      <c r="Q36" s="93" t="n">
        <v>-0.1</v>
      </c>
      <c r="R36" s="94" t="s">
        <v>53</v>
      </c>
      <c r="S36" s="91" t="n">
        <v>-10234</v>
      </c>
      <c r="T36" s="93" t="n">
        <v>-0.2</v>
      </c>
      <c r="U36" s="94" t="s">
        <v>53</v>
      </c>
      <c r="V36" s="91" t="n">
        <v>-28828</v>
      </c>
      <c r="W36" s="93" t="n">
        <v>-0.4</v>
      </c>
      <c r="X36" s="94" t="s">
        <v>53</v>
      </c>
      <c r="Y36" s="91" t="n">
        <v>-23718</v>
      </c>
      <c r="Z36" s="93" t="n">
        <v>-0.3</v>
      </c>
      <c r="AA36" s="94" t="s">
        <v>53</v>
      </c>
      <c r="AB36" s="91" t="n">
        <v>-23720</v>
      </c>
      <c r="AC36" s="93" t="n">
        <v>-0.3</v>
      </c>
      <c r="AD36" s="95" t="s">
        <v>53</v>
      </c>
      <c r="AE36" s="77"/>
      <c r="AF36" s="85" t="s">
        <v>62</v>
      </c>
      <c r="AG36" s="97"/>
      <c r="AH36" s="89"/>
      <c r="AI36" s="63"/>
      <c r="AJ36" s="90"/>
      <c r="AK36" s="64"/>
      <c r="AL36" s="90"/>
      <c r="AM36" s="65"/>
      <c r="AN36" s="90"/>
      <c r="AO36" s="65"/>
      <c r="AP36" s="90"/>
      <c r="AQ36" s="63"/>
      <c r="AR36" s="90"/>
      <c r="AS36" s="63"/>
      <c r="AT36" s="90"/>
      <c r="AU36" s="63"/>
      <c r="AV36" s="90"/>
      <c r="AW36" s="63"/>
      <c r="AX36" s="63"/>
      <c r="AY36" s="66"/>
      <c r="AZ36" s="51"/>
      <c r="BA36" s="66"/>
      <c r="BB36" s="50"/>
      <c r="BC36" s="67"/>
      <c r="BD36" s="67"/>
    </row>
    <row r="37" customFormat="false" ht="8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72"/>
      <c r="J37" s="98"/>
      <c r="K37" s="57"/>
      <c r="L37" s="56"/>
      <c r="M37" s="57"/>
      <c r="N37" s="56"/>
      <c r="O37" s="57"/>
      <c r="P37" s="98"/>
      <c r="Q37" s="57"/>
      <c r="R37" s="57"/>
      <c r="S37" s="56"/>
      <c r="T37" s="57"/>
      <c r="U37" s="57"/>
      <c r="V37" s="56"/>
      <c r="W37" s="57"/>
      <c r="X37" s="57"/>
      <c r="Y37" s="56"/>
      <c r="Z37" s="57"/>
      <c r="AA37" s="57"/>
      <c r="AB37" s="56"/>
      <c r="AC37" s="57"/>
      <c r="AD37" s="58"/>
      <c r="AF37" s="60"/>
      <c r="AG37" s="67"/>
      <c r="AH37" s="62"/>
      <c r="AI37" s="63"/>
      <c r="AJ37" s="53"/>
      <c r="AK37" s="64"/>
      <c r="AL37" s="53"/>
      <c r="AM37" s="65"/>
      <c r="AN37" s="53"/>
      <c r="AO37" s="65"/>
      <c r="AP37" s="53"/>
      <c r="AQ37" s="63"/>
      <c r="AR37" s="53"/>
      <c r="AS37" s="63"/>
      <c r="AT37" s="53"/>
      <c r="AU37" s="63"/>
      <c r="AV37" s="53"/>
      <c r="AW37" s="63"/>
      <c r="AX37" s="63"/>
      <c r="AY37" s="66"/>
      <c r="AZ37" s="51"/>
      <c r="BA37" s="66"/>
      <c r="BB37" s="51"/>
      <c r="BC37" s="67"/>
      <c r="BD37" s="67"/>
    </row>
    <row r="38" customFormat="false" ht="13.5" hidden="false" customHeight="true" outlineLevel="0" collapsed="false">
      <c r="A38" s="99"/>
      <c r="B38" s="99"/>
      <c r="C38" s="100" t="s">
        <v>63</v>
      </c>
      <c r="D38" s="100"/>
      <c r="E38" s="100"/>
      <c r="F38" s="100"/>
      <c r="G38" s="100"/>
      <c r="H38" s="100"/>
      <c r="I38" s="101"/>
      <c r="J38" s="102" t="n">
        <v>5207045</v>
      </c>
      <c r="K38" s="103" t="n">
        <v>101.6</v>
      </c>
      <c r="L38" s="102" t="n">
        <v>5638243</v>
      </c>
      <c r="M38" s="103" t="n">
        <v>103.6</v>
      </c>
      <c r="N38" s="102" t="n">
        <v>6041556</v>
      </c>
      <c r="O38" s="103" t="n">
        <v>103.7</v>
      </c>
      <c r="P38" s="102" t="n">
        <v>6383834</v>
      </c>
      <c r="Q38" s="103" t="n">
        <v>104</v>
      </c>
      <c r="R38" s="103" t="n">
        <v>105.7</v>
      </c>
      <c r="S38" s="102" t="n">
        <v>6594059</v>
      </c>
      <c r="T38" s="103" t="n">
        <v>103.9</v>
      </c>
      <c r="U38" s="103" t="n">
        <v>103.3</v>
      </c>
      <c r="V38" s="102" t="n">
        <v>6833819</v>
      </c>
      <c r="W38" s="103" t="n">
        <v>102.6</v>
      </c>
      <c r="X38" s="103" t="n">
        <v>103.6</v>
      </c>
      <c r="Y38" s="102" t="n">
        <v>7222879</v>
      </c>
      <c r="Z38" s="103" t="n">
        <v>103.5</v>
      </c>
      <c r="AA38" s="103" t="n">
        <v>105.7</v>
      </c>
      <c r="AB38" s="102" t="n">
        <v>7532057</v>
      </c>
      <c r="AC38" s="103" t="n">
        <v>102.5</v>
      </c>
      <c r="AD38" s="104" t="n">
        <v>104.3</v>
      </c>
      <c r="AE38" s="105"/>
      <c r="AF38" s="106" t="s">
        <v>64</v>
      </c>
      <c r="AG38" s="107"/>
      <c r="AH38" s="62"/>
      <c r="AI38" s="63"/>
      <c r="AJ38" s="53"/>
      <c r="AK38" s="64"/>
      <c r="AL38" s="53"/>
      <c r="AM38" s="65"/>
      <c r="AN38" s="53"/>
      <c r="AO38" s="65"/>
      <c r="AP38" s="53"/>
      <c r="AQ38" s="63"/>
      <c r="AR38" s="53"/>
      <c r="AS38" s="63"/>
      <c r="AT38" s="53"/>
      <c r="AU38" s="63"/>
      <c r="AV38" s="53"/>
      <c r="AW38" s="63"/>
      <c r="AX38" s="63"/>
      <c r="AY38" s="66"/>
      <c r="AZ38" s="51"/>
      <c r="BA38" s="66"/>
      <c r="BB38" s="51"/>
      <c r="BC38" s="67"/>
      <c r="BD38" s="67"/>
    </row>
    <row r="39" customFormat="false" ht="13.5" hidden="false" customHeight="true" outlineLevel="0" collapsed="false">
      <c r="A39" s="99"/>
      <c r="B39" s="99"/>
      <c r="C39" s="100" t="s">
        <v>65</v>
      </c>
      <c r="D39" s="100"/>
      <c r="E39" s="100"/>
      <c r="F39" s="100"/>
      <c r="G39" s="100"/>
      <c r="H39" s="100"/>
      <c r="I39" s="101"/>
      <c r="J39" s="108" t="n">
        <v>-82927</v>
      </c>
      <c r="K39" s="109" t="n">
        <v>-1.6</v>
      </c>
      <c r="L39" s="108" t="n">
        <v>-194230</v>
      </c>
      <c r="M39" s="109" t="n">
        <v>-3.6</v>
      </c>
      <c r="N39" s="108" t="n">
        <v>-218325</v>
      </c>
      <c r="O39" s="110" t="n">
        <v>-3.7</v>
      </c>
      <c r="P39" s="108" t="n">
        <v>-244372</v>
      </c>
      <c r="Q39" s="110" t="n">
        <v>-4</v>
      </c>
      <c r="R39" s="95" t="s">
        <v>53</v>
      </c>
      <c r="S39" s="108" t="n">
        <v>-247689</v>
      </c>
      <c r="T39" s="110" t="n">
        <v>-3.9</v>
      </c>
      <c r="U39" s="95" t="s">
        <v>53</v>
      </c>
      <c r="V39" s="108" t="n">
        <v>-171324</v>
      </c>
      <c r="W39" s="110" t="n">
        <v>-2.6</v>
      </c>
      <c r="X39" s="95" t="s">
        <v>53</v>
      </c>
      <c r="Y39" s="108" t="n">
        <v>-245393</v>
      </c>
      <c r="Z39" s="110" t="n">
        <v>-3.5</v>
      </c>
      <c r="AA39" s="95" t="s">
        <v>53</v>
      </c>
      <c r="AB39" s="108" t="n">
        <v>-185620</v>
      </c>
      <c r="AC39" s="110" t="n">
        <v>-2.5</v>
      </c>
      <c r="AD39" s="111" t="s">
        <v>53</v>
      </c>
      <c r="AE39" s="105"/>
      <c r="AF39" s="106" t="s">
        <v>66</v>
      </c>
      <c r="AG39" s="107"/>
      <c r="AH39" s="62"/>
      <c r="AI39" s="63"/>
      <c r="AJ39" s="53"/>
      <c r="AK39" s="64"/>
      <c r="AL39" s="53"/>
      <c r="AM39" s="65"/>
      <c r="AN39" s="53"/>
      <c r="AO39" s="65"/>
      <c r="AP39" s="53"/>
      <c r="AQ39" s="63"/>
      <c r="AR39" s="53"/>
      <c r="AS39" s="63"/>
      <c r="AT39" s="53"/>
      <c r="AU39" s="63"/>
      <c r="AV39" s="53"/>
      <c r="AW39" s="63"/>
      <c r="AX39" s="63"/>
      <c r="AY39" s="66"/>
      <c r="AZ39" s="51"/>
      <c r="BA39" s="66"/>
      <c r="BB39" s="51"/>
      <c r="BC39" s="67"/>
      <c r="BD39" s="67"/>
    </row>
    <row r="40" customFormat="false" ht="13.5" hidden="false" customHeight="true" outlineLevel="0" collapsed="false">
      <c r="A40" s="112"/>
      <c r="B40" s="112"/>
      <c r="C40" s="113" t="s">
        <v>67</v>
      </c>
      <c r="D40" s="113"/>
      <c r="E40" s="113"/>
      <c r="F40" s="113"/>
      <c r="G40" s="113"/>
      <c r="H40" s="113"/>
      <c r="I40" s="114"/>
      <c r="J40" s="115" t="n">
        <v>5124118</v>
      </c>
      <c r="K40" s="116" t="n">
        <v>100</v>
      </c>
      <c r="L40" s="115" t="n">
        <v>5444014</v>
      </c>
      <c r="M40" s="116" t="n">
        <v>100</v>
      </c>
      <c r="N40" s="115" t="n">
        <v>5823231</v>
      </c>
      <c r="O40" s="116" t="n">
        <v>100</v>
      </c>
      <c r="P40" s="115" t="n">
        <v>6139462</v>
      </c>
      <c r="Q40" s="116" t="n">
        <v>100</v>
      </c>
      <c r="R40" s="116" t="n">
        <v>105.4</v>
      </c>
      <c r="S40" s="115" t="n">
        <v>6346370</v>
      </c>
      <c r="T40" s="116" t="n">
        <v>100</v>
      </c>
      <c r="U40" s="116" t="n">
        <v>103.4</v>
      </c>
      <c r="V40" s="115" t="n">
        <v>6662495</v>
      </c>
      <c r="W40" s="116" t="n">
        <v>100</v>
      </c>
      <c r="X40" s="116" t="n">
        <v>105</v>
      </c>
      <c r="Y40" s="115" t="n">
        <v>6977486</v>
      </c>
      <c r="Z40" s="116" t="n">
        <v>100</v>
      </c>
      <c r="AA40" s="116" t="n">
        <v>104.7</v>
      </c>
      <c r="AB40" s="115" t="n">
        <v>7346437</v>
      </c>
      <c r="AC40" s="116" t="n">
        <v>100</v>
      </c>
      <c r="AD40" s="117" t="n">
        <v>105.3</v>
      </c>
      <c r="AE40" s="118"/>
      <c r="AF40" s="119" t="s">
        <v>68</v>
      </c>
      <c r="AG40" s="120"/>
      <c r="AH40" s="62"/>
      <c r="AI40" s="63"/>
      <c r="AJ40" s="53"/>
      <c r="AK40" s="64"/>
      <c r="AL40" s="53"/>
      <c r="AM40" s="65"/>
      <c r="AN40" s="53"/>
      <c r="AO40" s="65"/>
      <c r="AP40" s="53"/>
      <c r="AQ40" s="63"/>
      <c r="AR40" s="53"/>
      <c r="AS40" s="63"/>
      <c r="AT40" s="53"/>
      <c r="AU40" s="63"/>
      <c r="AV40" s="53"/>
      <c r="AW40" s="63"/>
      <c r="AX40" s="63"/>
      <c r="AY40" s="66"/>
      <c r="AZ40" s="51"/>
      <c r="BA40" s="50"/>
      <c r="BB40" s="51"/>
      <c r="BC40" s="67"/>
      <c r="BD40" s="67"/>
    </row>
    <row r="41" customFormat="false" ht="13.5" hidden="false" customHeight="true" outlineLevel="0" collapsed="false">
      <c r="I41" s="121"/>
      <c r="J41" s="122"/>
      <c r="K41" s="123"/>
      <c r="L41" s="124"/>
      <c r="M41" s="125"/>
      <c r="N41" s="126"/>
      <c r="P41" s="127"/>
      <c r="S41" s="126"/>
      <c r="V41" s="126"/>
      <c r="Y41" s="126"/>
      <c r="AB41" s="126"/>
      <c r="AE41" s="128"/>
      <c r="AF41" s="20"/>
      <c r="AG41" s="129"/>
      <c r="AH41" s="89"/>
      <c r="AI41" s="63"/>
      <c r="AJ41" s="90"/>
      <c r="AK41" s="64"/>
      <c r="AL41" s="90"/>
      <c r="AM41" s="65"/>
      <c r="AN41" s="90"/>
      <c r="AO41" s="65"/>
      <c r="AP41" s="90"/>
      <c r="AQ41" s="63"/>
      <c r="AR41" s="90"/>
      <c r="AS41" s="63"/>
      <c r="AT41" s="90"/>
      <c r="AU41" s="63"/>
      <c r="AV41" s="90"/>
      <c r="AW41" s="63"/>
      <c r="AX41" s="63"/>
      <c r="AY41" s="66"/>
      <c r="AZ41" s="51"/>
      <c r="BA41" s="66"/>
      <c r="BB41" s="50"/>
      <c r="BC41" s="67"/>
      <c r="BD41" s="67"/>
    </row>
    <row r="42" customFormat="false" ht="13.5" hidden="false" customHeight="true" outlineLevel="0" collapsed="false">
      <c r="I42" s="121"/>
      <c r="J42" s="122"/>
      <c r="K42" s="123"/>
      <c r="L42" s="124"/>
      <c r="M42" s="130"/>
      <c r="N42" s="131"/>
      <c r="P42" s="127"/>
      <c r="S42" s="131"/>
      <c r="V42" s="131"/>
      <c r="Y42" s="131"/>
      <c r="AB42" s="131"/>
      <c r="AE42" s="128"/>
      <c r="AF42" s="1"/>
      <c r="AG42" s="67"/>
      <c r="AH42" s="62"/>
      <c r="AI42" s="63"/>
      <c r="AJ42" s="53"/>
      <c r="AK42" s="64"/>
      <c r="AL42" s="53"/>
      <c r="AM42" s="65"/>
      <c r="AN42" s="53"/>
      <c r="AO42" s="65"/>
      <c r="AP42" s="53"/>
      <c r="AQ42" s="63"/>
      <c r="AR42" s="53"/>
      <c r="AS42" s="63"/>
      <c r="AT42" s="53"/>
      <c r="AU42" s="63"/>
      <c r="AV42" s="53"/>
      <c r="AW42" s="63"/>
      <c r="AX42" s="63"/>
      <c r="AY42" s="66"/>
      <c r="AZ42" s="51"/>
      <c r="BA42" s="66"/>
      <c r="BB42" s="51"/>
      <c r="BC42" s="67"/>
      <c r="BD42" s="67"/>
    </row>
    <row r="43" customFormat="false" ht="13.5" hidden="false" customHeight="true" outlineLevel="0" collapsed="false">
      <c r="I43" s="121"/>
      <c r="J43" s="122"/>
      <c r="K43" s="123"/>
      <c r="L43" s="124"/>
      <c r="M43" s="130"/>
      <c r="N43" s="131"/>
      <c r="P43" s="127"/>
      <c r="S43" s="131"/>
      <c r="V43" s="131"/>
      <c r="Y43" s="131"/>
      <c r="AB43" s="131"/>
      <c r="AE43" s="128"/>
      <c r="AF43" s="1"/>
      <c r="AG43" s="67"/>
      <c r="AH43" s="62"/>
      <c r="AI43" s="63"/>
      <c r="AJ43" s="53"/>
      <c r="AK43" s="64"/>
      <c r="AL43" s="53"/>
      <c r="AM43" s="65"/>
      <c r="AN43" s="53"/>
      <c r="AO43" s="65"/>
      <c r="AP43" s="53"/>
      <c r="AQ43" s="63"/>
      <c r="AR43" s="53"/>
      <c r="AS43" s="63"/>
      <c r="AT43" s="53"/>
      <c r="AU43" s="63"/>
      <c r="AV43" s="53"/>
      <c r="AW43" s="63"/>
      <c r="AX43" s="63"/>
      <c r="AY43" s="66"/>
      <c r="AZ43" s="51"/>
      <c r="BA43" s="66"/>
      <c r="BB43" s="51"/>
      <c r="BC43" s="67"/>
      <c r="BD43" s="67"/>
    </row>
    <row r="44" customFormat="false" ht="13.5" hidden="false" customHeight="true" outlineLevel="0" collapsed="false">
      <c r="I44" s="121"/>
      <c r="J44" s="122"/>
      <c r="K44" s="123"/>
      <c r="L44" s="124"/>
      <c r="M44" s="130"/>
      <c r="N44" s="131"/>
      <c r="P44" s="127"/>
      <c r="S44" s="131"/>
      <c r="V44" s="131"/>
      <c r="Y44" s="131"/>
      <c r="AB44" s="131"/>
      <c r="AE44" s="128"/>
      <c r="AF44" s="20"/>
      <c r="AG44" s="67"/>
      <c r="AH44" s="62"/>
      <c r="AI44" s="63"/>
      <c r="AJ44" s="53"/>
      <c r="AK44" s="64"/>
      <c r="AL44" s="53"/>
      <c r="AM44" s="65"/>
      <c r="AN44" s="53"/>
      <c r="AO44" s="65"/>
      <c r="AP44" s="53"/>
      <c r="AQ44" s="63"/>
      <c r="AR44" s="53"/>
      <c r="AS44" s="63"/>
      <c r="AT44" s="53"/>
      <c r="AU44" s="63"/>
      <c r="AV44" s="53"/>
      <c r="AW44" s="63"/>
      <c r="AX44" s="63"/>
      <c r="AY44" s="66"/>
      <c r="AZ44" s="51"/>
      <c r="BA44" s="66"/>
      <c r="BB44" s="51"/>
      <c r="BC44" s="67"/>
      <c r="BD44" s="67"/>
    </row>
    <row r="45" customFormat="false" ht="13.5" hidden="false" customHeight="true" outlineLevel="0" collapsed="false">
      <c r="I45" s="121"/>
      <c r="J45" s="122"/>
      <c r="K45" s="123"/>
      <c r="L45" s="124"/>
      <c r="M45" s="130"/>
      <c r="N45" s="131"/>
      <c r="P45" s="127"/>
      <c r="S45" s="131"/>
      <c r="V45" s="131"/>
      <c r="Y45" s="131"/>
      <c r="AB45" s="131"/>
      <c r="AE45" s="128"/>
      <c r="AF45" s="1"/>
      <c r="AG45" s="67"/>
      <c r="AH45" s="62"/>
      <c r="AI45" s="63"/>
      <c r="AJ45" s="53"/>
      <c r="AK45" s="64"/>
      <c r="AL45" s="53"/>
      <c r="AM45" s="65"/>
      <c r="AN45" s="53"/>
      <c r="AO45" s="65"/>
      <c r="AP45" s="53"/>
      <c r="AQ45" s="63"/>
      <c r="AR45" s="53"/>
      <c r="AS45" s="63"/>
      <c r="AT45" s="53"/>
      <c r="AU45" s="63"/>
      <c r="AV45" s="53"/>
      <c r="AW45" s="63"/>
      <c r="AX45" s="63"/>
      <c r="AY45" s="66"/>
      <c r="AZ45" s="51"/>
      <c r="BA45" s="66"/>
      <c r="BB45" s="51"/>
      <c r="BC45" s="67"/>
      <c r="BD45" s="67"/>
    </row>
    <row r="46" customFormat="false" ht="13.5" hidden="false" customHeight="true" outlineLevel="0" collapsed="false">
      <c r="I46" s="121"/>
      <c r="J46" s="122"/>
      <c r="K46" s="123"/>
      <c r="L46" s="124"/>
      <c r="M46" s="125"/>
      <c r="N46" s="126"/>
      <c r="P46" s="127"/>
      <c r="S46" s="126"/>
      <c r="V46" s="126"/>
      <c r="Y46" s="126"/>
      <c r="AB46" s="126"/>
      <c r="AE46" s="128"/>
      <c r="AF46" s="1"/>
      <c r="AG46" s="129"/>
      <c r="AH46" s="89"/>
      <c r="AI46" s="63"/>
      <c r="AJ46" s="90"/>
      <c r="AK46" s="64"/>
      <c r="AL46" s="90"/>
      <c r="AM46" s="65"/>
      <c r="AN46" s="90"/>
      <c r="AO46" s="65"/>
      <c r="AP46" s="90"/>
      <c r="AQ46" s="63"/>
      <c r="AR46" s="90"/>
      <c r="AS46" s="63"/>
      <c r="AT46" s="90"/>
      <c r="AU46" s="63"/>
      <c r="AV46" s="90"/>
      <c r="AW46" s="63"/>
      <c r="AX46" s="63"/>
      <c r="AY46" s="66"/>
      <c r="AZ46" s="51"/>
      <c r="BA46" s="66"/>
      <c r="BB46" s="50"/>
      <c r="BC46" s="67"/>
      <c r="BD46" s="67"/>
    </row>
    <row r="47" customFormat="false" ht="13.5" hidden="false" customHeight="true" outlineLevel="0" collapsed="false">
      <c r="I47" s="121"/>
      <c r="J47" s="122"/>
      <c r="K47" s="123"/>
      <c r="L47" s="124"/>
      <c r="M47" s="130"/>
      <c r="N47" s="131"/>
      <c r="P47" s="127"/>
      <c r="S47" s="131"/>
      <c r="V47" s="131"/>
      <c r="Y47" s="131"/>
      <c r="AB47" s="131"/>
      <c r="AE47" s="128"/>
      <c r="AF47" s="1"/>
      <c r="AG47" s="67"/>
      <c r="AH47" s="62"/>
      <c r="AI47" s="63"/>
      <c r="AJ47" s="53"/>
      <c r="AK47" s="64"/>
      <c r="AL47" s="53"/>
      <c r="AM47" s="65"/>
      <c r="AN47" s="53"/>
      <c r="AO47" s="65"/>
      <c r="AP47" s="53"/>
      <c r="AQ47" s="63"/>
      <c r="AR47" s="53"/>
      <c r="AS47" s="63"/>
      <c r="AT47" s="53"/>
      <c r="AU47" s="63"/>
      <c r="AV47" s="53"/>
      <c r="AW47" s="63"/>
      <c r="AX47" s="63"/>
      <c r="AY47" s="66"/>
      <c r="AZ47" s="51"/>
      <c r="BA47" s="66"/>
      <c r="BB47" s="51"/>
      <c r="BC47" s="67"/>
      <c r="BD47" s="67"/>
    </row>
    <row r="48" customFormat="false" ht="13.5" hidden="false" customHeight="true" outlineLevel="0" collapsed="false">
      <c r="I48" s="121"/>
      <c r="J48" s="122"/>
      <c r="K48" s="123"/>
      <c r="L48" s="124"/>
      <c r="M48" s="130"/>
      <c r="N48" s="131"/>
      <c r="P48" s="127"/>
      <c r="S48" s="131"/>
      <c r="V48" s="131"/>
      <c r="Y48" s="131"/>
      <c r="AB48" s="131"/>
      <c r="AE48" s="128"/>
      <c r="AF48" s="20"/>
      <c r="AG48" s="67"/>
      <c r="AH48" s="62"/>
      <c r="AI48" s="63"/>
      <c r="AJ48" s="53"/>
      <c r="AK48" s="64"/>
      <c r="AL48" s="53"/>
      <c r="AM48" s="65"/>
      <c r="AN48" s="53"/>
      <c r="AO48" s="65"/>
      <c r="AP48" s="53"/>
      <c r="AQ48" s="63"/>
      <c r="AR48" s="53"/>
      <c r="AS48" s="63"/>
      <c r="AT48" s="53"/>
      <c r="AU48" s="63"/>
      <c r="AV48" s="53"/>
      <c r="AW48" s="63"/>
      <c r="AX48" s="63"/>
      <c r="AY48" s="66"/>
      <c r="AZ48" s="51"/>
      <c r="BA48" s="66"/>
      <c r="BB48" s="51"/>
      <c r="BC48" s="67"/>
      <c r="BD48" s="67"/>
    </row>
    <row r="49" customFormat="false" ht="13.5" hidden="false" customHeight="true" outlineLevel="0" collapsed="false">
      <c r="I49" s="121"/>
      <c r="J49" s="122"/>
      <c r="K49" s="123"/>
      <c r="L49" s="124"/>
      <c r="M49" s="125"/>
      <c r="N49" s="126"/>
      <c r="P49" s="127"/>
      <c r="S49" s="126"/>
      <c r="V49" s="126"/>
      <c r="Y49" s="126"/>
      <c r="AB49" s="126"/>
      <c r="AE49" s="128"/>
      <c r="AF49" s="1"/>
      <c r="AG49" s="129"/>
      <c r="AH49" s="89"/>
      <c r="AI49" s="63"/>
      <c r="AJ49" s="90"/>
      <c r="AK49" s="64"/>
      <c r="AL49" s="90"/>
      <c r="AM49" s="65"/>
      <c r="AN49" s="90"/>
      <c r="AO49" s="65"/>
      <c r="AP49" s="90"/>
      <c r="AQ49" s="63"/>
      <c r="AR49" s="90"/>
      <c r="AS49" s="63"/>
      <c r="AT49" s="90"/>
      <c r="AU49" s="63"/>
      <c r="AV49" s="90"/>
      <c r="AW49" s="63"/>
      <c r="AX49" s="63"/>
      <c r="AY49" s="66"/>
      <c r="AZ49" s="51"/>
      <c r="BA49" s="66"/>
      <c r="BB49" s="50"/>
      <c r="BC49" s="67"/>
      <c r="BD49" s="67"/>
    </row>
    <row r="50" customFormat="false" ht="13.5" hidden="false" customHeight="true" outlineLevel="0" collapsed="false">
      <c r="I50" s="121"/>
      <c r="J50" s="122"/>
      <c r="K50" s="123"/>
      <c r="L50" s="124"/>
      <c r="M50" s="130"/>
      <c r="N50" s="131"/>
      <c r="P50" s="127"/>
      <c r="S50" s="131"/>
      <c r="V50" s="131"/>
      <c r="Y50" s="131"/>
      <c r="AB50" s="131"/>
      <c r="AE50" s="128"/>
      <c r="AF50" s="1"/>
      <c r="AG50" s="67"/>
      <c r="AH50" s="62"/>
      <c r="AI50" s="63"/>
      <c r="AJ50" s="53"/>
      <c r="AK50" s="64"/>
      <c r="AL50" s="53"/>
      <c r="AM50" s="65"/>
      <c r="AN50" s="53"/>
      <c r="AO50" s="65"/>
      <c r="AP50" s="53"/>
      <c r="AQ50" s="63"/>
      <c r="AR50" s="53"/>
      <c r="AS50" s="63"/>
      <c r="AT50" s="53"/>
      <c r="AU50" s="63"/>
      <c r="AV50" s="53"/>
      <c r="AW50" s="63"/>
      <c r="AX50" s="63"/>
      <c r="AY50" s="66"/>
      <c r="AZ50" s="51"/>
      <c r="BA50" s="66"/>
      <c r="BB50" s="51"/>
      <c r="BC50" s="67"/>
      <c r="BD50" s="67"/>
    </row>
    <row r="51" customFormat="false" ht="13.5" hidden="false" customHeight="true" outlineLevel="0" collapsed="false">
      <c r="I51" s="121"/>
      <c r="J51" s="122"/>
      <c r="K51" s="123"/>
      <c r="L51" s="124"/>
      <c r="M51" s="130"/>
      <c r="N51" s="131"/>
      <c r="P51" s="127"/>
      <c r="S51" s="131"/>
      <c r="V51" s="131"/>
      <c r="Y51" s="131"/>
      <c r="AB51" s="131"/>
      <c r="AE51" s="132"/>
      <c r="AF51" s="20"/>
      <c r="AG51" s="67"/>
      <c r="AH51" s="62"/>
      <c r="AI51" s="63"/>
      <c r="AJ51" s="53"/>
      <c r="AK51" s="64"/>
      <c r="AL51" s="53"/>
      <c r="AM51" s="65"/>
      <c r="AN51" s="53"/>
      <c r="AO51" s="65"/>
      <c r="AP51" s="53"/>
      <c r="AQ51" s="63"/>
      <c r="AR51" s="53"/>
      <c r="AS51" s="63"/>
      <c r="AT51" s="53"/>
      <c r="AU51" s="63"/>
      <c r="AV51" s="53"/>
      <c r="AW51" s="63"/>
      <c r="AX51" s="63"/>
      <c r="AY51" s="66"/>
      <c r="AZ51" s="51"/>
      <c r="BA51" s="66"/>
      <c r="BB51" s="51"/>
      <c r="BC51" s="67"/>
      <c r="BD51" s="67"/>
    </row>
    <row r="52" customFormat="false" ht="13.5" hidden="false" customHeight="true" outlineLevel="0" collapsed="false">
      <c r="I52" s="121"/>
      <c r="J52" s="122"/>
      <c r="K52" s="123"/>
      <c r="L52" s="124"/>
      <c r="M52" s="130"/>
      <c r="N52" s="131"/>
      <c r="P52" s="127"/>
      <c r="S52" s="131"/>
      <c r="V52" s="131"/>
      <c r="Y52" s="131"/>
      <c r="AB52" s="131"/>
      <c r="AE52" s="128"/>
      <c r="AF52" s="1"/>
      <c r="AG52" s="67"/>
      <c r="AH52" s="62"/>
      <c r="AI52" s="63"/>
      <c r="AJ52" s="53"/>
      <c r="AK52" s="64"/>
      <c r="AL52" s="53"/>
      <c r="AM52" s="65"/>
      <c r="AN52" s="53"/>
      <c r="AO52" s="65"/>
      <c r="AP52" s="53"/>
      <c r="AQ52" s="63"/>
      <c r="AR52" s="53"/>
      <c r="AS52" s="63"/>
      <c r="AT52" s="53"/>
      <c r="AU52" s="63"/>
      <c r="AV52" s="53"/>
      <c r="AW52" s="63"/>
      <c r="AX52" s="63"/>
      <c r="AY52" s="66"/>
      <c r="AZ52" s="51"/>
      <c r="BA52" s="66"/>
      <c r="BB52" s="51"/>
      <c r="BC52" s="67"/>
      <c r="BD52" s="67"/>
    </row>
    <row r="53" customFormat="false" ht="13.5" hidden="false" customHeight="true" outlineLevel="0" collapsed="false">
      <c r="I53" s="121"/>
      <c r="J53" s="122"/>
      <c r="K53" s="123"/>
      <c r="L53" s="133"/>
      <c r="M53" s="125"/>
      <c r="N53" s="126"/>
      <c r="P53" s="127"/>
      <c r="S53" s="126"/>
      <c r="V53" s="126"/>
      <c r="Y53" s="126"/>
      <c r="AB53" s="126"/>
      <c r="AE53" s="128"/>
      <c r="AF53" s="1"/>
      <c r="AG53" s="129"/>
      <c r="AH53" s="89"/>
      <c r="AI53" s="63"/>
      <c r="AJ53" s="90"/>
      <c r="AK53" s="64"/>
      <c r="AL53" s="90"/>
      <c r="AM53" s="65"/>
      <c r="AN53" s="90"/>
      <c r="AO53" s="65"/>
      <c r="AP53" s="90"/>
      <c r="AQ53" s="63"/>
      <c r="AR53" s="90"/>
      <c r="AS53" s="63"/>
      <c r="AT53" s="90"/>
      <c r="AU53" s="63"/>
      <c r="AV53" s="90"/>
      <c r="AW53" s="63"/>
      <c r="AX53" s="63"/>
      <c r="AY53" s="66"/>
      <c r="AZ53" s="51"/>
      <c r="BA53" s="50"/>
      <c r="BB53" s="50"/>
      <c r="BC53" s="67"/>
      <c r="BD53" s="67"/>
    </row>
    <row r="54" customFormat="false" ht="13.5" hidden="false" customHeight="true" outlineLevel="0" collapsed="false">
      <c r="I54" s="134"/>
      <c r="J54" s="135"/>
      <c r="K54" s="123"/>
      <c r="L54" s="133"/>
      <c r="M54" s="130"/>
      <c r="N54" s="131"/>
      <c r="P54" s="127"/>
      <c r="S54" s="136"/>
      <c r="V54" s="136"/>
      <c r="Y54" s="136"/>
      <c r="AB54" s="131"/>
      <c r="AE54" s="128"/>
      <c r="AF54" s="1"/>
      <c r="AG54" s="67"/>
      <c r="AH54" s="62"/>
      <c r="AI54" s="63"/>
      <c r="AJ54" s="53"/>
      <c r="AK54" s="64"/>
      <c r="AL54" s="53"/>
      <c r="AM54" s="65"/>
      <c r="AN54" s="53"/>
      <c r="AO54" s="65"/>
      <c r="AP54" s="53"/>
      <c r="AQ54" s="63"/>
      <c r="AR54" s="53"/>
      <c r="AS54" s="63"/>
      <c r="AT54" s="53"/>
      <c r="AU54" s="63"/>
      <c r="AV54" s="53"/>
      <c r="AW54" s="63"/>
      <c r="AX54" s="63"/>
      <c r="AY54" s="66"/>
      <c r="AZ54" s="51"/>
      <c r="BA54" s="50"/>
      <c r="BB54" s="51"/>
      <c r="BC54" s="67"/>
      <c r="BD54" s="67"/>
    </row>
    <row r="55" customFormat="false" ht="13.5" hidden="false" customHeight="true" outlineLevel="0" collapsed="false">
      <c r="I55" s="121"/>
      <c r="J55" s="122"/>
      <c r="K55" s="123"/>
      <c r="L55" s="133"/>
      <c r="M55" s="130"/>
      <c r="N55" s="131"/>
      <c r="P55" s="127"/>
      <c r="S55" s="131"/>
      <c r="V55" s="131"/>
      <c r="Y55" s="131"/>
      <c r="AB55" s="131"/>
      <c r="AE55" s="128"/>
      <c r="AF55" s="20"/>
      <c r="AG55" s="67"/>
      <c r="AH55" s="62"/>
      <c r="AI55" s="63"/>
      <c r="AJ55" s="53"/>
      <c r="AK55" s="64"/>
      <c r="AL55" s="53"/>
      <c r="AM55" s="65"/>
      <c r="AN55" s="53"/>
      <c r="AO55" s="65"/>
      <c r="AP55" s="53"/>
      <c r="AQ55" s="63"/>
      <c r="AR55" s="53"/>
      <c r="AS55" s="63"/>
      <c r="AT55" s="53"/>
      <c r="AU55" s="63"/>
      <c r="AV55" s="53"/>
      <c r="AW55" s="63"/>
      <c r="AX55" s="63"/>
      <c r="AY55" s="66"/>
      <c r="AZ55" s="51"/>
      <c r="BA55" s="50"/>
      <c r="BB55" s="51"/>
      <c r="BC55" s="67"/>
      <c r="BD55" s="67"/>
    </row>
    <row r="56" s="84" customFormat="true" ht="13.5" hidden="false" customHeight="true" outlineLevel="0" collapsed="false">
      <c r="A56" s="137"/>
      <c r="B56" s="137"/>
      <c r="C56" s="137"/>
      <c r="D56" s="137"/>
      <c r="E56" s="137"/>
      <c r="F56" s="137"/>
      <c r="G56" s="137"/>
      <c r="H56" s="137"/>
      <c r="I56" s="121"/>
      <c r="J56" s="138"/>
      <c r="K56" s="139"/>
      <c r="L56" s="140"/>
      <c r="M56" s="141"/>
      <c r="N56" s="126"/>
      <c r="O56" s="6"/>
      <c r="P56" s="142"/>
      <c r="Q56" s="6"/>
      <c r="R56" s="7"/>
      <c r="S56" s="126"/>
      <c r="T56" s="6"/>
      <c r="U56" s="7"/>
      <c r="V56" s="126"/>
      <c r="W56" s="6"/>
      <c r="X56" s="7"/>
      <c r="Y56" s="126"/>
      <c r="Z56" s="6"/>
      <c r="AA56" s="7"/>
      <c r="AB56" s="126"/>
      <c r="AC56" s="6"/>
      <c r="AD56" s="7"/>
      <c r="AE56" s="128"/>
      <c r="AF56" s="1"/>
      <c r="AG56" s="129"/>
      <c r="AH56" s="143"/>
      <c r="AI56" s="144"/>
      <c r="AJ56" s="90"/>
      <c r="AK56" s="145"/>
      <c r="AL56" s="90"/>
      <c r="AM56" s="146"/>
      <c r="AN56" s="90"/>
      <c r="AO56" s="146"/>
      <c r="AP56" s="90"/>
      <c r="AQ56" s="144"/>
      <c r="AR56" s="90"/>
      <c r="AS56" s="144"/>
      <c r="AT56" s="90"/>
      <c r="AU56" s="144"/>
      <c r="AV56" s="90"/>
      <c r="AW56" s="144"/>
      <c r="AX56" s="144"/>
      <c r="AY56" s="147"/>
      <c r="AZ56" s="148"/>
      <c r="BA56" s="149"/>
      <c r="BB56" s="149"/>
      <c r="BC56" s="150"/>
      <c r="BD56" s="150"/>
    </row>
    <row r="57" customFormat="false" ht="13.5" hidden="false" customHeight="true" outlineLevel="0" collapsed="false">
      <c r="I57" s="121"/>
      <c r="J57" s="122"/>
      <c r="K57" s="123"/>
      <c r="L57" s="133"/>
      <c r="M57" s="130"/>
      <c r="N57" s="131"/>
      <c r="P57" s="127"/>
      <c r="S57" s="131"/>
      <c r="V57" s="131"/>
      <c r="Y57" s="131"/>
      <c r="AB57" s="131"/>
      <c r="AE57" s="128"/>
      <c r="AF57" s="1"/>
      <c r="AG57" s="67"/>
      <c r="AH57" s="62"/>
      <c r="AI57" s="63"/>
      <c r="AJ57" s="53"/>
      <c r="AK57" s="64"/>
      <c r="AL57" s="53"/>
      <c r="AM57" s="65"/>
      <c r="AN57" s="53"/>
      <c r="AO57" s="65"/>
      <c r="AP57" s="53"/>
      <c r="AQ57" s="63"/>
      <c r="AR57" s="53"/>
      <c r="AS57" s="63"/>
      <c r="AT57" s="53"/>
      <c r="AU57" s="63"/>
      <c r="AV57" s="53"/>
      <c r="AW57" s="63"/>
      <c r="AX57" s="63"/>
      <c r="AY57" s="66"/>
      <c r="AZ57" s="51"/>
      <c r="BA57" s="50"/>
      <c r="BB57" s="51"/>
      <c r="BC57" s="67"/>
      <c r="BD57" s="67"/>
    </row>
    <row r="58" customFormat="false" ht="13.5" hidden="false" customHeight="true" outlineLevel="0" collapsed="false">
      <c r="I58" s="121"/>
      <c r="J58" s="122"/>
      <c r="K58" s="123"/>
      <c r="L58" s="124"/>
      <c r="M58" s="151"/>
      <c r="N58" s="131"/>
      <c r="P58" s="127"/>
      <c r="S58" s="131"/>
      <c r="V58" s="131"/>
      <c r="Y58" s="131"/>
      <c r="AB58" s="131"/>
      <c r="AE58" s="128"/>
      <c r="AF58" s="1"/>
      <c r="AG58" s="67"/>
      <c r="AH58" s="62"/>
      <c r="AI58" s="63"/>
      <c r="AJ58" s="53"/>
      <c r="AK58" s="64"/>
      <c r="AL58" s="53"/>
      <c r="AM58" s="65"/>
      <c r="AN58" s="53"/>
      <c r="AO58" s="65"/>
      <c r="AP58" s="53"/>
      <c r="AQ58" s="63"/>
      <c r="AR58" s="53"/>
      <c r="AS58" s="63"/>
      <c r="AT58" s="53"/>
      <c r="AU58" s="63"/>
      <c r="AV58" s="53"/>
      <c r="AW58" s="63"/>
      <c r="AX58" s="63"/>
      <c r="AY58" s="66"/>
      <c r="AZ58" s="51"/>
      <c r="BA58" s="66"/>
      <c r="BB58" s="53"/>
      <c r="BC58" s="67"/>
      <c r="BD58" s="67"/>
    </row>
    <row r="59" customFormat="false" ht="13.5" hidden="false" customHeight="true" outlineLevel="0" collapsed="false">
      <c r="I59" s="121"/>
      <c r="J59" s="122"/>
      <c r="K59" s="123"/>
      <c r="L59" s="124"/>
      <c r="M59" s="130"/>
      <c r="N59" s="131"/>
      <c r="P59" s="127"/>
      <c r="S59" s="131"/>
      <c r="V59" s="131"/>
      <c r="Y59" s="131"/>
      <c r="AB59" s="131"/>
      <c r="AE59" s="128"/>
      <c r="AF59" s="1"/>
      <c r="AG59" s="67"/>
      <c r="AH59" s="62"/>
      <c r="AI59" s="63"/>
      <c r="AJ59" s="53"/>
      <c r="AK59" s="64"/>
      <c r="AL59" s="53"/>
      <c r="AM59" s="65"/>
      <c r="AN59" s="53"/>
      <c r="AO59" s="65"/>
      <c r="AP59" s="53"/>
      <c r="AQ59" s="63"/>
      <c r="AR59" s="53"/>
      <c r="AS59" s="63"/>
      <c r="AT59" s="53"/>
      <c r="AU59" s="63"/>
      <c r="AV59" s="53"/>
      <c r="AW59" s="63"/>
      <c r="AX59" s="63"/>
      <c r="AY59" s="66"/>
      <c r="AZ59" s="51"/>
      <c r="BA59" s="66"/>
      <c r="BB59" s="51"/>
      <c r="BC59" s="67"/>
      <c r="BD59" s="67"/>
    </row>
    <row r="60" customFormat="false" ht="13.5" hidden="false" customHeight="true" outlineLevel="0" collapsed="false">
      <c r="I60" s="121"/>
      <c r="J60" s="122"/>
      <c r="K60" s="123"/>
      <c r="L60" s="124"/>
      <c r="M60" s="125"/>
      <c r="N60" s="126"/>
      <c r="P60" s="127"/>
      <c r="S60" s="126"/>
      <c r="V60" s="126"/>
      <c r="Y60" s="126"/>
      <c r="AB60" s="126"/>
      <c r="AE60" s="128"/>
      <c r="AF60" s="20"/>
      <c r="AG60" s="129"/>
      <c r="AH60" s="89"/>
      <c r="AI60" s="63"/>
      <c r="AJ60" s="90"/>
      <c r="AK60" s="64"/>
      <c r="AL60" s="90"/>
      <c r="AM60" s="65"/>
      <c r="AN60" s="90"/>
      <c r="AO60" s="65"/>
      <c r="AP60" s="90"/>
      <c r="AQ60" s="63"/>
      <c r="AR60" s="90"/>
      <c r="AS60" s="63"/>
      <c r="AT60" s="90"/>
      <c r="AU60" s="63"/>
      <c r="AV60" s="90"/>
      <c r="AW60" s="63"/>
      <c r="AX60" s="63"/>
      <c r="AY60" s="66"/>
      <c r="AZ60" s="51"/>
      <c r="BA60" s="66"/>
      <c r="BB60" s="50"/>
      <c r="BC60" s="67"/>
      <c r="BD60" s="67"/>
    </row>
    <row r="61" customFormat="false" ht="13.5" hidden="false" customHeight="true" outlineLevel="0" collapsed="false">
      <c r="I61" s="121"/>
      <c r="J61" s="122"/>
      <c r="K61" s="123"/>
      <c r="L61" s="124"/>
      <c r="M61" s="130"/>
      <c r="N61" s="131"/>
      <c r="P61" s="127"/>
      <c r="S61" s="131"/>
      <c r="V61" s="131"/>
      <c r="Y61" s="131"/>
      <c r="AB61" s="131"/>
      <c r="AE61" s="128"/>
      <c r="AF61" s="1"/>
      <c r="AG61" s="67"/>
      <c r="AH61" s="62"/>
      <c r="AI61" s="63"/>
      <c r="AJ61" s="53"/>
      <c r="AK61" s="64"/>
      <c r="AL61" s="53"/>
      <c r="AM61" s="65"/>
      <c r="AN61" s="53"/>
      <c r="AO61" s="65"/>
      <c r="AP61" s="53"/>
      <c r="AQ61" s="63"/>
      <c r="AR61" s="53"/>
      <c r="AS61" s="63"/>
      <c r="AT61" s="53"/>
      <c r="AU61" s="63"/>
      <c r="AV61" s="53"/>
      <c r="AW61" s="63"/>
      <c r="AX61" s="63"/>
      <c r="AY61" s="66"/>
      <c r="AZ61" s="51"/>
      <c r="BA61" s="66"/>
      <c r="BB61" s="51"/>
      <c r="BC61" s="67"/>
      <c r="BD61" s="67"/>
    </row>
    <row r="62" customFormat="false" ht="13.5" hidden="false" customHeight="true" outlineLevel="0" collapsed="false">
      <c r="I62" s="121"/>
      <c r="J62" s="122"/>
      <c r="K62" s="123"/>
      <c r="L62" s="124"/>
      <c r="M62" s="130"/>
      <c r="N62" s="131"/>
      <c r="P62" s="127"/>
      <c r="S62" s="131"/>
      <c r="V62" s="131"/>
      <c r="Y62" s="131"/>
      <c r="AB62" s="131"/>
      <c r="AE62" s="128"/>
      <c r="AF62" s="1"/>
      <c r="AG62" s="67"/>
      <c r="AH62" s="62"/>
      <c r="AI62" s="63"/>
      <c r="AJ62" s="53"/>
      <c r="AK62" s="64"/>
      <c r="AL62" s="53"/>
      <c r="AM62" s="65"/>
      <c r="AN62" s="53"/>
      <c r="AO62" s="65"/>
      <c r="AP62" s="53"/>
      <c r="AQ62" s="63"/>
      <c r="AR62" s="53"/>
      <c r="AS62" s="63"/>
      <c r="AT62" s="53"/>
      <c r="AU62" s="63"/>
      <c r="AV62" s="53"/>
      <c r="AW62" s="63"/>
      <c r="AX62" s="63"/>
      <c r="AY62" s="66"/>
      <c r="AZ62" s="51"/>
      <c r="BA62" s="66"/>
      <c r="BB62" s="51"/>
      <c r="BC62" s="67"/>
      <c r="BD62" s="67"/>
    </row>
    <row r="63" customFormat="false" ht="13.5" hidden="false" customHeight="true" outlineLevel="0" collapsed="false">
      <c r="I63" s="121"/>
      <c r="J63" s="122"/>
      <c r="K63" s="123"/>
      <c r="L63" s="124"/>
      <c r="M63" s="130"/>
      <c r="N63" s="131"/>
      <c r="P63" s="127"/>
      <c r="S63" s="131"/>
      <c r="V63" s="131"/>
      <c r="Y63" s="131"/>
      <c r="AB63" s="131"/>
      <c r="AE63" s="128"/>
      <c r="AF63" s="20"/>
      <c r="AG63" s="67"/>
      <c r="AH63" s="62"/>
      <c r="AI63" s="63"/>
      <c r="AJ63" s="53"/>
      <c r="AK63" s="64"/>
      <c r="AL63" s="53"/>
      <c r="AM63" s="65"/>
      <c r="AN63" s="53"/>
      <c r="AO63" s="65"/>
      <c r="AP63" s="53"/>
      <c r="AQ63" s="63"/>
      <c r="AR63" s="53"/>
      <c r="AS63" s="63"/>
      <c r="AT63" s="53"/>
      <c r="AU63" s="63"/>
      <c r="AV63" s="53"/>
      <c r="AW63" s="63"/>
      <c r="AX63" s="63"/>
      <c r="AY63" s="66"/>
      <c r="AZ63" s="51"/>
      <c r="BA63" s="66"/>
      <c r="BB63" s="51"/>
      <c r="BC63" s="67"/>
      <c r="BD63" s="67"/>
    </row>
    <row r="64" customFormat="false" ht="13.5" hidden="false" customHeight="true" outlineLevel="0" collapsed="false">
      <c r="I64" s="121"/>
      <c r="J64" s="122"/>
      <c r="K64" s="123"/>
      <c r="L64" s="124"/>
      <c r="M64" s="130"/>
      <c r="N64" s="131"/>
      <c r="P64" s="127"/>
      <c r="S64" s="131"/>
      <c r="V64" s="131"/>
      <c r="Y64" s="131"/>
      <c r="AB64" s="131"/>
      <c r="AE64" s="128"/>
      <c r="AF64" s="1"/>
      <c r="AG64" s="67"/>
      <c r="AH64" s="62"/>
      <c r="AI64" s="63"/>
      <c r="AJ64" s="53"/>
      <c r="AK64" s="64"/>
      <c r="AL64" s="53"/>
      <c r="AM64" s="65"/>
      <c r="AN64" s="53"/>
      <c r="AO64" s="65"/>
      <c r="AP64" s="53"/>
      <c r="AQ64" s="63"/>
      <c r="AR64" s="53"/>
      <c r="AS64" s="63"/>
      <c r="AT64" s="53"/>
      <c r="AU64" s="63"/>
      <c r="AV64" s="53"/>
      <c r="AW64" s="63"/>
      <c r="AX64" s="63"/>
      <c r="AY64" s="66"/>
      <c r="AZ64" s="51"/>
      <c r="BA64" s="66"/>
      <c r="BB64" s="51"/>
      <c r="BC64" s="67"/>
      <c r="BD64" s="67"/>
    </row>
    <row r="65" customFormat="false" ht="13.5" hidden="false" customHeight="true" outlineLevel="0" collapsed="false">
      <c r="I65" s="121"/>
      <c r="J65" s="122"/>
      <c r="K65" s="123"/>
      <c r="L65" s="124"/>
      <c r="M65" s="125"/>
      <c r="N65" s="126"/>
      <c r="P65" s="127"/>
      <c r="S65" s="126"/>
      <c r="V65" s="126"/>
      <c r="Y65" s="126"/>
      <c r="AB65" s="126"/>
      <c r="AE65" s="128"/>
      <c r="AF65" s="1"/>
      <c r="AG65" s="129"/>
      <c r="AH65" s="89"/>
      <c r="AI65" s="63"/>
      <c r="AJ65" s="90"/>
      <c r="AK65" s="64"/>
      <c r="AL65" s="90"/>
      <c r="AM65" s="65"/>
      <c r="AN65" s="90"/>
      <c r="AO65" s="65"/>
      <c r="AP65" s="90"/>
      <c r="AQ65" s="63"/>
      <c r="AR65" s="90"/>
      <c r="AS65" s="63"/>
      <c r="AT65" s="90"/>
      <c r="AU65" s="63"/>
      <c r="AV65" s="90"/>
      <c r="AW65" s="63"/>
      <c r="AX65" s="63"/>
      <c r="AY65" s="66"/>
      <c r="AZ65" s="51"/>
      <c r="BA65" s="66"/>
      <c r="BB65" s="50"/>
      <c r="BC65" s="67"/>
      <c r="BD65" s="67"/>
    </row>
    <row r="66" customFormat="false" ht="13.5" hidden="false" customHeight="true" outlineLevel="0" collapsed="false">
      <c r="I66" s="121"/>
      <c r="J66" s="122"/>
      <c r="K66" s="123"/>
      <c r="L66" s="124"/>
      <c r="M66" s="130"/>
      <c r="N66" s="131"/>
      <c r="P66" s="127"/>
      <c r="S66" s="131"/>
      <c r="V66" s="131"/>
      <c r="Y66" s="131"/>
      <c r="AB66" s="131"/>
      <c r="AE66" s="128"/>
      <c r="AF66" s="1"/>
      <c r="AG66" s="67"/>
      <c r="AH66" s="62"/>
      <c r="AI66" s="63"/>
      <c r="AJ66" s="53"/>
      <c r="AK66" s="64"/>
      <c r="AL66" s="53"/>
      <c r="AM66" s="65"/>
      <c r="AN66" s="53"/>
      <c r="AO66" s="65"/>
      <c r="AP66" s="53"/>
      <c r="AQ66" s="63"/>
      <c r="AR66" s="53"/>
      <c r="AS66" s="63"/>
      <c r="AT66" s="53"/>
      <c r="AU66" s="63"/>
      <c r="AV66" s="53"/>
      <c r="AW66" s="63"/>
      <c r="AX66" s="63"/>
      <c r="AY66" s="66"/>
      <c r="AZ66" s="51"/>
      <c r="BA66" s="66"/>
      <c r="BB66" s="51"/>
      <c r="BC66" s="67"/>
      <c r="BD66" s="67"/>
    </row>
    <row r="67" customFormat="false" ht="13.5" hidden="false" customHeight="true" outlineLevel="0" collapsed="false">
      <c r="I67" s="121"/>
      <c r="J67" s="122"/>
      <c r="K67" s="123"/>
      <c r="L67" s="124"/>
      <c r="M67" s="130"/>
      <c r="N67" s="131"/>
      <c r="P67" s="127"/>
      <c r="S67" s="131"/>
      <c r="V67" s="131"/>
      <c r="Y67" s="131"/>
      <c r="AB67" s="131"/>
      <c r="AE67" s="128"/>
      <c r="AF67" s="20"/>
      <c r="AG67" s="67"/>
      <c r="AH67" s="62"/>
      <c r="AI67" s="63"/>
      <c r="AJ67" s="53"/>
      <c r="AK67" s="64"/>
      <c r="AL67" s="53"/>
      <c r="AM67" s="65"/>
      <c r="AN67" s="53"/>
      <c r="AO67" s="65"/>
      <c r="AP67" s="53"/>
      <c r="AQ67" s="63"/>
      <c r="AR67" s="53"/>
      <c r="AS67" s="63"/>
      <c r="AT67" s="53"/>
      <c r="AU67" s="63"/>
      <c r="AV67" s="53"/>
      <c r="AW67" s="63"/>
      <c r="AX67" s="63"/>
      <c r="AY67" s="66"/>
      <c r="AZ67" s="51"/>
      <c r="BA67" s="66"/>
      <c r="BB67" s="51"/>
      <c r="BC67" s="67"/>
      <c r="BD67" s="67"/>
    </row>
    <row r="68" customFormat="false" ht="13.5" hidden="false" customHeight="true" outlineLevel="0" collapsed="false">
      <c r="I68" s="121"/>
      <c r="J68" s="122"/>
      <c r="K68" s="123"/>
      <c r="L68" s="124"/>
      <c r="M68" s="125"/>
      <c r="N68" s="126"/>
      <c r="P68" s="127"/>
      <c r="S68" s="126"/>
      <c r="V68" s="126"/>
      <c r="Y68" s="126"/>
      <c r="AB68" s="126"/>
      <c r="AE68" s="69"/>
      <c r="AF68" s="1"/>
      <c r="AG68" s="129"/>
      <c r="AH68" s="89"/>
      <c r="AI68" s="63"/>
      <c r="AJ68" s="90"/>
      <c r="AK68" s="64"/>
      <c r="AL68" s="90"/>
      <c r="AM68" s="65"/>
      <c r="AN68" s="90"/>
      <c r="AO68" s="65"/>
      <c r="AP68" s="90"/>
      <c r="AQ68" s="63"/>
      <c r="AR68" s="90"/>
      <c r="AS68" s="63"/>
      <c r="AT68" s="90"/>
      <c r="AU68" s="63"/>
      <c r="AV68" s="90"/>
      <c r="AW68" s="63"/>
      <c r="AX68" s="63"/>
      <c r="AY68" s="66"/>
      <c r="AZ68" s="51"/>
      <c r="BA68" s="66"/>
      <c r="BB68" s="50"/>
      <c r="BC68" s="67"/>
      <c r="BD68" s="67"/>
    </row>
    <row r="69" customFormat="false" ht="13.5" hidden="false" customHeight="true" outlineLevel="0" collapsed="false">
      <c r="I69" s="121"/>
      <c r="J69" s="122"/>
      <c r="K69" s="123"/>
      <c r="L69" s="124"/>
      <c r="M69" s="130"/>
      <c r="N69" s="131"/>
      <c r="P69" s="127"/>
      <c r="S69" s="131"/>
      <c r="V69" s="131"/>
      <c r="Y69" s="131"/>
      <c r="AB69" s="131"/>
      <c r="AE69" s="69"/>
      <c r="AF69" s="1"/>
      <c r="AG69" s="67"/>
      <c r="AH69" s="62"/>
      <c r="AI69" s="63"/>
      <c r="AJ69" s="53"/>
      <c r="AK69" s="64"/>
      <c r="AL69" s="53"/>
      <c r="AM69" s="65"/>
      <c r="AN69" s="53"/>
      <c r="AO69" s="65"/>
      <c r="AP69" s="53"/>
      <c r="AQ69" s="63"/>
      <c r="AR69" s="53"/>
      <c r="AS69" s="63"/>
      <c r="AT69" s="53"/>
      <c r="AU69" s="63"/>
      <c r="AV69" s="53"/>
      <c r="AW69" s="63"/>
      <c r="AX69" s="63"/>
      <c r="AY69" s="66"/>
      <c r="AZ69" s="51"/>
      <c r="BA69" s="66"/>
      <c r="BB69" s="51"/>
      <c r="BC69" s="67"/>
      <c r="BD69" s="67"/>
    </row>
    <row r="70" customFormat="false" ht="13.5" hidden="false" customHeight="true" outlineLevel="0" collapsed="false">
      <c r="I70" s="121"/>
      <c r="J70" s="122"/>
      <c r="K70" s="123"/>
      <c r="L70" s="124"/>
      <c r="M70" s="130"/>
      <c r="N70" s="131"/>
      <c r="P70" s="127"/>
      <c r="S70" s="131"/>
      <c r="V70" s="131"/>
      <c r="Y70" s="131"/>
      <c r="AB70" s="131"/>
      <c r="AE70" s="69"/>
      <c r="AF70" s="1"/>
      <c r="AG70" s="67"/>
      <c r="AH70" s="62"/>
      <c r="AI70" s="63"/>
      <c r="AJ70" s="53"/>
      <c r="AK70" s="64"/>
      <c r="AL70" s="53"/>
      <c r="AM70" s="65"/>
      <c r="AN70" s="53"/>
      <c r="AO70" s="65"/>
      <c r="AP70" s="53"/>
      <c r="AQ70" s="63"/>
      <c r="AR70" s="53"/>
      <c r="AS70" s="63"/>
      <c r="AT70" s="53"/>
      <c r="AU70" s="63"/>
      <c r="AV70" s="53"/>
      <c r="AW70" s="63"/>
      <c r="AX70" s="63"/>
      <c r="AY70" s="66"/>
      <c r="AZ70" s="51"/>
      <c r="BA70" s="66"/>
      <c r="BB70" s="51"/>
      <c r="BC70" s="67"/>
      <c r="BD70" s="67"/>
    </row>
    <row r="71" customFormat="false" ht="13.5" hidden="false" customHeight="true" outlineLevel="0" collapsed="false">
      <c r="I71" s="121"/>
      <c r="J71" s="122"/>
      <c r="K71" s="123"/>
      <c r="L71" s="124"/>
      <c r="M71" s="130"/>
      <c r="N71" s="131"/>
      <c r="P71" s="127"/>
      <c r="S71" s="131"/>
      <c r="V71" s="131"/>
      <c r="Y71" s="131"/>
      <c r="AB71" s="131"/>
      <c r="AE71" s="69"/>
      <c r="AF71" s="1"/>
      <c r="AG71" s="67"/>
      <c r="AH71" s="62"/>
      <c r="AI71" s="63"/>
      <c r="AJ71" s="53"/>
      <c r="AK71" s="64"/>
      <c r="AL71" s="53"/>
      <c r="AM71" s="65"/>
      <c r="AN71" s="53"/>
      <c r="AO71" s="65"/>
      <c r="AP71" s="53"/>
      <c r="AQ71" s="63"/>
      <c r="AR71" s="53"/>
      <c r="AS71" s="63"/>
      <c r="AT71" s="53"/>
      <c r="AU71" s="63"/>
      <c r="AV71" s="53"/>
      <c r="AW71" s="63"/>
      <c r="AX71" s="63"/>
      <c r="AY71" s="66"/>
      <c r="AZ71" s="51"/>
      <c r="BA71" s="66"/>
      <c r="BB71" s="51"/>
      <c r="BC71" s="67"/>
      <c r="BD71" s="67"/>
    </row>
    <row r="72" customFormat="false" ht="13.5" hidden="false" customHeight="true" outlineLevel="0" collapsed="false">
      <c r="I72" s="121"/>
      <c r="J72" s="122"/>
      <c r="K72" s="123"/>
      <c r="L72" s="133"/>
      <c r="M72" s="125"/>
      <c r="N72" s="126"/>
      <c r="P72" s="127"/>
      <c r="S72" s="126"/>
      <c r="V72" s="126"/>
      <c r="Y72" s="126"/>
      <c r="AB72" s="126"/>
      <c r="AE72" s="69"/>
      <c r="AF72" s="1"/>
      <c r="AG72" s="129"/>
      <c r="AH72" s="89"/>
      <c r="AI72" s="63"/>
      <c r="AJ72" s="90"/>
      <c r="AK72" s="64"/>
      <c r="AL72" s="90"/>
      <c r="AM72" s="65"/>
      <c r="AN72" s="90"/>
      <c r="AO72" s="65"/>
      <c r="AP72" s="90"/>
      <c r="AQ72" s="63"/>
      <c r="AR72" s="90"/>
      <c r="AS72" s="63"/>
      <c r="AT72" s="90"/>
      <c r="AU72" s="63"/>
      <c r="AV72" s="90"/>
      <c r="AW72" s="63"/>
      <c r="AX72" s="63"/>
      <c r="AY72" s="66"/>
      <c r="AZ72" s="51"/>
      <c r="BA72" s="50"/>
      <c r="BB72" s="50"/>
      <c r="BC72" s="67"/>
      <c r="BD72" s="67"/>
    </row>
    <row r="73" customFormat="false" ht="13.5" hidden="false" customHeight="true" outlineLevel="0" collapsed="false">
      <c r="I73" s="1"/>
      <c r="J73" s="152"/>
      <c r="K73" s="151"/>
      <c r="L73" s="131"/>
      <c r="M73" s="151"/>
      <c r="N73" s="131"/>
      <c r="P73" s="127"/>
      <c r="S73" s="131"/>
      <c r="V73" s="131"/>
      <c r="Y73" s="131"/>
      <c r="AB73" s="131"/>
      <c r="AE73" s="69"/>
      <c r="AF73" s="1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</row>
    <row r="74" customFormat="false" ht="13.5" hidden="false" customHeight="true" outlineLevel="0" collapsed="false">
      <c r="I74" s="1"/>
      <c r="J74" s="152"/>
      <c r="K74" s="151"/>
      <c r="L74" s="131"/>
      <c r="M74" s="151"/>
      <c r="N74" s="131"/>
      <c r="P74" s="127"/>
      <c r="S74" s="131"/>
      <c r="V74" s="131"/>
      <c r="Y74" s="131"/>
      <c r="AB74" s="131"/>
      <c r="AE74" s="69"/>
      <c r="AF74" s="1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</row>
    <row r="75" customFormat="false" ht="13.5" hidden="false" customHeight="true" outlineLevel="0" collapsed="false">
      <c r="I75" s="1"/>
      <c r="J75" s="152"/>
      <c r="K75" s="151"/>
      <c r="L75" s="131"/>
      <c r="M75" s="151"/>
      <c r="N75" s="131"/>
      <c r="P75" s="127"/>
      <c r="S75" s="131"/>
      <c r="V75" s="131"/>
      <c r="Y75" s="131"/>
      <c r="AB75" s="131"/>
      <c r="AE75" s="69"/>
      <c r="AF75" s="1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</row>
    <row r="76" customFormat="false" ht="13.5" hidden="false" customHeight="true" outlineLevel="0" collapsed="false">
      <c r="I76" s="1"/>
      <c r="J76" s="152"/>
      <c r="K76" s="151"/>
      <c r="L76" s="131"/>
      <c r="M76" s="151"/>
      <c r="N76" s="131"/>
      <c r="P76" s="127"/>
      <c r="S76" s="131"/>
      <c r="V76" s="131"/>
      <c r="Y76" s="131"/>
      <c r="AB76" s="131"/>
      <c r="AE76" s="69"/>
      <c r="AF76" s="1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</row>
    <row r="77" customFormat="false" ht="13.5" hidden="false" customHeight="true" outlineLevel="0" collapsed="false">
      <c r="I77" s="1"/>
      <c r="J77" s="152"/>
      <c r="K77" s="151"/>
      <c r="L77" s="131"/>
      <c r="M77" s="151"/>
      <c r="N77" s="131"/>
      <c r="P77" s="127"/>
      <c r="S77" s="131"/>
      <c r="V77" s="131"/>
      <c r="Y77" s="131"/>
      <c r="AB77" s="131"/>
      <c r="AE77" s="69"/>
      <c r="AF77" s="1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</row>
    <row r="78" customFormat="false" ht="13.5" hidden="false" customHeight="true" outlineLevel="0" collapsed="false">
      <c r="I78" s="1"/>
      <c r="J78" s="152"/>
      <c r="K78" s="151"/>
      <c r="L78" s="131"/>
      <c r="M78" s="151"/>
      <c r="N78" s="131"/>
      <c r="P78" s="131"/>
      <c r="S78" s="131"/>
      <c r="V78" s="131"/>
      <c r="Y78" s="131"/>
      <c r="AB78" s="131"/>
      <c r="AE78" s="69"/>
      <c r="AF78" s="1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</row>
    <row r="79" customFormat="false" ht="13.5" hidden="false" customHeight="true" outlineLevel="0" collapsed="false">
      <c r="I79" s="1"/>
      <c r="J79" s="152"/>
      <c r="K79" s="151"/>
      <c r="L79" s="131"/>
      <c r="M79" s="151"/>
      <c r="N79" s="131"/>
      <c r="P79" s="131"/>
      <c r="S79" s="131"/>
      <c r="V79" s="131"/>
      <c r="Y79" s="131"/>
      <c r="AB79" s="131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</row>
    <row r="80" customFormat="false" ht="13.5" hidden="false" customHeight="true" outlineLevel="0" collapsed="false">
      <c r="I80" s="1"/>
      <c r="J80" s="152"/>
      <c r="K80" s="151"/>
      <c r="L80" s="131"/>
      <c r="M80" s="151"/>
      <c r="N80" s="131"/>
      <c r="P80" s="131"/>
      <c r="S80" s="131"/>
      <c r="V80" s="131"/>
      <c r="Y80" s="131"/>
      <c r="AB80" s="131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</row>
    <row r="81" customFormat="false" ht="13.5" hidden="false" customHeight="true" outlineLevel="0" collapsed="false">
      <c r="I81" s="1"/>
      <c r="J81" s="152"/>
      <c r="K81" s="151"/>
      <c r="L81" s="131"/>
      <c r="M81" s="151"/>
      <c r="N81" s="131"/>
      <c r="P81" s="131"/>
      <c r="S81" s="131"/>
      <c r="V81" s="131"/>
      <c r="Y81" s="131"/>
      <c r="AB81" s="131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</row>
    <row r="82" customFormat="false" ht="13.5" hidden="false" customHeight="true" outlineLevel="0" collapsed="false">
      <c r="I82" s="1"/>
      <c r="J82" s="152"/>
      <c r="K82" s="151"/>
      <c r="L82" s="131"/>
      <c r="M82" s="151"/>
      <c r="N82" s="131"/>
      <c r="P82" s="131"/>
      <c r="S82" s="131"/>
      <c r="V82" s="131"/>
      <c r="Y82" s="131"/>
      <c r="AB82" s="131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</row>
    <row r="83" customFormat="false" ht="13.5" hidden="false" customHeight="true" outlineLevel="0" collapsed="false">
      <c r="I83" s="1"/>
      <c r="J83" s="152"/>
      <c r="K83" s="151"/>
      <c r="L83" s="131"/>
      <c r="M83" s="151"/>
      <c r="N83" s="131"/>
      <c r="P83" s="131"/>
      <c r="S83" s="131"/>
      <c r="V83" s="131"/>
      <c r="Y83" s="131"/>
      <c r="AB83" s="131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</row>
    <row r="84" customFormat="false" ht="13.5" hidden="false" customHeight="true" outlineLevel="0" collapsed="false"/>
  </sheetData>
  <mergeCells count="43">
    <mergeCell ref="B3:AE3"/>
    <mergeCell ref="B5:I6"/>
    <mergeCell ref="J5:K5"/>
    <mergeCell ref="L5:M5"/>
    <mergeCell ref="N5:O5"/>
    <mergeCell ref="P5:R5"/>
    <mergeCell ref="S5:U5"/>
    <mergeCell ref="V5:X5"/>
    <mergeCell ref="Y5:AA5"/>
    <mergeCell ref="AB5:AD5"/>
    <mergeCell ref="AE5:AG6"/>
    <mergeCell ref="C8:H8"/>
    <mergeCell ref="E9:H9"/>
    <mergeCell ref="F10:H10"/>
    <mergeCell ref="F11:H11"/>
    <mergeCell ref="F12:H12"/>
    <mergeCell ref="F13:H13"/>
    <mergeCell ref="G14:H14"/>
    <mergeCell ref="G15:H15"/>
    <mergeCell ref="F16:H16"/>
    <mergeCell ref="E17:H17"/>
    <mergeCell ref="C18:H18"/>
    <mergeCell ref="E19:H19"/>
    <mergeCell ref="E20:H20"/>
    <mergeCell ref="E21:H21"/>
    <mergeCell ref="C22:H22"/>
    <mergeCell ref="E23:H23"/>
    <mergeCell ref="F24:H24"/>
    <mergeCell ref="G25:H25"/>
    <mergeCell ref="G26:H26"/>
    <mergeCell ref="F27:H27"/>
    <mergeCell ref="G28:H28"/>
    <mergeCell ref="G29:H29"/>
    <mergeCell ref="G30:H30"/>
    <mergeCell ref="E31:H31"/>
    <mergeCell ref="F32:H32"/>
    <mergeCell ref="F33:H33"/>
    <mergeCell ref="C34:H34"/>
    <mergeCell ref="C35:H35"/>
    <mergeCell ref="C36:H36"/>
    <mergeCell ref="C38:H38"/>
    <mergeCell ref="C39:H39"/>
    <mergeCell ref="C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07:02:27Z</dcterms:created>
  <dc:creator>広島県</dc:creator>
  <dc:description/>
  <dc:language>en-US</dc:language>
  <cp:lastModifiedBy>seo</cp:lastModifiedBy>
  <cp:lastPrinted>2003-11-25T01:10:29Z</cp:lastPrinted>
  <dcterms:modified xsi:type="dcterms:W3CDTF">2004-02-07T06:02:30Z</dcterms:modified>
  <cp:revision>0</cp:revision>
  <dc:subject/>
  <dc:title/>
</cp:coreProperties>
</file>