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5" sheetId="1" state="visible" r:id="rId2"/>
  </sheets>
  <definedNames>
    <definedName function="false" hidden="false" localSheetId="0" name="_xlnm.Print_Titles" vbProcedure="false">'tone-d05'!$B:$D,'tone-d0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　</t>
  </si>
  <si>
    <t xml:space="preserve">人　　　口</t>
  </si>
  <si>
    <r>
      <rPr>
        <sz val="14"/>
        <color rgb="FF000080"/>
        <rFont val="ＭＳ 明朝"/>
        <family val="1"/>
        <charset val="128"/>
      </rPr>
      <t xml:space="preserve">19</t>
    </r>
    <r>
      <rPr>
        <sz val="14"/>
        <color rgb="FF000080"/>
        <rFont val="Noto Sans"/>
        <family val="2"/>
      </rPr>
      <t xml:space="preserve">　市町村別の人口集中地区人口，人口増加数，面積</t>
    </r>
  </si>
  <si>
    <t xml:space="preserve">　及び人口密度</t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年</t>
    </r>
    <r>
      <rPr>
        <sz val="14"/>
        <color rgb="FF000080"/>
        <rFont val="ＭＳ 明朝"/>
        <family val="1"/>
        <charset val="128"/>
      </rPr>
      <t xml:space="preserve">10</t>
    </r>
    <r>
      <rPr>
        <sz val="14"/>
        <color rgb="FF000080"/>
        <rFont val="Noto Sans"/>
        <family val="2"/>
      </rPr>
      <t xml:space="preserve">月</t>
    </r>
    <r>
      <rPr>
        <sz val="14"/>
        <color rgb="FF000080"/>
        <rFont val="ＭＳ 明朝"/>
        <family val="1"/>
        <charset val="128"/>
      </rPr>
      <t xml:space="preserve">1</t>
    </r>
    <r>
      <rPr>
        <sz val="14"/>
        <color rgb="FF00008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人口集中地区とは，国税調査調査区を基礎単位地域として用い，①市区町村の境域内で人口密度の高い調査区（原則として人口密度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平方キロメートル当たり約</t>
    </r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人以上）が隣接して，②調査時に人口</t>
    </r>
    <r>
      <rPr>
        <sz val="10"/>
        <rFont val="ＭＳ 明朝"/>
        <family val="1"/>
        <charset val="128"/>
      </rPr>
      <t xml:space="preserve">5000</t>
    </r>
    <r>
      <rPr>
        <sz val="10"/>
        <rFont val="Noto Sans"/>
        <family val="2"/>
      </rPr>
      <t xml:space="preserve">人以上を有し，③人口密度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平方キロメートル当たり原則として</t>
    </r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人以上となる地域を構成する場合，この地域を「人口集中地区」としている。</t>
    </r>
  </si>
  <si>
    <t xml:space="preserve">総務庁統計局「国勢調査報告」</t>
  </si>
  <si>
    <t xml:space="preserve">市町村</t>
  </si>
  <si>
    <r>
      <rPr>
        <sz val="10"/>
        <rFont val="Noto Sans"/>
        <family val="2"/>
      </rPr>
      <t xml:space="preserve">人　　　　　口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の人口増減
（</t>
    </r>
    <r>
      <rPr>
        <sz val="8"/>
        <rFont val="Noto Sans"/>
        <family val="2"/>
      </rPr>
      <t xml:space="preserve">△</t>
    </r>
    <r>
      <rPr>
        <sz val="10"/>
        <rFont val="Noto Sans"/>
        <family val="2"/>
      </rPr>
      <t xml:space="preserve">は減少）</t>
    </r>
  </si>
  <si>
    <r>
      <rPr>
        <sz val="10"/>
        <rFont val="Noto Sans"/>
        <family val="2"/>
      </rPr>
      <t xml:space="preserve">面　　積
（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㎡）
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人口密度
（</t>
    </r>
    <r>
      <rPr>
        <sz val="10"/>
        <rFont val="ＭＳ 明朝"/>
        <family val="1"/>
        <charset val="128"/>
      </rPr>
      <t xml:space="preserve">1K</t>
    </r>
    <r>
      <rPr>
        <sz val="10"/>
        <rFont val="Noto Sans"/>
        <family val="2"/>
      </rPr>
      <t xml:space="preserve">㎡当たり）
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 和 </t>
    </r>
    <r>
      <rPr>
        <sz val="10"/>
        <rFont val="ＭＳ 明朝"/>
        <family val="1"/>
        <charset val="128"/>
      </rPr>
      <t xml:space="preserve">55 </t>
    </r>
    <r>
      <rPr>
        <sz val="10"/>
        <rFont val="Noto Sans"/>
        <family val="2"/>
      </rPr>
      <t xml:space="preserve">年
（組替）</t>
    </r>
  </si>
  <si>
    <r>
      <rPr>
        <sz val="10"/>
        <rFont val="Noto Sans"/>
        <family val="2"/>
      </rPr>
      <t xml:space="preserve">昭 和 </t>
    </r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年</t>
    </r>
  </si>
  <si>
    <t xml:space="preserve">実　　数
　　　（人）</t>
  </si>
  <si>
    <t xml:space="preserve">増　加　率
　　　（％）</t>
  </si>
  <si>
    <t xml:space="preserve">全国</t>
  </si>
  <si>
    <t xml:space="preserve">市部</t>
  </si>
  <si>
    <t xml:space="preserve">郡部</t>
  </si>
  <si>
    <t xml:space="preserve">広島県</t>
  </si>
  <si>
    <t xml:space="preserve">広島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南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 芸 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佐 伯 区</t>
    </r>
    <r>
      <rPr>
        <sz val="10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川尻町</t>
  </si>
  <si>
    <t xml:space="preserve">向島町</t>
  </si>
  <si>
    <t xml:space="preserve">神辺町</t>
  </si>
  <si>
    <t xml:space="preserve">新市町</t>
  </si>
  <si>
    <r>
      <rPr>
        <sz val="8"/>
        <rFont val="Noto Sans"/>
        <family val="2"/>
      </rPr>
      <t xml:space="preserve">（注） 人口欄の「昭和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組替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」は，昭和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の市区町村の境域に基づいて組み替えた昭和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年の人口を示す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;&quot;△ &quot;###\ ##0"/>
    <numFmt numFmtId="167" formatCode="0.0;&quot;△ &quot;0.0"/>
    <numFmt numFmtId="168" formatCode="0_ "/>
    <numFmt numFmtId="169" formatCode="0_);[RED]\(0\)"/>
    <numFmt numFmtId="170" formatCode="###\ ###\ ###\ ##0"/>
    <numFmt numFmtId="171" formatCode="0.00"/>
    <numFmt numFmtId="172" formatCode="###\ ###\ ###\ ###.0"/>
    <numFmt numFmtId="173" formatCode="0;&quot;△ &quot;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Century Gothic"/>
      <family val="2"/>
    </font>
    <font>
      <sz val="10"/>
      <name val="ＭＳ Ｐゴシック"/>
      <family val="3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sz val="10"/>
      <name val="Century Gothic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8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9" fillId="2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0" fontId="1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3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4" fillId="2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0" fontId="14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0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.12"/>
    <col collapsed="false" customWidth="true" hidden="false" outlineLevel="0" max="3" min="3" style="1" width="10.12"/>
    <col collapsed="false" customWidth="true" hidden="false" outlineLevel="0" max="4" min="4" style="1" width="2.12"/>
    <col collapsed="false" customWidth="true" hidden="false" outlineLevel="0" max="6" min="5" style="1" width="11.62"/>
    <col collapsed="false" customWidth="true" hidden="false" outlineLevel="0" max="7" min="7" style="3" width="11.62"/>
    <col collapsed="false" customWidth="true" hidden="false" outlineLevel="0" max="8" min="8" style="4" width="11.37"/>
    <col collapsed="false" customWidth="true" hidden="false" outlineLevel="0" max="9" min="9" style="1" width="12.62"/>
    <col collapsed="false" customWidth="true" hidden="false" outlineLevel="0" max="10" min="10" style="1" width="14.25"/>
    <col collapsed="false" customWidth="true" hidden="false" outlineLevel="0" max="11" min="11" style="1" width="0.6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5" t="s">
        <v>0</v>
      </c>
      <c r="B1" s="6" t="s">
        <v>1</v>
      </c>
      <c r="D1" s="5"/>
      <c r="E1" s="5"/>
    </row>
    <row r="2" customFormat="false" ht="22.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J2" s="7"/>
    </row>
    <row r="3" customFormat="false" ht="22.5" hidden="false" customHeight="true" outlineLevel="0" collapsed="false">
      <c r="C3" s="8" t="s">
        <v>3</v>
      </c>
      <c r="D3" s="9"/>
      <c r="F3" s="10" t="s">
        <v>4</v>
      </c>
      <c r="G3" s="11"/>
      <c r="I3" s="9"/>
      <c r="J3" s="9"/>
    </row>
    <row r="4" s="5" customFormat="true" ht="51.75" hidden="false" customHeight="true" outlineLevel="0" collapsed="false">
      <c r="B4" s="12" t="s">
        <v>5</v>
      </c>
      <c r="C4" s="12"/>
      <c r="D4" s="12"/>
      <c r="E4" s="12"/>
      <c r="F4" s="12"/>
      <c r="G4" s="12"/>
      <c r="H4" s="12"/>
      <c r="I4" s="12"/>
      <c r="J4" s="12"/>
    </row>
    <row r="5" customFormat="false" ht="13.5" hidden="false" customHeight="true" outlineLevel="0" collapsed="false">
      <c r="A5" s="13"/>
      <c r="B5" s="14"/>
      <c r="C5" s="13"/>
      <c r="D5" s="15"/>
      <c r="E5" s="15"/>
      <c r="F5" s="15"/>
      <c r="G5" s="16"/>
      <c r="H5" s="17"/>
      <c r="I5" s="15"/>
      <c r="J5" s="18" t="s">
        <v>6</v>
      </c>
      <c r="K5" s="19"/>
    </row>
    <row r="6" s="27" customFormat="true" ht="29.25" hidden="false" customHeight="true" outlineLevel="0" collapsed="false">
      <c r="A6" s="20"/>
      <c r="B6" s="21"/>
      <c r="C6" s="22" t="s">
        <v>7</v>
      </c>
      <c r="D6" s="23"/>
      <c r="E6" s="24" t="s">
        <v>8</v>
      </c>
      <c r="F6" s="24"/>
      <c r="G6" s="24" t="s">
        <v>9</v>
      </c>
      <c r="H6" s="24"/>
      <c r="I6" s="24" t="s">
        <v>10</v>
      </c>
      <c r="J6" s="25" t="s">
        <v>11</v>
      </c>
      <c r="K6" s="26"/>
    </row>
    <row r="7" s="35" customFormat="true" ht="38.25" hidden="false" customHeight="true" outlineLevel="0" collapsed="false">
      <c r="A7" s="28"/>
      <c r="B7" s="29"/>
      <c r="C7" s="22"/>
      <c r="D7" s="30"/>
      <c r="E7" s="31" t="s">
        <v>12</v>
      </c>
      <c r="F7" s="31" t="s">
        <v>13</v>
      </c>
      <c r="G7" s="32" t="s">
        <v>14</v>
      </c>
      <c r="H7" s="33" t="s">
        <v>15</v>
      </c>
      <c r="I7" s="24"/>
      <c r="J7" s="25"/>
      <c r="K7" s="34"/>
    </row>
    <row r="8" s="45" customFormat="true" ht="8.25" hidden="false" customHeight="true" outlineLevel="0" collapsed="false">
      <c r="A8" s="36"/>
      <c r="B8" s="37"/>
      <c r="C8" s="38"/>
      <c r="D8" s="39"/>
      <c r="E8" s="40"/>
      <c r="F8" s="41"/>
      <c r="G8" s="42"/>
      <c r="H8" s="43"/>
      <c r="I8" s="41"/>
      <c r="J8" s="44"/>
    </row>
    <row r="9" s="56" customFormat="true" ht="18" hidden="false" customHeight="true" outlineLevel="0" collapsed="false">
      <c r="A9" s="46"/>
      <c r="B9" s="47"/>
      <c r="C9" s="48" t="s">
        <v>16</v>
      </c>
      <c r="D9" s="49"/>
      <c r="E9" s="50" t="n">
        <v>69934854</v>
      </c>
      <c r="F9" s="51" t="n">
        <v>73344121</v>
      </c>
      <c r="G9" s="51" t="n">
        <f aca="false">F9-E9</f>
        <v>3409267</v>
      </c>
      <c r="H9" s="52" t="n">
        <f aca="false">ROUND(G9/E9*100,1)</f>
        <v>4.9</v>
      </c>
      <c r="I9" s="53" t="n">
        <v>10570.7</v>
      </c>
      <c r="J9" s="54" t="n">
        <v>6938.4</v>
      </c>
      <c r="K9" s="55"/>
    </row>
    <row r="10" s="56" customFormat="true" ht="3" hidden="false" customHeight="true" outlineLevel="0" collapsed="false">
      <c r="A10" s="46"/>
      <c r="B10" s="47"/>
      <c r="C10" s="48"/>
      <c r="D10" s="49"/>
      <c r="E10" s="50"/>
      <c r="F10" s="51"/>
      <c r="G10" s="57"/>
      <c r="H10" s="52"/>
      <c r="I10" s="53"/>
      <c r="J10" s="54"/>
      <c r="K10" s="55"/>
    </row>
    <row r="11" s="56" customFormat="true" ht="18" hidden="false" customHeight="true" outlineLevel="0" collapsed="false">
      <c r="A11" s="46"/>
      <c r="B11" s="47"/>
      <c r="C11" s="48" t="s">
        <v>17</v>
      </c>
      <c r="D11" s="49"/>
      <c r="E11" s="50" t="n">
        <v>66587425</v>
      </c>
      <c r="F11" s="51" t="n">
        <v>69587510</v>
      </c>
      <c r="G11" s="51" t="n">
        <f aca="false">F11-E11</f>
        <v>3000085</v>
      </c>
      <c r="H11" s="52" t="n">
        <f aca="false">ROUND(G11/E11*100,1)</f>
        <v>4.5</v>
      </c>
      <c r="I11" s="53" t="n">
        <v>9796.1</v>
      </c>
      <c r="J11" s="54" t="n">
        <v>7103.6</v>
      </c>
      <c r="K11" s="55"/>
    </row>
    <row r="12" s="56" customFormat="true" ht="3" hidden="false" customHeight="true" outlineLevel="0" collapsed="false">
      <c r="A12" s="46"/>
      <c r="B12" s="47"/>
      <c r="C12" s="48"/>
      <c r="D12" s="49"/>
      <c r="E12" s="50"/>
      <c r="F12" s="51"/>
      <c r="G12" s="57"/>
      <c r="H12" s="52"/>
      <c r="I12" s="53"/>
      <c r="J12" s="54"/>
      <c r="K12" s="55"/>
    </row>
    <row r="13" s="56" customFormat="true" ht="18" hidden="false" customHeight="true" outlineLevel="0" collapsed="false">
      <c r="A13" s="46"/>
      <c r="B13" s="47"/>
      <c r="C13" s="48" t="s">
        <v>18</v>
      </c>
      <c r="D13" s="49"/>
      <c r="E13" s="50" t="n">
        <v>3347429</v>
      </c>
      <c r="F13" s="51" t="n">
        <v>3756611</v>
      </c>
      <c r="G13" s="51" t="n">
        <f aca="false">F13-E13</f>
        <v>409182</v>
      </c>
      <c r="H13" s="52" t="n">
        <f aca="false">ROUND(G13/E13*100,1)</f>
        <v>12.2</v>
      </c>
      <c r="I13" s="53" t="n">
        <v>774.6</v>
      </c>
      <c r="J13" s="54" t="n">
        <v>4849.9</v>
      </c>
      <c r="K13" s="55"/>
    </row>
    <row r="14" s="56" customFormat="true" ht="17.25" hidden="false" customHeight="true" outlineLevel="0" collapsed="false">
      <c r="A14" s="46"/>
      <c r="B14" s="58"/>
      <c r="C14" s="48"/>
      <c r="D14" s="49"/>
      <c r="E14" s="59"/>
      <c r="F14" s="51"/>
      <c r="G14" s="57"/>
      <c r="H14" s="52"/>
      <c r="I14" s="53"/>
      <c r="J14" s="54"/>
      <c r="K14" s="55"/>
    </row>
    <row r="15" s="56" customFormat="true" ht="12.95" hidden="false" customHeight="true" outlineLevel="0" collapsed="false">
      <c r="A15" s="46"/>
      <c r="B15" s="47"/>
      <c r="C15" s="48" t="s">
        <v>19</v>
      </c>
      <c r="D15" s="49"/>
      <c r="E15" s="50" t="n">
        <v>1551718</v>
      </c>
      <c r="F15" s="51" t="n">
        <v>1650227</v>
      </c>
      <c r="G15" s="51" t="n">
        <v>98509</v>
      </c>
      <c r="H15" s="52" t="n">
        <f aca="false">ROUND(G15/E15*100,1)</f>
        <v>6.3</v>
      </c>
      <c r="I15" s="60" t="n">
        <v>269.3</v>
      </c>
      <c r="J15" s="54" t="n">
        <v>6126.9</v>
      </c>
      <c r="K15" s="55"/>
    </row>
    <row r="16" s="56" customFormat="true" ht="3" hidden="false" customHeight="true" outlineLevel="0" collapsed="false">
      <c r="A16" s="46"/>
      <c r="B16" s="47"/>
      <c r="C16" s="48"/>
      <c r="D16" s="49"/>
      <c r="E16" s="61"/>
      <c r="F16" s="62"/>
      <c r="G16" s="63"/>
      <c r="H16" s="64"/>
      <c r="I16" s="65"/>
      <c r="J16" s="66"/>
      <c r="K16" s="55"/>
    </row>
    <row r="17" s="56" customFormat="true" ht="12.95" hidden="false" customHeight="true" outlineLevel="0" collapsed="false">
      <c r="A17" s="46"/>
      <c r="B17" s="47"/>
      <c r="C17" s="48" t="s">
        <v>17</v>
      </c>
      <c r="D17" s="49"/>
      <c r="E17" s="61" t="n">
        <v>1424627</v>
      </c>
      <c r="F17" s="62" t="n">
        <v>1523352</v>
      </c>
      <c r="G17" s="62" t="n">
        <v>98725</v>
      </c>
      <c r="H17" s="64" t="n">
        <f aca="false">ROUND(G17/E17*100,1)</f>
        <v>6.9</v>
      </c>
      <c r="I17" s="65" t="n">
        <v>249.4</v>
      </c>
      <c r="J17" s="66" t="n">
        <v>6108.1</v>
      </c>
      <c r="K17" s="55"/>
    </row>
    <row r="18" s="56" customFormat="true" ht="3" hidden="false" customHeight="true" outlineLevel="0" collapsed="false">
      <c r="A18" s="46"/>
      <c r="B18" s="47"/>
      <c r="C18" s="48"/>
      <c r="D18" s="49"/>
      <c r="E18" s="61"/>
      <c r="F18" s="62"/>
      <c r="G18" s="63"/>
      <c r="H18" s="64"/>
      <c r="I18" s="65"/>
      <c r="J18" s="66"/>
      <c r="K18" s="55"/>
    </row>
    <row r="19" s="56" customFormat="true" ht="12.95" hidden="false" customHeight="true" outlineLevel="0" collapsed="false">
      <c r="A19" s="46"/>
      <c r="B19" s="47"/>
      <c r="C19" s="48" t="s">
        <v>18</v>
      </c>
      <c r="D19" s="49"/>
      <c r="E19" s="61" t="n">
        <v>127091</v>
      </c>
      <c r="F19" s="62" t="n">
        <v>126875</v>
      </c>
      <c r="G19" s="63" t="n">
        <v>-216</v>
      </c>
      <c r="H19" s="64" t="n">
        <v>-0.2</v>
      </c>
      <c r="I19" s="65" t="n">
        <v>19.9</v>
      </c>
      <c r="J19" s="66" t="n">
        <v>6735.6</v>
      </c>
      <c r="K19" s="55"/>
    </row>
    <row r="20" customFormat="false" ht="3" hidden="false" customHeight="true" outlineLevel="0" collapsed="false">
      <c r="A20" s="67"/>
      <c r="B20" s="68"/>
      <c r="C20" s="48"/>
      <c r="D20" s="69"/>
      <c r="E20" s="59"/>
      <c r="F20" s="51"/>
      <c r="G20" s="57"/>
      <c r="H20" s="52"/>
      <c r="I20" s="60"/>
      <c r="J20" s="54"/>
      <c r="K20" s="19"/>
    </row>
    <row r="21" customFormat="false" ht="12.95" hidden="false" customHeight="true" outlineLevel="0" collapsed="false">
      <c r="A21" s="67"/>
      <c r="B21" s="68"/>
      <c r="C21" s="48" t="s">
        <v>20</v>
      </c>
      <c r="D21" s="69"/>
      <c r="E21" s="50" t="n">
        <v>809554</v>
      </c>
      <c r="F21" s="51" t="n">
        <v>883853</v>
      </c>
      <c r="G21" s="51" t="n">
        <v>74299</v>
      </c>
      <c r="H21" s="52" t="n">
        <v>9.2</v>
      </c>
      <c r="I21" s="60" t="n">
        <v>120.9</v>
      </c>
      <c r="J21" s="54" t="n">
        <v>7308.2</v>
      </c>
      <c r="K21" s="19"/>
    </row>
    <row r="22" customFormat="false" ht="2.25" hidden="false" customHeight="true" outlineLevel="0" collapsed="false">
      <c r="A22" s="67"/>
      <c r="B22" s="68"/>
      <c r="C22" s="48"/>
      <c r="D22" s="69"/>
      <c r="E22" s="50"/>
      <c r="F22" s="51"/>
      <c r="G22" s="57"/>
      <c r="H22" s="52"/>
      <c r="I22" s="60"/>
      <c r="J22" s="54"/>
      <c r="K22" s="19"/>
    </row>
    <row r="23" customFormat="false" ht="12.95" hidden="false" customHeight="true" outlineLevel="0" collapsed="false">
      <c r="A23" s="67"/>
      <c r="B23" s="68"/>
      <c r="C23" s="70" t="s">
        <v>21</v>
      </c>
      <c r="D23" s="69"/>
      <c r="E23" s="50" t="n">
        <v>138486</v>
      </c>
      <c r="F23" s="51" t="n">
        <v>135883</v>
      </c>
      <c r="G23" s="57" t="n">
        <v>-2603</v>
      </c>
      <c r="H23" s="52" t="n">
        <v>-1.9</v>
      </c>
      <c r="I23" s="60" t="n">
        <v>14.7</v>
      </c>
      <c r="J23" s="54" t="n">
        <v>9218.7</v>
      </c>
      <c r="K23" s="19"/>
    </row>
    <row r="24" customFormat="false" ht="12.95" hidden="false" customHeight="true" outlineLevel="0" collapsed="false">
      <c r="A24" s="67"/>
      <c r="B24" s="68"/>
      <c r="C24" s="70" t="s">
        <v>22</v>
      </c>
      <c r="D24" s="69"/>
      <c r="E24" s="50" t="n">
        <v>101345</v>
      </c>
      <c r="F24" s="51" t="n">
        <v>106113</v>
      </c>
      <c r="G24" s="51" t="n">
        <v>4768</v>
      </c>
      <c r="H24" s="52" t="n">
        <v>4.7</v>
      </c>
      <c r="I24" s="60" t="n">
        <v>12.1</v>
      </c>
      <c r="J24" s="54" t="n">
        <v>8769.7</v>
      </c>
      <c r="K24" s="19"/>
    </row>
    <row r="25" customFormat="false" ht="12.95" hidden="false" customHeight="true" outlineLevel="0" collapsed="false">
      <c r="A25" s="67"/>
      <c r="B25" s="68"/>
      <c r="C25" s="70" t="s">
        <v>23</v>
      </c>
      <c r="D25" s="69"/>
      <c r="E25" s="50" t="n">
        <v>149120</v>
      </c>
      <c r="F25" s="51" t="n">
        <v>145449</v>
      </c>
      <c r="G25" s="57" t="n">
        <v>-3671</v>
      </c>
      <c r="H25" s="52" t="n">
        <v>-2.5</v>
      </c>
      <c r="I25" s="60" t="n">
        <v>19.1</v>
      </c>
      <c r="J25" s="54" t="n">
        <v>7615.1</v>
      </c>
      <c r="K25" s="19"/>
    </row>
    <row r="26" customFormat="false" ht="12.95" hidden="false" customHeight="true" outlineLevel="0" collapsed="false">
      <c r="A26" s="67"/>
      <c r="B26" s="68"/>
      <c r="C26" s="70" t="s">
        <v>24</v>
      </c>
      <c r="D26" s="69"/>
      <c r="E26" s="50" t="n">
        <v>145659</v>
      </c>
      <c r="F26" s="51" t="n">
        <v>156346</v>
      </c>
      <c r="G26" s="51" t="n">
        <v>10687</v>
      </c>
      <c r="H26" s="52" t="n">
        <v>7.3</v>
      </c>
      <c r="I26" s="60" t="n">
        <v>21.1</v>
      </c>
      <c r="J26" s="54" t="n">
        <v>7409.8</v>
      </c>
      <c r="K26" s="19"/>
    </row>
    <row r="27" customFormat="false" ht="3" hidden="false" customHeight="true" outlineLevel="0" collapsed="false">
      <c r="A27" s="67"/>
      <c r="B27" s="68"/>
      <c r="C27" s="48"/>
      <c r="D27" s="69"/>
      <c r="E27" s="59"/>
      <c r="F27" s="51"/>
      <c r="G27" s="51"/>
      <c r="H27" s="52"/>
      <c r="I27" s="60"/>
      <c r="J27" s="54"/>
      <c r="K27" s="19"/>
    </row>
    <row r="28" customFormat="false" ht="12.95" hidden="false" customHeight="true" outlineLevel="0" collapsed="false">
      <c r="A28" s="67"/>
      <c r="B28" s="68"/>
      <c r="C28" s="70" t="s">
        <v>25</v>
      </c>
      <c r="D28" s="69"/>
      <c r="E28" s="50" t="n">
        <v>117940</v>
      </c>
      <c r="F28" s="51" t="n">
        <v>135766</v>
      </c>
      <c r="G28" s="51" t="n">
        <v>17826</v>
      </c>
      <c r="H28" s="52" t="n">
        <v>15.1</v>
      </c>
      <c r="I28" s="60" t="n">
        <v>21.8</v>
      </c>
      <c r="J28" s="54" t="n">
        <v>6227.8</v>
      </c>
      <c r="K28" s="19"/>
    </row>
    <row r="29" customFormat="false" ht="12.95" hidden="false" customHeight="true" outlineLevel="0" collapsed="false">
      <c r="A29" s="67"/>
      <c r="B29" s="68"/>
      <c r="C29" s="70" t="s">
        <v>26</v>
      </c>
      <c r="D29" s="69"/>
      <c r="E29" s="50" t="n">
        <v>40176</v>
      </c>
      <c r="F29" s="51" t="n">
        <v>61486</v>
      </c>
      <c r="G29" s="51" t="n">
        <v>21310</v>
      </c>
      <c r="H29" s="52" t="n">
        <v>53</v>
      </c>
      <c r="I29" s="60" t="n">
        <v>10.4</v>
      </c>
      <c r="J29" s="54" t="n">
        <v>5912.1</v>
      </c>
      <c r="K29" s="19"/>
    </row>
    <row r="30" customFormat="false" ht="12.95" hidden="false" customHeight="true" outlineLevel="0" collapsed="false">
      <c r="A30" s="67"/>
      <c r="B30" s="68"/>
      <c r="C30" s="70" t="s">
        <v>27</v>
      </c>
      <c r="D30" s="69"/>
      <c r="E30" s="50" t="n">
        <v>48173</v>
      </c>
      <c r="F30" s="51" t="n">
        <v>58720</v>
      </c>
      <c r="G30" s="51" t="n">
        <v>10547</v>
      </c>
      <c r="H30" s="52" t="n">
        <v>21.9</v>
      </c>
      <c r="I30" s="60" t="n">
        <v>10.5</v>
      </c>
      <c r="J30" s="54" t="n">
        <v>5592.4</v>
      </c>
      <c r="K30" s="19"/>
    </row>
    <row r="31" customFormat="false" ht="12.95" hidden="false" customHeight="true" outlineLevel="0" collapsed="false">
      <c r="A31" s="67"/>
      <c r="B31" s="68"/>
      <c r="C31" s="70" t="s">
        <v>28</v>
      </c>
      <c r="D31" s="69"/>
      <c r="E31" s="50" t="n">
        <v>68655</v>
      </c>
      <c r="F31" s="51" t="n">
        <v>84090</v>
      </c>
      <c r="G31" s="51" t="n">
        <v>15435</v>
      </c>
      <c r="H31" s="52" t="n">
        <v>22.5</v>
      </c>
      <c r="I31" s="60" t="n">
        <v>11.2</v>
      </c>
      <c r="J31" s="54" t="n">
        <v>7508</v>
      </c>
      <c r="K31" s="19"/>
    </row>
    <row r="32" customFormat="false" ht="3" hidden="false" customHeight="true" outlineLevel="0" collapsed="false">
      <c r="A32" s="67"/>
      <c r="B32" s="68"/>
      <c r="C32" s="48"/>
      <c r="D32" s="69"/>
      <c r="E32" s="59"/>
      <c r="F32" s="51"/>
      <c r="G32" s="51"/>
      <c r="H32" s="52"/>
      <c r="I32" s="60"/>
      <c r="J32" s="54"/>
      <c r="K32" s="19"/>
    </row>
    <row r="33" customFormat="false" ht="12.95" hidden="false" customHeight="true" outlineLevel="0" collapsed="false">
      <c r="A33" s="67"/>
      <c r="B33" s="68"/>
      <c r="C33" s="48" t="s">
        <v>29</v>
      </c>
      <c r="D33" s="69"/>
      <c r="E33" s="50" t="n">
        <v>192746</v>
      </c>
      <c r="F33" s="51" t="n">
        <v>193351</v>
      </c>
      <c r="G33" s="51" t="n">
        <v>605</v>
      </c>
      <c r="H33" s="52" t="n">
        <v>0.3</v>
      </c>
      <c r="I33" s="60" t="n">
        <v>31.8</v>
      </c>
      <c r="J33" s="54" t="n">
        <v>6080.2</v>
      </c>
      <c r="K33" s="19"/>
    </row>
    <row r="34" customFormat="false" ht="12.95" hidden="false" customHeight="true" outlineLevel="0" collapsed="false">
      <c r="A34" s="67"/>
      <c r="B34" s="68"/>
      <c r="C34" s="48" t="s">
        <v>30</v>
      </c>
      <c r="D34" s="69"/>
      <c r="E34" s="50" t="n">
        <v>16700</v>
      </c>
      <c r="F34" s="51" t="n">
        <v>15434</v>
      </c>
      <c r="G34" s="57" t="n">
        <v>-1266</v>
      </c>
      <c r="H34" s="52" t="n">
        <v>-7.6</v>
      </c>
      <c r="I34" s="60" t="n">
        <v>3.7</v>
      </c>
      <c r="J34" s="54" t="n">
        <v>4171.4</v>
      </c>
      <c r="K34" s="19"/>
    </row>
    <row r="35" customFormat="false" ht="3" hidden="false" customHeight="true" outlineLevel="0" collapsed="false">
      <c r="A35" s="67"/>
      <c r="B35" s="68"/>
      <c r="C35" s="48"/>
      <c r="D35" s="69"/>
      <c r="E35" s="59"/>
      <c r="F35" s="51"/>
      <c r="G35" s="57"/>
      <c r="H35" s="52"/>
      <c r="I35" s="60"/>
      <c r="J35" s="54"/>
      <c r="K35" s="19"/>
    </row>
    <row r="36" customFormat="false" ht="12.95" hidden="false" customHeight="true" outlineLevel="0" collapsed="false">
      <c r="A36" s="67"/>
      <c r="B36" s="68"/>
      <c r="C36" s="48" t="s">
        <v>31</v>
      </c>
      <c r="D36" s="69"/>
      <c r="E36" s="50" t="n">
        <v>47740</v>
      </c>
      <c r="F36" s="51" t="n">
        <v>48005</v>
      </c>
      <c r="G36" s="51" t="n">
        <v>265</v>
      </c>
      <c r="H36" s="52" t="n">
        <v>0.6</v>
      </c>
      <c r="I36" s="60" t="n">
        <v>10</v>
      </c>
      <c r="J36" s="54" t="n">
        <v>4800.5</v>
      </c>
      <c r="K36" s="19"/>
    </row>
    <row r="37" customFormat="false" ht="12.95" hidden="false" customHeight="true" outlineLevel="0" collapsed="false">
      <c r="A37" s="67"/>
      <c r="B37" s="68"/>
      <c r="C37" s="48" t="s">
        <v>32</v>
      </c>
      <c r="D37" s="69"/>
      <c r="E37" s="50" t="n">
        <v>47570</v>
      </c>
      <c r="F37" s="51" t="n">
        <v>50602</v>
      </c>
      <c r="G37" s="51" t="n">
        <v>3032</v>
      </c>
      <c r="H37" s="52" t="n">
        <v>6.4</v>
      </c>
      <c r="I37" s="60" t="n">
        <v>9</v>
      </c>
      <c r="J37" s="54" t="n">
        <v>5622.4</v>
      </c>
      <c r="K37" s="19"/>
    </row>
    <row r="38" customFormat="false" ht="12.95" hidden="false" customHeight="true" outlineLevel="0" collapsed="false">
      <c r="A38" s="67"/>
      <c r="B38" s="68"/>
      <c r="C38" s="48" t="s">
        <v>33</v>
      </c>
      <c r="D38" s="69"/>
      <c r="E38" s="50" t="n">
        <v>20573</v>
      </c>
      <c r="F38" s="51" t="n">
        <v>19146</v>
      </c>
      <c r="G38" s="57" t="n">
        <v>-1427</v>
      </c>
      <c r="H38" s="52" t="n">
        <v>-6.9</v>
      </c>
      <c r="I38" s="60" t="n">
        <v>3.5</v>
      </c>
      <c r="J38" s="54" t="n">
        <v>5470.3</v>
      </c>
      <c r="K38" s="19"/>
    </row>
    <row r="39" customFormat="false" ht="12.95" hidden="false" customHeight="true" outlineLevel="0" collapsed="false">
      <c r="A39" s="67"/>
      <c r="B39" s="68"/>
      <c r="C39" s="48" t="s">
        <v>34</v>
      </c>
      <c r="D39" s="69"/>
      <c r="E39" s="50" t="n">
        <v>185295</v>
      </c>
      <c r="F39" s="51" t="n">
        <v>193617</v>
      </c>
      <c r="G39" s="51" t="n">
        <v>8322</v>
      </c>
      <c r="H39" s="52" t="n">
        <v>4.5</v>
      </c>
      <c r="I39" s="60" t="n">
        <v>43.5</v>
      </c>
      <c r="J39" s="54" t="n">
        <v>4451</v>
      </c>
      <c r="K39" s="19"/>
    </row>
    <row r="40" customFormat="false" ht="12.95" hidden="false" customHeight="true" outlineLevel="0" collapsed="false">
      <c r="A40" s="67"/>
      <c r="B40" s="68"/>
      <c r="C40" s="48" t="s">
        <v>35</v>
      </c>
      <c r="D40" s="69"/>
      <c r="E40" s="50" t="n">
        <v>24398</v>
      </c>
      <c r="F40" s="51" t="n">
        <v>22884</v>
      </c>
      <c r="G40" s="57" t="n">
        <v>-1514</v>
      </c>
      <c r="H40" s="52" t="n">
        <v>-6.2</v>
      </c>
      <c r="I40" s="60" t="n">
        <v>4.8</v>
      </c>
      <c r="J40" s="54" t="n">
        <v>4767.5</v>
      </c>
      <c r="K40" s="19"/>
    </row>
    <row r="41" customFormat="false" ht="3" hidden="false" customHeight="true" outlineLevel="0" collapsed="false">
      <c r="A41" s="67"/>
      <c r="B41" s="68"/>
      <c r="C41" s="48"/>
      <c r="D41" s="69"/>
      <c r="E41" s="50"/>
      <c r="F41" s="51"/>
      <c r="G41" s="57"/>
      <c r="H41" s="52"/>
      <c r="I41" s="60"/>
      <c r="J41" s="54"/>
      <c r="K41" s="19"/>
    </row>
    <row r="42" customFormat="false" ht="12.95" hidden="false" customHeight="true" outlineLevel="0" collapsed="false">
      <c r="A42" s="67"/>
      <c r="B42" s="68"/>
      <c r="C42" s="48" t="s">
        <v>36</v>
      </c>
      <c r="D42" s="69"/>
      <c r="E42" s="50" t="n">
        <v>11326</v>
      </c>
      <c r="F42" s="51" t="n">
        <v>11818</v>
      </c>
      <c r="G42" s="51" t="n">
        <v>492</v>
      </c>
      <c r="H42" s="52" t="n">
        <v>4.3</v>
      </c>
      <c r="I42" s="60" t="n">
        <v>2.8</v>
      </c>
      <c r="J42" s="54" t="n">
        <v>4220.7</v>
      </c>
      <c r="K42" s="19"/>
    </row>
    <row r="43" customFormat="false" ht="12.95" hidden="false" customHeight="true" outlineLevel="0" collapsed="false">
      <c r="A43" s="67"/>
      <c r="B43" s="68"/>
      <c r="C43" s="48" t="s">
        <v>37</v>
      </c>
      <c r="D43" s="69"/>
      <c r="E43" s="50" t="n">
        <v>5466</v>
      </c>
      <c r="F43" s="51" t="n">
        <v>6003</v>
      </c>
      <c r="G43" s="51" t="n">
        <v>537</v>
      </c>
      <c r="H43" s="52" t="n">
        <v>9.8</v>
      </c>
      <c r="I43" s="60" t="n">
        <v>1.7</v>
      </c>
      <c r="J43" s="54" t="n">
        <v>3531.2</v>
      </c>
      <c r="K43" s="19"/>
    </row>
    <row r="44" customFormat="false" ht="12.95" hidden="false" customHeight="true" outlineLevel="0" collapsed="false">
      <c r="A44" s="67"/>
      <c r="B44" s="68"/>
      <c r="C44" s="48" t="s">
        <v>38</v>
      </c>
      <c r="D44" s="69"/>
      <c r="E44" s="50" t="n">
        <v>31181</v>
      </c>
      <c r="F44" s="51" t="n">
        <v>29930</v>
      </c>
      <c r="G44" s="57" t="n">
        <v>-1251</v>
      </c>
      <c r="H44" s="52" t="n">
        <v>-4</v>
      </c>
      <c r="I44" s="60" t="n">
        <v>8.1</v>
      </c>
      <c r="J44" s="54" t="n">
        <v>3695.1</v>
      </c>
      <c r="K44" s="19"/>
    </row>
    <row r="45" customFormat="false" ht="12.95" hidden="false" customHeight="true" outlineLevel="0" collapsed="false">
      <c r="A45" s="67"/>
      <c r="B45" s="68"/>
      <c r="C45" s="48" t="s">
        <v>39</v>
      </c>
      <c r="D45" s="69"/>
      <c r="E45" s="50" t="n">
        <v>7605</v>
      </c>
      <c r="F45" s="51" t="n">
        <v>10123</v>
      </c>
      <c r="G45" s="51" t="n">
        <v>2518</v>
      </c>
      <c r="H45" s="52" t="n">
        <v>33.1</v>
      </c>
      <c r="I45" s="60" t="n">
        <v>2.3</v>
      </c>
      <c r="J45" s="54" t="n">
        <v>4401.3</v>
      </c>
      <c r="K45" s="19"/>
    </row>
    <row r="46" customFormat="false" ht="12.95" hidden="false" customHeight="true" outlineLevel="0" collapsed="false">
      <c r="A46" s="67"/>
      <c r="B46" s="68"/>
      <c r="C46" s="48" t="s">
        <v>40</v>
      </c>
      <c r="D46" s="69"/>
      <c r="E46" s="50" t="n">
        <v>24473</v>
      </c>
      <c r="F46" s="51" t="n">
        <v>38586</v>
      </c>
      <c r="G46" s="51" t="n">
        <v>14113</v>
      </c>
      <c r="H46" s="52" t="n">
        <v>57.7</v>
      </c>
      <c r="I46" s="60" t="n">
        <v>7.3</v>
      </c>
      <c r="J46" s="54" t="n">
        <v>5285.8</v>
      </c>
      <c r="K46" s="19"/>
    </row>
    <row r="47" customFormat="false" ht="3" hidden="false" customHeight="true" outlineLevel="0" collapsed="false">
      <c r="A47" s="67"/>
      <c r="B47" s="68"/>
      <c r="C47" s="48"/>
      <c r="D47" s="69"/>
      <c r="E47" s="59"/>
      <c r="F47" s="51"/>
      <c r="G47" s="51"/>
      <c r="H47" s="52"/>
      <c r="I47" s="60"/>
      <c r="J47" s="54"/>
      <c r="K47" s="19"/>
    </row>
    <row r="48" customFormat="false" ht="12.95" hidden="false" customHeight="true" outlineLevel="0" collapsed="false">
      <c r="A48" s="67"/>
      <c r="B48" s="68"/>
      <c r="C48" s="48" t="s">
        <v>41</v>
      </c>
      <c r="D48" s="69"/>
      <c r="E48" s="50" t="n">
        <v>4768</v>
      </c>
      <c r="F48" s="51" t="n">
        <v>48142</v>
      </c>
      <c r="G48" s="51" t="n">
        <v>43374</v>
      </c>
      <c r="H48" s="52" t="n">
        <v>909.7</v>
      </c>
      <c r="I48" s="60" t="n">
        <v>5.5</v>
      </c>
      <c r="J48" s="54" t="n">
        <v>8753.1</v>
      </c>
      <c r="K48" s="19"/>
    </row>
    <row r="49" customFormat="false" ht="12.95" hidden="false" customHeight="true" outlineLevel="0" collapsed="false">
      <c r="A49" s="67"/>
      <c r="B49" s="68"/>
      <c r="C49" s="48" t="s">
        <v>42</v>
      </c>
      <c r="D49" s="69"/>
      <c r="E49" s="50" t="n">
        <v>28145</v>
      </c>
      <c r="F49" s="51" t="n">
        <v>28570</v>
      </c>
      <c r="G49" s="51" t="n">
        <v>425</v>
      </c>
      <c r="H49" s="52" t="n">
        <v>1.5</v>
      </c>
      <c r="I49" s="60" t="n">
        <v>4.6</v>
      </c>
      <c r="J49" s="54" t="n">
        <v>6210.9</v>
      </c>
      <c r="K49" s="19"/>
    </row>
    <row r="50" customFormat="false" ht="12.75" hidden="false" customHeight="true" outlineLevel="0" collapsed="false">
      <c r="A50" s="67"/>
      <c r="B50" s="68"/>
      <c r="C50" s="48" t="s">
        <v>43</v>
      </c>
      <c r="D50" s="69"/>
      <c r="E50" s="50" t="n">
        <v>6228</v>
      </c>
      <c r="F50" s="51" t="n">
        <v>5768</v>
      </c>
      <c r="G50" s="57" t="n">
        <v>-460</v>
      </c>
      <c r="H50" s="52" t="n">
        <v>-7.4</v>
      </c>
      <c r="I50" s="60" t="n">
        <v>0.6</v>
      </c>
      <c r="J50" s="54" t="n">
        <v>9613.3</v>
      </c>
      <c r="K50" s="19"/>
    </row>
    <row r="51" customFormat="false" ht="12.95" hidden="false" customHeight="true" outlineLevel="0" collapsed="false">
      <c r="A51" s="67"/>
      <c r="B51" s="68"/>
      <c r="C51" s="48" t="s">
        <v>44</v>
      </c>
      <c r="D51" s="69"/>
      <c r="E51" s="50" t="n">
        <v>6408</v>
      </c>
      <c r="F51" s="51" t="n">
        <v>6269</v>
      </c>
      <c r="G51" s="57" t="n">
        <v>-139</v>
      </c>
      <c r="H51" s="52" t="n">
        <v>-2.2</v>
      </c>
      <c r="I51" s="60" t="n">
        <v>1.4</v>
      </c>
      <c r="J51" s="54" t="n">
        <v>4477.9</v>
      </c>
      <c r="K51" s="19"/>
    </row>
    <row r="52" customFormat="false" ht="12.95" hidden="false" customHeight="true" outlineLevel="0" collapsed="false">
      <c r="A52" s="67"/>
      <c r="B52" s="68"/>
      <c r="C52" s="48" t="s">
        <v>45</v>
      </c>
      <c r="D52" s="69"/>
      <c r="E52" s="50" t="n">
        <v>5208</v>
      </c>
      <c r="F52" s="51" t="n">
        <v>5130</v>
      </c>
      <c r="G52" s="57" t="n">
        <v>-78</v>
      </c>
      <c r="H52" s="52" t="n">
        <v>-1.5</v>
      </c>
      <c r="I52" s="60" t="n">
        <v>1.1</v>
      </c>
      <c r="J52" s="54" t="n">
        <v>4663.3</v>
      </c>
      <c r="K52" s="19"/>
    </row>
    <row r="53" customFormat="false" ht="3" hidden="false" customHeight="true" outlineLevel="0" collapsed="false">
      <c r="A53" s="67"/>
      <c r="B53" s="68"/>
      <c r="C53" s="48"/>
      <c r="D53" s="69"/>
      <c r="E53" s="50"/>
      <c r="F53" s="51"/>
      <c r="G53" s="57"/>
      <c r="H53" s="52"/>
      <c r="I53" s="60"/>
      <c r="J53" s="54"/>
      <c r="K53" s="19"/>
    </row>
    <row r="54" customFormat="false" ht="12.95" hidden="false" customHeight="true" outlineLevel="0" collapsed="false">
      <c r="A54" s="67"/>
      <c r="B54" s="68"/>
      <c r="C54" s="48" t="s">
        <v>46</v>
      </c>
      <c r="D54" s="69"/>
      <c r="E54" s="50" t="n">
        <v>5856</v>
      </c>
      <c r="F54" s="51" t="n">
        <v>5215</v>
      </c>
      <c r="G54" s="57" t="n">
        <v>-641</v>
      </c>
      <c r="H54" s="52" t="n">
        <v>-10.9</v>
      </c>
      <c r="I54" s="60" t="n">
        <v>1</v>
      </c>
      <c r="J54" s="54" t="n">
        <v>5215</v>
      </c>
      <c r="K54" s="19"/>
    </row>
    <row r="55" customFormat="false" ht="12.95" hidden="false" customHeight="true" outlineLevel="0" collapsed="false">
      <c r="A55" s="67"/>
      <c r="B55" s="68"/>
      <c r="C55" s="48" t="s">
        <v>47</v>
      </c>
      <c r="D55" s="69"/>
      <c r="E55" s="50" t="n">
        <v>6157</v>
      </c>
      <c r="F55" s="51" t="n">
        <v>6940</v>
      </c>
      <c r="G55" s="51" t="n">
        <v>783</v>
      </c>
      <c r="H55" s="52" t="n">
        <v>12.7</v>
      </c>
      <c r="I55" s="60" t="n">
        <v>1.2</v>
      </c>
      <c r="J55" s="54" t="n">
        <v>5783.3</v>
      </c>
      <c r="K55" s="19"/>
    </row>
    <row r="56" customFormat="false" ht="12.95" hidden="false" customHeight="true" outlineLevel="0" collapsed="false">
      <c r="A56" s="67"/>
      <c r="B56" s="68"/>
      <c r="C56" s="48" t="s">
        <v>48</v>
      </c>
      <c r="D56" s="69"/>
      <c r="E56" s="50" t="n">
        <v>9068</v>
      </c>
      <c r="F56" s="51" t="n">
        <v>8600</v>
      </c>
      <c r="G56" s="57" t="n">
        <v>-468</v>
      </c>
      <c r="H56" s="52" t="n">
        <v>-5.2</v>
      </c>
      <c r="I56" s="60" t="n">
        <v>1.7</v>
      </c>
      <c r="J56" s="54" t="n">
        <v>5058.8</v>
      </c>
      <c r="K56" s="19"/>
    </row>
    <row r="57" customFormat="false" ht="12.95" hidden="false" customHeight="true" outlineLevel="0" collapsed="false">
      <c r="A57" s="67"/>
      <c r="B57" s="68"/>
      <c r="C57" s="48" t="s">
        <v>49</v>
      </c>
      <c r="D57" s="69"/>
      <c r="E57" s="50" t="n">
        <v>5118</v>
      </c>
      <c r="F57" s="51" t="n">
        <v>5188</v>
      </c>
      <c r="G57" s="51" t="n">
        <v>70</v>
      </c>
      <c r="H57" s="52" t="n">
        <v>1.4</v>
      </c>
      <c r="I57" s="60" t="n">
        <v>1.1</v>
      </c>
      <c r="J57" s="54" t="n">
        <v>4716.4</v>
      </c>
      <c r="K57" s="19"/>
    </row>
    <row r="58" customFormat="false" ht="12.95" hidden="false" customHeight="true" outlineLevel="0" collapsed="false">
      <c r="A58" s="67"/>
      <c r="B58" s="68"/>
      <c r="C58" s="48" t="s">
        <v>50</v>
      </c>
      <c r="D58" s="69"/>
      <c r="E58" s="50" t="n">
        <v>7220</v>
      </c>
      <c r="F58" s="51" t="n">
        <v>7053</v>
      </c>
      <c r="G58" s="71" t="n">
        <v>-167</v>
      </c>
      <c r="H58" s="52" t="n">
        <v>-2.3</v>
      </c>
      <c r="I58" s="60" t="n">
        <v>1.7</v>
      </c>
      <c r="J58" s="54" t="n">
        <v>4148.8</v>
      </c>
      <c r="K58" s="19"/>
    </row>
    <row r="59" customFormat="false" ht="3.75" hidden="false" customHeight="true" outlineLevel="0" collapsed="false">
      <c r="A59" s="72"/>
      <c r="B59" s="73"/>
      <c r="C59" s="74"/>
      <c r="D59" s="75"/>
      <c r="E59" s="76"/>
      <c r="F59" s="77"/>
      <c r="G59" s="78"/>
      <c r="H59" s="79"/>
      <c r="I59" s="80"/>
      <c r="J59" s="80"/>
      <c r="K59" s="81"/>
    </row>
    <row r="60" s="5" customFormat="true" ht="30" hidden="false" customHeight="true" outlineLevel="0" collapsed="false">
      <c r="B60" s="82" t="s">
        <v>51</v>
      </c>
      <c r="C60" s="82"/>
      <c r="D60" s="82"/>
      <c r="E60" s="82"/>
      <c r="F60" s="82"/>
      <c r="G60" s="82"/>
      <c r="H60" s="82"/>
      <c r="I60" s="82"/>
      <c r="J60" s="82"/>
    </row>
    <row r="61" customFormat="false" ht="13.5" hidden="false" customHeight="false" outlineLevel="0" collapsed="false">
      <c r="C61" s="5"/>
    </row>
  </sheetData>
  <mergeCells count="8">
    <mergeCell ref="B2:J2"/>
    <mergeCell ref="B4:J4"/>
    <mergeCell ref="C6:C7"/>
    <mergeCell ref="E6:F6"/>
    <mergeCell ref="G6:H6"/>
    <mergeCell ref="I6:I7"/>
    <mergeCell ref="J6:J7"/>
    <mergeCell ref="B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0:59:22Z</dcterms:created>
  <dc:creator>≪由≫</dc:creator>
  <dc:description/>
  <dc:language>en-US</dc:language>
  <cp:lastModifiedBy>tss</cp:lastModifiedBy>
  <cp:lastPrinted>2003-11-18T11:03:29Z</cp:lastPrinted>
  <dcterms:modified xsi:type="dcterms:W3CDTF">2003-11-18T11:03:32Z</dcterms:modified>
  <cp:revision>0</cp:revision>
  <dc:subject/>
  <dc:title/>
</cp:coreProperties>
</file>