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6" sheetId="1" state="visible" r:id="rId2"/>
  </sheets>
  <definedNames>
    <definedName function="false" hidden="false" localSheetId="0" name="_xlnm.Print_Area" vbProcedure="false">'tone-j06'!$A$1:$AQ$84</definedName>
    <definedName function="false" hidden="false" localSheetId="0" name="_xlnm.Print_Titles" vbProcedure="false">'tone-j06'!$A:$F,'tone-j0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85</t>
    </r>
    <r>
      <rPr>
        <sz val="14"/>
        <color rgb="FF000080"/>
        <rFont val="Noto Sans"/>
        <family val="2"/>
      </rPr>
      <t xml:space="preserve">　産業別製造業の有形固定資産及び在庫の状況 </t>
    </r>
  </si>
  <si>
    <r>
      <rPr>
        <sz val="10"/>
        <rFont val="Noto Sans"/>
        <family val="2"/>
      </rPr>
      <t xml:space="preserve">（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）　</t>
    </r>
  </si>
  <si>
    <t xml:space="preserve">平成元年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の定義については</t>
    </r>
    <r>
      <rPr>
        <sz val="10"/>
        <rFont val="ＭＳ 明朝"/>
        <family val="1"/>
        <charset val="128"/>
      </rPr>
      <t xml:space="preserve">87</t>
    </r>
    <r>
      <rPr>
        <sz val="10"/>
        <rFont val="Noto Sans"/>
        <family val="2"/>
      </rPr>
      <t xml:space="preserve">表頭注を参照されたい。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この表は県統計課において集計した結果である。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有形固定資産＝土地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建物，構築物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機械装置＋船舶，車両運搬具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工具，器具，備品等</t>
    </r>
  </si>
  <si>
    <t xml:space="preserve">（単位　金額　万円）</t>
  </si>
  <si>
    <t xml:space="preserve">県統計課「広島県の工業」</t>
  </si>
  <si>
    <t xml:space="preserve">年  次・産  業・市  郡</t>
  </si>
  <si>
    <t xml:space="preserve">事業所数</t>
  </si>
  <si>
    <t xml:space="preserve">有　　　形　　　固　　　定　　　資　　　産</t>
  </si>
  <si>
    <t xml:space="preserve">在　　　　　　　　　　　　　　　　　　庫</t>
  </si>
  <si>
    <t xml:space="preserve"> 年 次
 産 業
 市 郡</t>
  </si>
  <si>
    <t xml:space="preserve">取　　得　　額</t>
  </si>
  <si>
    <t xml:space="preserve">建設仮勘定
の  増  減</t>
  </si>
  <si>
    <t xml:space="preserve">有形固定資産
投 資 総 額</t>
  </si>
  <si>
    <t xml:space="preserve">除 却 額</t>
  </si>
  <si>
    <t xml:space="preserve">年間増減</t>
  </si>
  <si>
    <t xml:space="preserve">減　  価
償 却 額</t>
  </si>
  <si>
    <t xml:space="preserve">原材料及び燃料在庫額</t>
  </si>
  <si>
    <t xml:space="preserve">製 造 品 在 庫 額</t>
  </si>
  <si>
    <t xml:space="preserve">半製品及び仕掛品額</t>
  </si>
  <si>
    <t xml:space="preserve">土　　地</t>
  </si>
  <si>
    <t xml:space="preserve">土地を除く</t>
  </si>
  <si>
    <t xml:space="preserve">年初在庫額</t>
  </si>
  <si>
    <t xml:space="preserve">年末在庫額</t>
  </si>
  <si>
    <t xml:space="preserve">Ａ</t>
  </si>
  <si>
    <t xml:space="preserve">Ｂ</t>
  </si>
  <si>
    <t xml:space="preserve">有形固定資産Ｃ</t>
  </si>
  <si>
    <t xml:space="preserve">Ｄ</t>
  </si>
  <si>
    <t xml:space="preserve">Ｅ＝Ｂ＋Ｃ＋Ｄ</t>
  </si>
  <si>
    <t xml:space="preserve">Ｆ</t>
  </si>
  <si>
    <t xml:space="preserve">Ｇ＝Ｅ－Ｆ</t>
  </si>
  <si>
    <t xml:space="preserve">a</t>
  </si>
  <si>
    <t xml:space="preserve">b</t>
  </si>
  <si>
    <r>
      <rPr>
        <sz val="10"/>
        <rFont val="Noto Sans"/>
        <family val="2"/>
      </rPr>
      <t xml:space="preserve">率</t>
    </r>
    <r>
      <rPr>
        <sz val="10"/>
        <rFont val="ＭＳ 明朝"/>
        <family val="1"/>
        <charset val="128"/>
      </rPr>
      <t xml:space="preserve">(b-a)/a</t>
    </r>
  </si>
  <si>
    <t xml:space="preserve">   昭　和</t>
  </si>
  <si>
    <t xml:space="preserve">59</t>
  </si>
  <si>
    <t xml:space="preserve">  年</t>
  </si>
  <si>
    <t xml:space="preserve">年</t>
  </si>
  <si>
    <t xml:space="preserve">60</t>
  </si>
  <si>
    <t xml:space="preserve">61</t>
  </si>
  <si>
    <t xml:space="preserve">62</t>
  </si>
  <si>
    <t xml:space="preserve">63</t>
  </si>
  <si>
    <t xml:space="preserve">   平　成</t>
  </si>
  <si>
    <t xml:space="preserve">元</t>
  </si>
  <si>
    <r>
      <rPr>
        <sz val="10"/>
        <rFont val="Noto Sans"/>
        <family val="2"/>
      </rPr>
      <t xml:space="preserve">食料品製造業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ー</t>
  </si>
  <si>
    <t xml:space="preserve">x</t>
  </si>
  <si>
    <t xml:space="preserve">プラスチック製品製造業</t>
  </si>
  <si>
    <t xml:space="preserve">ゴム製品製造業</t>
  </si>
  <si>
    <t xml:space="preserve">なめしかわ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　   </t>
  </si>
  <si>
    <t xml:space="preserve">*</t>
  </si>
  <si>
    <t xml:space="preserve">電気機械器具製造業</t>
  </si>
  <si>
    <t xml:space="preserve">輸送用機械器具製造業</t>
  </si>
  <si>
    <t xml:space="preserve">精密機械器具製造業</t>
  </si>
  <si>
    <r>
      <rPr>
        <sz val="10"/>
        <rFont val="Noto Sans"/>
        <family val="2"/>
      </rPr>
      <t xml:space="preserve">武器製造業　　　</t>
    </r>
    <r>
      <rPr>
        <sz val="10"/>
        <rFont val="ＭＳ 明朝"/>
        <family val="1"/>
        <charset val="128"/>
      </rPr>
      <t xml:space="preserve">2)</t>
    </r>
  </si>
  <si>
    <t xml:space="preserve">その他の製造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食料品製造業は，飲料・飼料・たばこ製造業を含む。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武器製造業の秘匿数字は，一般機械器具製造業に合算し＊で示して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#,##0_ "/>
    <numFmt numFmtId="167" formatCode="@"/>
    <numFmt numFmtId="168" formatCode="###\ ###\ ##0"/>
    <numFmt numFmtId="169" formatCode="###\ ###\ ###\ ##0\ "/>
    <numFmt numFmtId="170" formatCode="0.0"/>
    <numFmt numFmtId="171" formatCode="###\ ##0"/>
    <numFmt numFmtId="172" formatCode="##0"/>
  </numFmts>
  <fonts count="1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E2" activeCellId="0" sqref="E2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4.16"/>
    <col collapsed="false" customWidth="true" hidden="false" outlineLevel="0" max="3" min="3" style="1" width="11.33"/>
    <col collapsed="false" customWidth="true" hidden="false" outlineLevel="0" max="4" min="4" style="1" width="4.33"/>
    <col collapsed="false" customWidth="true" hidden="false" outlineLevel="0" max="5" min="5" style="1" width="17.82"/>
    <col collapsed="false" customWidth="true" hidden="false" outlineLevel="0" max="7" min="6" style="1" width="2.33"/>
    <col collapsed="false" customWidth="true" hidden="false" outlineLevel="0" max="8" min="8" style="1" width="10.16"/>
    <col collapsed="false" customWidth="true" hidden="false" outlineLevel="0" max="9" min="9" style="1" width="3.65"/>
    <col collapsed="false" customWidth="true" hidden="false" outlineLevel="0" max="10" min="10" style="1" width="14.82"/>
    <col collapsed="false" customWidth="true" hidden="false" outlineLevel="0" max="11" min="11" style="1" width="2.33"/>
    <col collapsed="false" customWidth="true" hidden="false" outlineLevel="0" max="12" min="12" style="1" width="16.82"/>
    <col collapsed="false" customWidth="true" hidden="false" outlineLevel="0" max="13" min="13" style="1" width="2.33"/>
    <col collapsed="false" customWidth="true" hidden="false" outlineLevel="0" max="14" min="14" style="1" width="14.82"/>
    <col collapsed="false" customWidth="true" hidden="false" outlineLevel="0" max="15" min="15" style="1" width="2.33"/>
    <col collapsed="false" customWidth="true" hidden="false" outlineLevel="0" max="16" min="16" style="1" width="16.82"/>
    <col collapsed="false" customWidth="true" hidden="false" outlineLevel="0" max="17" min="17" style="1" width="2.33"/>
    <col collapsed="false" customWidth="true" hidden="false" outlineLevel="0" max="18" min="18" style="1" width="14.82"/>
    <col collapsed="false" customWidth="true" hidden="false" outlineLevel="0" max="19" min="19" style="1" width="2.33"/>
    <col collapsed="false" customWidth="true" hidden="false" outlineLevel="0" max="20" min="20" style="1" width="14.82"/>
    <col collapsed="false" customWidth="true" hidden="false" outlineLevel="0" max="21" min="21" style="1" width="2.33"/>
    <col collapsed="false" customWidth="true" hidden="false" outlineLevel="0" max="22" min="22" style="1" width="14.82"/>
    <col collapsed="false" customWidth="true" hidden="false" outlineLevel="0" max="23" min="23" style="1" width="2.33"/>
    <col collapsed="false" customWidth="true" hidden="false" outlineLevel="0" max="24" min="24" style="1" width="14.82"/>
    <col collapsed="false" customWidth="true" hidden="false" outlineLevel="0" max="25" min="25" style="1" width="2.33"/>
    <col collapsed="false" customWidth="true" hidden="false" outlineLevel="0" max="26" min="26" style="1" width="14.82"/>
    <col collapsed="false" customWidth="true" hidden="false" outlineLevel="0" max="27" min="27" style="1" width="2.33"/>
    <col collapsed="false" customWidth="true" hidden="false" outlineLevel="0" max="28" min="28" style="1" width="8.82"/>
    <col collapsed="false" customWidth="true" hidden="false" outlineLevel="0" max="29" min="29" style="1" width="2.33"/>
    <col collapsed="false" customWidth="true" hidden="false" outlineLevel="0" max="30" min="30" style="1" width="14.82"/>
    <col collapsed="false" customWidth="true" hidden="false" outlineLevel="0" max="31" min="31" style="1" width="2.33"/>
    <col collapsed="false" customWidth="true" hidden="false" outlineLevel="0" max="32" min="32" style="1" width="14.82"/>
    <col collapsed="false" customWidth="true" hidden="false" outlineLevel="0" max="33" min="33" style="1" width="2.33"/>
    <col collapsed="false" customWidth="true" hidden="false" outlineLevel="0" max="34" min="34" style="1" width="9.49"/>
    <col collapsed="false" customWidth="true" hidden="false" outlineLevel="0" max="35" min="35" style="1" width="2.33"/>
    <col collapsed="false" customWidth="true" hidden="false" outlineLevel="0" max="36" min="36" style="1" width="14.82"/>
    <col collapsed="false" customWidth="true" hidden="false" outlineLevel="0" max="37" min="37" style="1" width="2.33"/>
    <col collapsed="false" customWidth="true" hidden="false" outlineLevel="0" max="38" min="38" style="1" width="14.82"/>
    <col collapsed="false" customWidth="true" hidden="false" outlineLevel="0" max="39" min="39" style="1" width="2.33"/>
    <col collapsed="false" customWidth="true" hidden="false" outlineLevel="0" max="40" min="40" style="1" width="8.82"/>
    <col collapsed="false" customWidth="true" hidden="false" outlineLevel="0" max="41" min="41" style="1" width="4.5"/>
    <col collapsed="false" customWidth="true" hidden="false" outlineLevel="0" max="42" min="42" style="1" width="4.33"/>
    <col collapsed="false" customWidth="false" hidden="false" outlineLevel="0" max="43" min="43" style="1" width="7.16"/>
    <col collapsed="false" customWidth="true" hidden="false" outlineLevel="0" max="45" min="44" style="2" width="12.33"/>
    <col collapsed="false" customWidth="false" hidden="false" outlineLevel="0" max="257" min="46" style="1" width="7.16"/>
  </cols>
  <sheetData>
    <row r="1" customFormat="false" ht="13.5" hidden="false" customHeight="tru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  <c r="C2" s="5"/>
      <c r="D2" s="5"/>
      <c r="F2" s="5"/>
      <c r="G2" s="5"/>
      <c r="H2" s="5"/>
      <c r="J2" s="5"/>
      <c r="K2" s="5"/>
      <c r="L2" s="6" t="s">
        <v>2</v>
      </c>
      <c r="M2" s="5"/>
      <c r="N2" s="5"/>
      <c r="O2" s="7" t="s">
        <v>3</v>
      </c>
      <c r="P2" s="5"/>
      <c r="Q2" s="5"/>
      <c r="R2" s="5"/>
      <c r="S2" s="5"/>
      <c r="W2" s="5"/>
      <c r="X2" s="5"/>
      <c r="Y2" s="5"/>
      <c r="Z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8.1" hidden="false" customHeight="true" outlineLevel="0" collapsed="false"/>
    <row r="4" customFormat="false" ht="13.5" hidden="false" customHeight="true" outlineLevel="0" collapsed="false">
      <c r="C4" s="8"/>
      <c r="E4" s="8"/>
      <c r="F4" s="8"/>
      <c r="H4" s="9" t="s">
        <v>4</v>
      </c>
      <c r="I4" s="8"/>
      <c r="J4" s="8"/>
      <c r="K4" s="8"/>
      <c r="L4" s="8"/>
      <c r="M4" s="8"/>
      <c r="N4" s="8"/>
      <c r="O4" s="10"/>
      <c r="P4" s="8"/>
      <c r="Q4" s="8"/>
    </row>
    <row r="5" customFormat="false" ht="13.5" hidden="false" customHeight="true" outlineLevel="0" collapsed="false">
      <c r="C5" s="8"/>
      <c r="E5" s="8"/>
      <c r="F5" s="8"/>
      <c r="H5" s="9" t="s">
        <v>5</v>
      </c>
      <c r="I5" s="8"/>
      <c r="J5" s="8"/>
      <c r="K5" s="8"/>
      <c r="L5" s="8"/>
      <c r="M5" s="8"/>
      <c r="N5" s="8"/>
      <c r="O5" s="10"/>
      <c r="P5" s="8"/>
      <c r="Q5" s="8"/>
    </row>
    <row r="6" s="11" customFormat="true" ht="13.5" hidden="false" customHeight="true" outlineLevel="0" collapsed="false">
      <c r="A6" s="7"/>
      <c r="B6" s="7"/>
      <c r="C6" s="7"/>
      <c r="D6" s="7"/>
      <c r="E6" s="7"/>
      <c r="F6" s="9"/>
      <c r="G6" s="7"/>
      <c r="H6" s="11" t="s">
        <v>6</v>
      </c>
      <c r="I6" s="9"/>
      <c r="J6" s="9"/>
      <c r="K6" s="9"/>
      <c r="L6" s="9"/>
      <c r="M6" s="9"/>
      <c r="N6" s="9"/>
      <c r="O6" s="10"/>
      <c r="P6" s="9"/>
      <c r="Q6" s="9"/>
      <c r="U6" s="12"/>
      <c r="V6" s="12"/>
      <c r="W6" s="12"/>
      <c r="Z6" s="13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R6" s="14"/>
      <c r="AS6" s="14"/>
    </row>
    <row r="7" s="11" customFormat="true" ht="8.1" hidden="false" customHeight="true" outlineLevel="0" collapsed="false">
      <c r="F7" s="9"/>
      <c r="G7" s="9"/>
      <c r="H7" s="9"/>
      <c r="I7" s="9"/>
      <c r="J7" s="9"/>
      <c r="K7" s="9"/>
      <c r="L7" s="9"/>
      <c r="M7" s="9"/>
      <c r="N7" s="9"/>
      <c r="O7" s="10"/>
      <c r="P7" s="9"/>
      <c r="Q7" s="9"/>
      <c r="U7" s="12"/>
      <c r="V7" s="12"/>
      <c r="W7" s="12"/>
      <c r="Z7" s="13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R7" s="14"/>
      <c r="AS7" s="14"/>
    </row>
    <row r="8" s="11" customFormat="true" ht="13.5" hidden="false" customHeight="true" outlineLevel="0" collapsed="false">
      <c r="B8" s="15" t="s">
        <v>7</v>
      </c>
      <c r="J8" s="12"/>
      <c r="K8" s="12"/>
      <c r="L8" s="12"/>
      <c r="M8" s="12"/>
      <c r="N8" s="12"/>
      <c r="O8" s="12"/>
      <c r="P8" s="12"/>
      <c r="U8" s="12"/>
      <c r="V8" s="12"/>
      <c r="W8" s="12"/>
      <c r="Z8" s="13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P8" s="16" t="s">
        <v>8</v>
      </c>
      <c r="AR8" s="14"/>
      <c r="AS8" s="14"/>
    </row>
    <row r="9" s="5" customFormat="true" ht="15" hidden="false" customHeight="true" outlineLevel="0" collapsed="false">
      <c r="A9" s="17"/>
      <c r="B9" s="18" t="s">
        <v>9</v>
      </c>
      <c r="C9" s="18"/>
      <c r="D9" s="18"/>
      <c r="E9" s="18"/>
      <c r="F9" s="19"/>
      <c r="G9" s="20" t="s">
        <v>10</v>
      </c>
      <c r="H9" s="20"/>
      <c r="I9" s="21" t="s">
        <v>11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 t="s">
        <v>12</v>
      </c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2" t="s">
        <v>13</v>
      </c>
      <c r="AP9" s="22"/>
      <c r="AR9" s="23"/>
      <c r="AS9" s="23"/>
    </row>
    <row r="10" s="5" customFormat="true" ht="15" hidden="false" customHeight="true" outlineLevel="0" collapsed="false">
      <c r="A10" s="24"/>
      <c r="B10" s="18"/>
      <c r="C10" s="18"/>
      <c r="D10" s="18"/>
      <c r="E10" s="18"/>
      <c r="F10" s="25"/>
      <c r="G10" s="20"/>
      <c r="H10" s="20"/>
      <c r="I10" s="26" t="s">
        <v>14</v>
      </c>
      <c r="J10" s="26"/>
      <c r="K10" s="26"/>
      <c r="L10" s="26"/>
      <c r="M10" s="27" t="s">
        <v>15</v>
      </c>
      <c r="N10" s="27"/>
      <c r="O10" s="27" t="s">
        <v>16</v>
      </c>
      <c r="P10" s="27"/>
      <c r="Q10" s="28" t="s">
        <v>17</v>
      </c>
      <c r="R10" s="28"/>
      <c r="S10" s="29" t="s">
        <v>18</v>
      </c>
      <c r="T10" s="29"/>
      <c r="U10" s="30" t="s">
        <v>19</v>
      </c>
      <c r="V10" s="30"/>
      <c r="W10" s="26" t="s">
        <v>20</v>
      </c>
      <c r="X10" s="26"/>
      <c r="Y10" s="26"/>
      <c r="Z10" s="26"/>
      <c r="AA10" s="26"/>
      <c r="AB10" s="26"/>
      <c r="AC10" s="26" t="s">
        <v>21</v>
      </c>
      <c r="AD10" s="26"/>
      <c r="AE10" s="26"/>
      <c r="AF10" s="26"/>
      <c r="AG10" s="26"/>
      <c r="AH10" s="26"/>
      <c r="AI10" s="26" t="s">
        <v>22</v>
      </c>
      <c r="AJ10" s="26"/>
      <c r="AK10" s="26"/>
      <c r="AL10" s="26"/>
      <c r="AM10" s="26"/>
      <c r="AN10" s="26"/>
      <c r="AO10" s="22"/>
      <c r="AP10" s="22"/>
      <c r="AR10" s="23"/>
      <c r="AS10" s="23"/>
    </row>
    <row r="11" s="5" customFormat="true" ht="15" hidden="false" customHeight="true" outlineLevel="0" collapsed="false">
      <c r="A11" s="24"/>
      <c r="B11" s="18"/>
      <c r="C11" s="18"/>
      <c r="D11" s="18"/>
      <c r="E11" s="18"/>
      <c r="F11" s="25"/>
      <c r="G11" s="20"/>
      <c r="H11" s="20"/>
      <c r="I11" s="31" t="s">
        <v>23</v>
      </c>
      <c r="J11" s="31"/>
      <c r="K11" s="32" t="s">
        <v>24</v>
      </c>
      <c r="L11" s="32"/>
      <c r="M11" s="27"/>
      <c r="N11" s="27"/>
      <c r="O11" s="27"/>
      <c r="P11" s="27"/>
      <c r="Q11" s="28"/>
      <c r="R11" s="28"/>
      <c r="S11" s="29"/>
      <c r="T11" s="29"/>
      <c r="U11" s="30"/>
      <c r="V11" s="30"/>
      <c r="W11" s="33" t="s">
        <v>25</v>
      </c>
      <c r="X11" s="33"/>
      <c r="Y11" s="33" t="s">
        <v>26</v>
      </c>
      <c r="Z11" s="33"/>
      <c r="AA11" s="33" t="s">
        <v>18</v>
      </c>
      <c r="AB11" s="33"/>
      <c r="AC11" s="33" t="s">
        <v>25</v>
      </c>
      <c r="AD11" s="33"/>
      <c r="AE11" s="33" t="s">
        <v>26</v>
      </c>
      <c r="AF11" s="33"/>
      <c r="AG11" s="33" t="s">
        <v>18</v>
      </c>
      <c r="AH11" s="33"/>
      <c r="AI11" s="29" t="s">
        <v>25</v>
      </c>
      <c r="AJ11" s="29"/>
      <c r="AK11" s="29" t="s">
        <v>26</v>
      </c>
      <c r="AL11" s="29"/>
      <c r="AM11" s="33" t="s">
        <v>18</v>
      </c>
      <c r="AN11" s="33"/>
      <c r="AO11" s="22"/>
      <c r="AP11" s="22"/>
      <c r="AR11" s="23"/>
      <c r="AS11" s="23"/>
    </row>
    <row r="12" s="5" customFormat="true" ht="15" hidden="false" customHeight="true" outlineLevel="0" collapsed="false">
      <c r="A12" s="34"/>
      <c r="B12" s="18"/>
      <c r="C12" s="18"/>
      <c r="D12" s="18"/>
      <c r="E12" s="18"/>
      <c r="F12" s="35"/>
      <c r="G12" s="36" t="s">
        <v>27</v>
      </c>
      <c r="H12" s="36"/>
      <c r="I12" s="36" t="s">
        <v>28</v>
      </c>
      <c r="J12" s="36"/>
      <c r="K12" s="37" t="s">
        <v>29</v>
      </c>
      <c r="L12" s="37"/>
      <c r="M12" s="37" t="s">
        <v>30</v>
      </c>
      <c r="N12" s="37"/>
      <c r="O12" s="37" t="s">
        <v>31</v>
      </c>
      <c r="P12" s="37"/>
      <c r="Q12" s="38" t="s">
        <v>32</v>
      </c>
      <c r="R12" s="38"/>
      <c r="S12" s="39" t="s">
        <v>33</v>
      </c>
      <c r="T12" s="39"/>
      <c r="U12" s="30"/>
      <c r="V12" s="30"/>
      <c r="W12" s="40" t="s">
        <v>34</v>
      </c>
      <c r="X12" s="40"/>
      <c r="Y12" s="40" t="s">
        <v>35</v>
      </c>
      <c r="Z12" s="40"/>
      <c r="AA12" s="39" t="s">
        <v>36</v>
      </c>
      <c r="AB12" s="39"/>
      <c r="AC12" s="40" t="s">
        <v>34</v>
      </c>
      <c r="AD12" s="40"/>
      <c r="AE12" s="40" t="s">
        <v>35</v>
      </c>
      <c r="AF12" s="40"/>
      <c r="AG12" s="39" t="s">
        <v>36</v>
      </c>
      <c r="AH12" s="39"/>
      <c r="AI12" s="40" t="s">
        <v>34</v>
      </c>
      <c r="AJ12" s="40"/>
      <c r="AK12" s="40" t="s">
        <v>35</v>
      </c>
      <c r="AL12" s="40"/>
      <c r="AM12" s="39" t="s">
        <v>36</v>
      </c>
      <c r="AN12" s="39"/>
      <c r="AO12" s="22"/>
      <c r="AP12" s="22"/>
      <c r="AR12" s="23"/>
      <c r="AS12" s="23"/>
    </row>
    <row r="13" s="5" customFormat="true" ht="13.5" hidden="false" customHeight="true" outlineLevel="0" collapsed="false">
      <c r="A13" s="24"/>
      <c r="B13" s="41"/>
      <c r="C13" s="42"/>
      <c r="D13" s="42"/>
      <c r="E13" s="42"/>
      <c r="F13" s="43"/>
      <c r="G13" s="44"/>
      <c r="H13" s="45"/>
      <c r="I13" s="45"/>
      <c r="J13" s="46"/>
      <c r="K13" s="45"/>
      <c r="L13" s="46"/>
      <c r="M13" s="46"/>
      <c r="N13" s="46"/>
      <c r="O13" s="45"/>
      <c r="P13" s="46"/>
      <c r="Q13" s="46"/>
      <c r="R13" s="46"/>
      <c r="S13" s="45"/>
      <c r="T13" s="46"/>
      <c r="U13" s="46"/>
      <c r="V13" s="45"/>
      <c r="W13" s="45"/>
      <c r="X13" s="46"/>
      <c r="Y13" s="46"/>
      <c r="Z13" s="45"/>
      <c r="AA13" s="45"/>
      <c r="AB13" s="46"/>
      <c r="AC13" s="46"/>
      <c r="AD13" s="46"/>
      <c r="AE13" s="46"/>
      <c r="AF13" s="46"/>
      <c r="AG13" s="46"/>
      <c r="AH13" s="46"/>
      <c r="AI13" s="46"/>
      <c r="AJ13" s="47"/>
      <c r="AK13" s="47"/>
      <c r="AL13" s="47"/>
      <c r="AM13" s="47"/>
      <c r="AN13" s="48"/>
      <c r="AO13" s="49"/>
      <c r="AP13" s="49"/>
      <c r="AR13" s="23"/>
      <c r="AS13" s="23"/>
    </row>
    <row r="14" s="5" customFormat="true" ht="13.5" hidden="false" customHeight="true" outlineLevel="0" collapsed="false">
      <c r="A14" s="24"/>
      <c r="B14" s="50"/>
      <c r="C14" s="51" t="s">
        <v>37</v>
      </c>
      <c r="D14" s="52" t="s">
        <v>38</v>
      </c>
      <c r="E14" s="51" t="s">
        <v>39</v>
      </c>
      <c r="F14" s="53"/>
      <c r="G14" s="54"/>
      <c r="H14" s="55" t="n">
        <v>1378</v>
      </c>
      <c r="I14" s="55"/>
      <c r="J14" s="55" t="n">
        <v>3033296</v>
      </c>
      <c r="K14" s="55"/>
      <c r="L14" s="55" t="n">
        <v>23204039</v>
      </c>
      <c r="M14" s="56"/>
      <c r="N14" s="55" t="n">
        <v>1842938</v>
      </c>
      <c r="O14" s="55"/>
      <c r="P14" s="55" t="n">
        <v>28080273</v>
      </c>
      <c r="Q14" s="55"/>
      <c r="R14" s="55" t="n">
        <v>1844523</v>
      </c>
      <c r="S14" s="57"/>
      <c r="T14" s="55" t="n">
        <f aca="false">P14-R14</f>
        <v>26235750</v>
      </c>
      <c r="U14" s="55"/>
      <c r="V14" s="58" t="n">
        <v>19675968</v>
      </c>
      <c r="W14" s="55"/>
      <c r="X14" s="58" t="n">
        <v>18250516</v>
      </c>
      <c r="Y14" s="58"/>
      <c r="Z14" s="58" t="n">
        <v>17858366</v>
      </c>
      <c r="AA14" s="58"/>
      <c r="AB14" s="59" t="n">
        <f aca="false">(Z14-X14)/X14*100</f>
        <v>-2.14870637082261</v>
      </c>
      <c r="AC14" s="58"/>
      <c r="AD14" s="58" t="n">
        <v>20753737</v>
      </c>
      <c r="AE14" s="58"/>
      <c r="AF14" s="58" t="n">
        <v>20161344</v>
      </c>
      <c r="AG14" s="58"/>
      <c r="AH14" s="59" t="n">
        <f aca="false">(AF14-AD14)/AD14*100</f>
        <v>-2.85439195842175</v>
      </c>
      <c r="AI14" s="58"/>
      <c r="AJ14" s="58" t="n">
        <v>52698453</v>
      </c>
      <c r="AK14" s="58"/>
      <c r="AL14" s="58" t="n">
        <v>45579044</v>
      </c>
      <c r="AM14" s="58"/>
      <c r="AN14" s="60" t="n">
        <f aca="false">(AL14-AJ14)/AJ14*100</f>
        <v>-13.5097115659164</v>
      </c>
      <c r="AO14" s="61" t="s">
        <v>38</v>
      </c>
      <c r="AP14" s="62" t="s">
        <v>40</v>
      </c>
      <c r="AQ14" s="63"/>
      <c r="AR14" s="23"/>
      <c r="AS14" s="23"/>
    </row>
    <row r="15" s="11" customFormat="true" ht="13.5" hidden="false" customHeight="true" outlineLevel="0" collapsed="false">
      <c r="A15" s="64"/>
      <c r="B15" s="50"/>
      <c r="C15" s="51"/>
      <c r="D15" s="52" t="s">
        <v>41</v>
      </c>
      <c r="E15" s="65"/>
      <c r="F15" s="66"/>
      <c r="G15" s="67"/>
      <c r="H15" s="55" t="n">
        <v>1358</v>
      </c>
      <c r="I15" s="55"/>
      <c r="J15" s="55" t="n">
        <v>1078349</v>
      </c>
      <c r="K15" s="55"/>
      <c r="L15" s="55" t="n">
        <v>32929781</v>
      </c>
      <c r="M15" s="56"/>
      <c r="N15" s="55" t="n">
        <v>-811032</v>
      </c>
      <c r="O15" s="55"/>
      <c r="P15" s="55" t="n">
        <v>33197098</v>
      </c>
      <c r="Q15" s="55"/>
      <c r="R15" s="55" t="n">
        <v>2326447</v>
      </c>
      <c r="S15" s="68"/>
      <c r="T15" s="55" t="n">
        <f aca="false">P15-R15</f>
        <v>30870651</v>
      </c>
      <c r="U15" s="55"/>
      <c r="V15" s="58" t="n">
        <v>21301533</v>
      </c>
      <c r="W15" s="55"/>
      <c r="X15" s="58" t="n">
        <v>17788777</v>
      </c>
      <c r="Y15" s="58"/>
      <c r="Z15" s="58" t="n">
        <v>16441268</v>
      </c>
      <c r="AA15" s="58"/>
      <c r="AB15" s="59" t="n">
        <f aca="false">(Z15-X15)/X15*100</f>
        <v>-7.57505139335886</v>
      </c>
      <c r="AC15" s="58"/>
      <c r="AD15" s="58" t="n">
        <v>20473501</v>
      </c>
      <c r="AE15" s="58"/>
      <c r="AF15" s="58" t="n">
        <v>21639108</v>
      </c>
      <c r="AG15" s="58"/>
      <c r="AH15" s="59" t="n">
        <f aca="false">(AF15-AD15)/AD15*100</f>
        <v>5.69324709047075</v>
      </c>
      <c r="AI15" s="58"/>
      <c r="AJ15" s="58" t="n">
        <v>46133280</v>
      </c>
      <c r="AK15" s="58"/>
      <c r="AL15" s="58" t="n">
        <v>47139284</v>
      </c>
      <c r="AM15" s="58"/>
      <c r="AN15" s="60" t="n">
        <f aca="false">(AL15-AJ15)/AJ15*100</f>
        <v>2.18064702964975</v>
      </c>
      <c r="AO15" s="61" t="s">
        <v>41</v>
      </c>
      <c r="AP15" s="69"/>
      <c r="AR15" s="23"/>
      <c r="AS15" s="23"/>
    </row>
    <row r="16" s="11" customFormat="true" ht="13.5" hidden="false" customHeight="true" outlineLevel="0" collapsed="false">
      <c r="A16" s="64"/>
      <c r="B16" s="50"/>
      <c r="C16" s="51"/>
      <c r="D16" s="52" t="s">
        <v>42</v>
      </c>
      <c r="E16" s="65"/>
      <c r="F16" s="66"/>
      <c r="G16" s="67"/>
      <c r="H16" s="55" t="n">
        <v>1354</v>
      </c>
      <c r="I16" s="55"/>
      <c r="J16" s="55" t="n">
        <v>2060821</v>
      </c>
      <c r="K16" s="55"/>
      <c r="L16" s="55" t="n">
        <v>31162472</v>
      </c>
      <c r="M16" s="56"/>
      <c r="N16" s="55" t="n">
        <v>1496340</v>
      </c>
      <c r="O16" s="55"/>
      <c r="P16" s="55" t="n">
        <v>34719633</v>
      </c>
      <c r="Q16" s="55"/>
      <c r="R16" s="55" t="n">
        <v>2052160</v>
      </c>
      <c r="S16" s="68"/>
      <c r="T16" s="55" t="n">
        <f aca="false">P16-R16</f>
        <v>32667473</v>
      </c>
      <c r="U16" s="55"/>
      <c r="V16" s="58" t="n">
        <v>23176522</v>
      </c>
      <c r="W16" s="55"/>
      <c r="X16" s="58" t="n">
        <v>16062928</v>
      </c>
      <c r="Y16" s="58"/>
      <c r="Z16" s="58" t="n">
        <v>14063093</v>
      </c>
      <c r="AA16" s="58"/>
      <c r="AB16" s="59" t="n">
        <f aca="false">(Z16-X16)/X16*100</f>
        <v>-12.450002888639</v>
      </c>
      <c r="AC16" s="58"/>
      <c r="AD16" s="58" t="n">
        <v>21127956</v>
      </c>
      <c r="AE16" s="58"/>
      <c r="AF16" s="58" t="n">
        <v>21075371</v>
      </c>
      <c r="AG16" s="58"/>
      <c r="AH16" s="59" t="n">
        <v>-0.3</v>
      </c>
      <c r="AI16" s="58"/>
      <c r="AJ16" s="58" t="n">
        <v>48896075</v>
      </c>
      <c r="AK16" s="58"/>
      <c r="AL16" s="58" t="n">
        <v>47720371</v>
      </c>
      <c r="AM16" s="58"/>
      <c r="AN16" s="60" t="n">
        <f aca="false">(AL16-AJ16)/AJ16*100</f>
        <v>-2.40449565737127</v>
      </c>
      <c r="AO16" s="61" t="s">
        <v>42</v>
      </c>
      <c r="AP16" s="69"/>
      <c r="AR16" s="23"/>
      <c r="AS16" s="23"/>
    </row>
    <row r="17" s="11" customFormat="true" ht="13.5" hidden="false" customHeight="true" outlineLevel="0" collapsed="false">
      <c r="A17" s="64"/>
      <c r="B17" s="50"/>
      <c r="C17" s="51"/>
      <c r="D17" s="52" t="s">
        <v>43</v>
      </c>
      <c r="E17" s="65"/>
      <c r="F17" s="66"/>
      <c r="G17" s="67"/>
      <c r="H17" s="55" t="n">
        <v>1354</v>
      </c>
      <c r="I17" s="55"/>
      <c r="J17" s="55" t="n">
        <v>1547632</v>
      </c>
      <c r="K17" s="55"/>
      <c r="L17" s="55" t="n">
        <v>29333599</v>
      </c>
      <c r="M17" s="56"/>
      <c r="N17" s="55" t="n">
        <v>-162619</v>
      </c>
      <c r="O17" s="55"/>
      <c r="P17" s="55" t="n">
        <v>30718612</v>
      </c>
      <c r="Q17" s="55"/>
      <c r="R17" s="55" t="n">
        <v>3136139</v>
      </c>
      <c r="S17" s="68"/>
      <c r="T17" s="55" t="n">
        <f aca="false">P17-R17</f>
        <v>27582473</v>
      </c>
      <c r="U17" s="55"/>
      <c r="V17" s="58" t="n">
        <v>24015586</v>
      </c>
      <c r="W17" s="55"/>
      <c r="X17" s="58" t="n">
        <v>13997429</v>
      </c>
      <c r="Y17" s="58"/>
      <c r="Z17" s="58" t="n">
        <v>12112216</v>
      </c>
      <c r="AA17" s="58"/>
      <c r="AB17" s="59" t="n">
        <f aca="false">(Z17-X17)/X17*100</f>
        <v>-13.4682804963683</v>
      </c>
      <c r="AC17" s="58"/>
      <c r="AD17" s="58" t="n">
        <v>21239570</v>
      </c>
      <c r="AE17" s="58"/>
      <c r="AF17" s="58" t="n">
        <v>21900658</v>
      </c>
      <c r="AG17" s="58"/>
      <c r="AH17" s="59" t="n">
        <f aca="false">(AF17-AD17)/AD17*100</f>
        <v>3.11253005592863</v>
      </c>
      <c r="AI17" s="58"/>
      <c r="AJ17" s="58" t="n">
        <v>45314323</v>
      </c>
      <c r="AK17" s="58"/>
      <c r="AL17" s="58" t="n">
        <v>35143962</v>
      </c>
      <c r="AM17" s="58"/>
      <c r="AN17" s="60" t="n">
        <f aca="false">(AL17-AJ17)/AJ17*100</f>
        <v>-22.4440316585994</v>
      </c>
      <c r="AO17" s="61" t="s">
        <v>43</v>
      </c>
      <c r="AP17" s="69"/>
      <c r="AR17" s="23"/>
      <c r="AS17" s="23"/>
    </row>
    <row r="18" s="11" customFormat="true" ht="13.5" hidden="false" customHeight="true" outlineLevel="0" collapsed="false">
      <c r="A18" s="64"/>
      <c r="B18" s="50"/>
      <c r="C18" s="51"/>
      <c r="D18" s="52" t="s">
        <v>44</v>
      </c>
      <c r="E18" s="65"/>
      <c r="F18" s="66"/>
      <c r="G18" s="67"/>
      <c r="H18" s="55" t="n">
        <v>1368</v>
      </c>
      <c r="I18" s="55"/>
      <c r="J18" s="55" t="n">
        <v>1408642</v>
      </c>
      <c r="K18" s="55"/>
      <c r="L18" s="55" t="n">
        <v>33012734</v>
      </c>
      <c r="M18" s="56"/>
      <c r="N18" s="55" t="n">
        <v>1029301</v>
      </c>
      <c r="O18" s="55"/>
      <c r="P18" s="55" t="n">
        <v>35450677</v>
      </c>
      <c r="Q18" s="55"/>
      <c r="R18" s="55" t="n">
        <v>6929709</v>
      </c>
      <c r="S18" s="68"/>
      <c r="T18" s="55" t="n">
        <f aca="false">P18-R18</f>
        <v>28520968</v>
      </c>
      <c r="U18" s="55"/>
      <c r="V18" s="58" t="n">
        <v>25377106</v>
      </c>
      <c r="W18" s="55"/>
      <c r="X18" s="58" t="n">
        <v>12169227</v>
      </c>
      <c r="Y18" s="58"/>
      <c r="Z18" s="58" t="n">
        <v>13563998</v>
      </c>
      <c r="AA18" s="58"/>
      <c r="AB18" s="59" t="n">
        <f aca="false">(Z18-X18)/X18*100</f>
        <v>11.4614593022219</v>
      </c>
      <c r="AC18" s="58"/>
      <c r="AD18" s="58" t="n">
        <v>21725390</v>
      </c>
      <c r="AE18" s="58"/>
      <c r="AF18" s="58" t="n">
        <v>21523419</v>
      </c>
      <c r="AG18" s="58"/>
      <c r="AH18" s="59" t="n">
        <v>-1</v>
      </c>
      <c r="AI18" s="58"/>
      <c r="AJ18" s="58" t="n">
        <v>35252727</v>
      </c>
      <c r="AK18" s="58"/>
      <c r="AL18" s="58" t="n">
        <v>37544807</v>
      </c>
      <c r="AM18" s="58"/>
      <c r="AN18" s="60" t="n">
        <f aca="false">(AL18-AJ18)/AJ18*100</f>
        <v>6.50185161562111</v>
      </c>
      <c r="AO18" s="61" t="s">
        <v>44</v>
      </c>
      <c r="AP18" s="69"/>
      <c r="AR18" s="23"/>
      <c r="AS18" s="23"/>
    </row>
    <row r="19" s="83" customFormat="true" ht="13.5" hidden="false" customHeight="true" outlineLevel="0" collapsed="false">
      <c r="A19" s="70"/>
      <c r="B19" s="71"/>
      <c r="C19" s="51" t="s">
        <v>45</v>
      </c>
      <c r="D19" s="72" t="s">
        <v>46</v>
      </c>
      <c r="E19" s="73"/>
      <c r="F19" s="74"/>
      <c r="G19" s="75"/>
      <c r="H19" s="76" t="n">
        <v>1410</v>
      </c>
      <c r="I19" s="77"/>
      <c r="J19" s="78" t="n">
        <v>2478190</v>
      </c>
      <c r="K19" s="77"/>
      <c r="L19" s="78" t="n">
        <v>37068692</v>
      </c>
      <c r="M19" s="77"/>
      <c r="N19" s="78" t="n">
        <v>46359</v>
      </c>
      <c r="O19" s="77"/>
      <c r="P19" s="78" t="n">
        <v>39593241</v>
      </c>
      <c r="Q19" s="77"/>
      <c r="R19" s="78" t="n">
        <v>3325513</v>
      </c>
      <c r="S19" s="77"/>
      <c r="T19" s="77" t="n">
        <f aca="false">P19-R19</f>
        <v>36267728</v>
      </c>
      <c r="U19" s="77"/>
      <c r="V19" s="78" t="n">
        <v>24080268</v>
      </c>
      <c r="W19" s="77"/>
      <c r="X19" s="78" t="n">
        <v>13441231</v>
      </c>
      <c r="Y19" s="78"/>
      <c r="Z19" s="78" t="n">
        <v>15287777</v>
      </c>
      <c r="AA19" s="78"/>
      <c r="AB19" s="79" t="n">
        <f aca="false">(Z19-X19)/X19*100</f>
        <v>13.7379232601538</v>
      </c>
      <c r="AC19" s="78"/>
      <c r="AD19" s="78" t="n">
        <v>21141486</v>
      </c>
      <c r="AE19" s="78"/>
      <c r="AF19" s="78" t="n">
        <v>23128294</v>
      </c>
      <c r="AG19" s="78"/>
      <c r="AH19" s="79" t="n">
        <f aca="false">(AF19-AD19)/AD19*100</f>
        <v>9.39767431674387</v>
      </c>
      <c r="AI19" s="78"/>
      <c r="AJ19" s="78" t="n">
        <v>37654450</v>
      </c>
      <c r="AK19" s="78"/>
      <c r="AL19" s="78" t="n">
        <v>41443465</v>
      </c>
      <c r="AM19" s="78"/>
      <c r="AN19" s="80" t="n">
        <f aca="false">(AL19-AJ19)/AJ19*100</f>
        <v>10.0625955232383</v>
      </c>
      <c r="AO19" s="81" t="s">
        <v>46</v>
      </c>
      <c r="AP19" s="82"/>
      <c r="AR19" s="23"/>
      <c r="AS19" s="23"/>
    </row>
    <row r="20" s="11" customFormat="true" ht="13.5" hidden="false" customHeight="true" outlineLevel="0" collapsed="false">
      <c r="A20" s="64"/>
      <c r="B20" s="50"/>
      <c r="C20" s="65"/>
      <c r="D20" s="65"/>
      <c r="E20" s="52"/>
      <c r="F20" s="84"/>
      <c r="G20" s="85"/>
      <c r="H20" s="86" t="n">
        <f aca="false">SUM(H21:H46)</f>
        <v>1410</v>
      </c>
      <c r="I20" s="85"/>
      <c r="J20" s="86" t="n">
        <f aca="false">SUM(J21:J46)</f>
        <v>2478190</v>
      </c>
      <c r="K20" s="85"/>
      <c r="L20" s="86" t="n">
        <f aca="false">SUM(L21:L46)</f>
        <v>37059910</v>
      </c>
      <c r="M20" s="85"/>
      <c r="N20" s="86" t="n">
        <f aca="false">SUM(N21:N46)</f>
        <v>96359</v>
      </c>
      <c r="O20" s="85"/>
      <c r="P20" s="86" t="n">
        <f aca="false">SUM(P21:P46)</f>
        <v>39634459</v>
      </c>
      <c r="Q20" s="85"/>
      <c r="R20" s="86" t="n">
        <f aca="false">SUM(R21:R46)</f>
        <v>3325162</v>
      </c>
      <c r="S20" s="85"/>
      <c r="T20" s="86" t="n">
        <f aca="false">SUM(T21:T46)</f>
        <v>36309297</v>
      </c>
      <c r="U20" s="85"/>
      <c r="V20" s="86" t="n">
        <f aca="false">SUM(V21:V46)</f>
        <v>24063841</v>
      </c>
      <c r="W20" s="85"/>
      <c r="X20" s="86" t="n">
        <f aca="false">SUM(X21:X46)</f>
        <v>13423447</v>
      </c>
      <c r="Y20" s="85"/>
      <c r="Z20" s="86" t="n">
        <f aca="false">SUM(Z21:Z46)</f>
        <v>15266720</v>
      </c>
      <c r="AA20" s="85"/>
      <c r="AB20" s="86" t="n">
        <f aca="false">SUM(AB21:AB46)</f>
        <v>228.1070191234</v>
      </c>
      <c r="AC20" s="85"/>
      <c r="AD20" s="86" t="n">
        <f aca="false">SUM(AD21:AD46)</f>
        <v>21113352</v>
      </c>
      <c r="AE20" s="85"/>
      <c r="AF20" s="86" t="n">
        <f aca="false">SUM(AF21:AF46)</f>
        <v>23099513</v>
      </c>
      <c r="AG20" s="85"/>
      <c r="AH20" s="86" t="n">
        <f aca="false">SUM(AH21:AH46)</f>
        <v>219.3619979738</v>
      </c>
      <c r="AI20" s="85"/>
      <c r="AJ20" s="86" t="n">
        <f aca="false">SUM(AJ21:AJ46)</f>
        <v>37641988</v>
      </c>
      <c r="AK20" s="85"/>
      <c r="AL20" s="86" t="n">
        <f aca="false">SUM(AL21:AL46)</f>
        <v>41431261</v>
      </c>
      <c r="AM20" s="85"/>
      <c r="AN20" s="86" t="n">
        <f aca="false">SUM(AN21:AN46)</f>
        <v>160.251342155437</v>
      </c>
      <c r="AO20" s="69"/>
      <c r="AP20" s="69"/>
      <c r="AR20" s="23"/>
      <c r="AS20" s="23"/>
    </row>
    <row r="21" s="83" customFormat="true" ht="13.5" hidden="false" customHeight="true" outlineLevel="0" collapsed="false">
      <c r="A21" s="70"/>
      <c r="B21" s="87" t="n">
        <v>1</v>
      </c>
      <c r="C21" s="88" t="s">
        <v>47</v>
      </c>
      <c r="D21" s="65"/>
      <c r="E21" s="65"/>
      <c r="F21" s="84"/>
      <c r="G21" s="85"/>
      <c r="H21" s="55" t="n">
        <v>187</v>
      </c>
      <c r="I21" s="89"/>
      <c r="J21" s="55" t="n">
        <v>105196</v>
      </c>
      <c r="K21" s="89"/>
      <c r="L21" s="55" t="n">
        <v>1829227</v>
      </c>
      <c r="M21" s="90"/>
      <c r="N21" s="55" t="n">
        <v>-30016</v>
      </c>
      <c r="O21" s="89"/>
      <c r="P21" s="55" t="n">
        <v>1904407</v>
      </c>
      <c r="Q21" s="89"/>
      <c r="R21" s="55" t="n">
        <v>470875</v>
      </c>
      <c r="S21" s="89"/>
      <c r="T21" s="55" t="n">
        <f aca="false">P21-R21</f>
        <v>1433532</v>
      </c>
      <c r="U21" s="89"/>
      <c r="V21" s="55" t="n">
        <v>1085954</v>
      </c>
      <c r="W21" s="89"/>
      <c r="X21" s="55" t="n">
        <v>1588107</v>
      </c>
      <c r="Y21" s="89"/>
      <c r="Z21" s="55" t="n">
        <v>1502284</v>
      </c>
      <c r="AA21" s="90"/>
      <c r="AB21" s="59" t="n">
        <f aca="false">(Z21-X21)/X21*100</f>
        <v>-5.4041069021168</v>
      </c>
      <c r="AC21" s="89"/>
      <c r="AD21" s="55" t="n">
        <v>1130604</v>
      </c>
      <c r="AE21" s="89"/>
      <c r="AF21" s="55" t="n">
        <v>1194052</v>
      </c>
      <c r="AG21" s="90"/>
      <c r="AH21" s="59" t="n">
        <f aca="false">(AF21-AD21)/AD21*100</f>
        <v>5.61186763889036</v>
      </c>
      <c r="AI21" s="89"/>
      <c r="AJ21" s="55" t="n">
        <v>563629</v>
      </c>
      <c r="AK21" s="89"/>
      <c r="AL21" s="55" t="n">
        <v>590221</v>
      </c>
      <c r="AM21" s="90"/>
      <c r="AN21" s="59" t="n">
        <f aca="false">(AL21-AJ21)/AJ21*100</f>
        <v>4.71799712222047</v>
      </c>
      <c r="AO21" s="91"/>
      <c r="AP21" s="92" t="n">
        <v>1</v>
      </c>
      <c r="AR21" s="23"/>
      <c r="AS21" s="23"/>
    </row>
    <row r="22" s="83" customFormat="true" ht="13.5" hidden="false" customHeight="true" outlineLevel="0" collapsed="false">
      <c r="A22" s="70"/>
      <c r="B22" s="87" t="n">
        <v>2</v>
      </c>
      <c r="C22" s="88" t="s">
        <v>48</v>
      </c>
      <c r="D22" s="65"/>
      <c r="E22" s="65"/>
      <c r="F22" s="84"/>
      <c r="G22" s="85"/>
      <c r="H22" s="55" t="n">
        <v>43</v>
      </c>
      <c r="I22" s="89"/>
      <c r="J22" s="55" t="n">
        <v>10039</v>
      </c>
      <c r="K22" s="89"/>
      <c r="L22" s="55" t="n">
        <v>434067</v>
      </c>
      <c r="M22" s="90"/>
      <c r="N22" s="55" t="n">
        <v>18484</v>
      </c>
      <c r="O22" s="89"/>
      <c r="P22" s="55" t="n">
        <v>462590</v>
      </c>
      <c r="Q22" s="89"/>
      <c r="R22" s="55" t="n">
        <v>129623</v>
      </c>
      <c r="S22" s="89"/>
      <c r="T22" s="55" t="n">
        <f aca="false">P22-R22</f>
        <v>332967</v>
      </c>
      <c r="U22" s="89"/>
      <c r="V22" s="55" t="n">
        <v>434963</v>
      </c>
      <c r="W22" s="89"/>
      <c r="X22" s="55" t="n">
        <v>459774</v>
      </c>
      <c r="Y22" s="89"/>
      <c r="Z22" s="55" t="n">
        <v>385746</v>
      </c>
      <c r="AA22" s="90"/>
      <c r="AB22" s="59" t="n">
        <f aca="false">(Z22-X22)/X22*100</f>
        <v>-16.1009539469391</v>
      </c>
      <c r="AC22" s="89"/>
      <c r="AD22" s="55" t="n">
        <v>832503</v>
      </c>
      <c r="AE22" s="89"/>
      <c r="AF22" s="55" t="n">
        <v>783659</v>
      </c>
      <c r="AG22" s="90"/>
      <c r="AH22" s="59" t="n">
        <f aca="false">(AF22-AD22)/AD22*100</f>
        <v>-5.86712600435074</v>
      </c>
      <c r="AI22" s="89"/>
      <c r="AJ22" s="55" t="n">
        <v>187862</v>
      </c>
      <c r="AK22" s="89"/>
      <c r="AL22" s="55" t="n">
        <v>183527</v>
      </c>
      <c r="AM22" s="90"/>
      <c r="AN22" s="59" t="n">
        <f aca="false">(AL22-AJ22)/AJ22*100</f>
        <v>-2.30754489997977</v>
      </c>
      <c r="AO22" s="91"/>
      <c r="AP22" s="92" t="n">
        <v>2</v>
      </c>
      <c r="AR22" s="23"/>
      <c r="AS22" s="23"/>
    </row>
    <row r="23" s="11" customFormat="true" ht="13.5" hidden="false" customHeight="true" outlineLevel="0" collapsed="false">
      <c r="A23" s="64"/>
      <c r="B23" s="87" t="n">
        <v>3</v>
      </c>
      <c r="C23" s="88" t="s">
        <v>49</v>
      </c>
      <c r="D23" s="65"/>
      <c r="E23" s="65"/>
      <c r="F23" s="84"/>
      <c r="G23" s="85"/>
      <c r="H23" s="55" t="n">
        <v>143</v>
      </c>
      <c r="I23" s="89"/>
      <c r="J23" s="55" t="n">
        <v>96263</v>
      </c>
      <c r="K23" s="89"/>
      <c r="L23" s="55" t="n">
        <v>243945</v>
      </c>
      <c r="M23" s="90"/>
      <c r="N23" s="55" t="n">
        <v>-3236</v>
      </c>
      <c r="O23" s="89"/>
      <c r="P23" s="55" t="n">
        <v>336972</v>
      </c>
      <c r="Q23" s="89"/>
      <c r="R23" s="55" t="n">
        <v>21170</v>
      </c>
      <c r="S23" s="89"/>
      <c r="T23" s="55" t="n">
        <f aca="false">P23-R23</f>
        <v>315802</v>
      </c>
      <c r="U23" s="89"/>
      <c r="V23" s="55" t="n">
        <v>111086</v>
      </c>
      <c r="W23" s="89"/>
      <c r="X23" s="55" t="n">
        <v>180378</v>
      </c>
      <c r="Y23" s="89"/>
      <c r="Z23" s="55" t="n">
        <v>184944</v>
      </c>
      <c r="AA23" s="90"/>
      <c r="AB23" s="59" t="n">
        <f aca="false">(Z23-X23)/X23*100</f>
        <v>2.53135082992383</v>
      </c>
      <c r="AC23" s="89"/>
      <c r="AD23" s="55" t="n">
        <v>667065</v>
      </c>
      <c r="AE23" s="89"/>
      <c r="AF23" s="55" t="n">
        <v>881178</v>
      </c>
      <c r="AG23" s="90"/>
      <c r="AH23" s="59" t="n">
        <f aca="false">(AF23-AD23)/AD23*100</f>
        <v>32.0977715814801</v>
      </c>
      <c r="AI23" s="89"/>
      <c r="AJ23" s="55" t="n">
        <v>151441</v>
      </c>
      <c r="AK23" s="89"/>
      <c r="AL23" s="55" t="n">
        <v>178035</v>
      </c>
      <c r="AM23" s="90"/>
      <c r="AN23" s="59" t="n">
        <f aca="false">(AL23-AJ23)/AJ23*100</f>
        <v>17.5606341743649</v>
      </c>
      <c r="AO23" s="91"/>
      <c r="AP23" s="92" t="n">
        <v>3</v>
      </c>
      <c r="AR23" s="23"/>
      <c r="AS23" s="23"/>
    </row>
    <row r="24" s="11" customFormat="true" ht="13.5" hidden="false" customHeight="true" outlineLevel="0" collapsed="false">
      <c r="A24" s="64"/>
      <c r="B24" s="87" t="n">
        <v>4</v>
      </c>
      <c r="C24" s="88" t="s">
        <v>50</v>
      </c>
      <c r="D24" s="65"/>
      <c r="E24" s="65"/>
      <c r="F24" s="84"/>
      <c r="G24" s="85"/>
      <c r="H24" s="55" t="n">
        <v>50</v>
      </c>
      <c r="I24" s="89"/>
      <c r="J24" s="55" t="n">
        <v>34942</v>
      </c>
      <c r="K24" s="89"/>
      <c r="L24" s="55" t="n">
        <v>352379</v>
      </c>
      <c r="M24" s="90"/>
      <c r="N24" s="55" t="n">
        <v>11255</v>
      </c>
      <c r="O24" s="89"/>
      <c r="P24" s="55" t="n">
        <v>398576</v>
      </c>
      <c r="Q24" s="89"/>
      <c r="R24" s="55" t="n">
        <v>36010</v>
      </c>
      <c r="S24" s="89"/>
      <c r="T24" s="55" t="n">
        <f aca="false">P24-R24</f>
        <v>362566</v>
      </c>
      <c r="U24" s="89"/>
      <c r="V24" s="55" t="n">
        <v>204855</v>
      </c>
      <c r="W24" s="89"/>
      <c r="X24" s="55" t="n">
        <v>577021</v>
      </c>
      <c r="Y24" s="89"/>
      <c r="Z24" s="55" t="n">
        <v>670289</v>
      </c>
      <c r="AA24" s="90"/>
      <c r="AB24" s="59" t="n">
        <f aca="false">(Z24-X24)/X24*100</f>
        <v>16.1637098129877</v>
      </c>
      <c r="AC24" s="89"/>
      <c r="AD24" s="55" t="n">
        <v>294715</v>
      </c>
      <c r="AE24" s="89"/>
      <c r="AF24" s="55" t="n">
        <v>401395</v>
      </c>
      <c r="AG24" s="90"/>
      <c r="AH24" s="59" t="n">
        <f aca="false">(AF24-AD24)/AD24*100</f>
        <v>36.1976825068286</v>
      </c>
      <c r="AI24" s="89"/>
      <c r="AJ24" s="55" t="n">
        <v>151508</v>
      </c>
      <c r="AK24" s="89"/>
      <c r="AL24" s="55" t="n">
        <v>190697</v>
      </c>
      <c r="AM24" s="90"/>
      <c r="AN24" s="59" t="n">
        <f aca="false">(AL24-AJ24)/AJ24*100</f>
        <v>25.8659608733532</v>
      </c>
      <c r="AO24" s="91"/>
      <c r="AP24" s="92" t="n">
        <v>4</v>
      </c>
      <c r="AR24" s="23"/>
      <c r="AS24" s="23"/>
    </row>
    <row r="25" s="11" customFormat="true" ht="13.5" hidden="false" customHeight="true" outlineLevel="0" collapsed="false">
      <c r="A25" s="64"/>
      <c r="B25" s="87" t="n">
        <v>5</v>
      </c>
      <c r="C25" s="88" t="s">
        <v>51</v>
      </c>
      <c r="D25" s="65"/>
      <c r="E25" s="65"/>
      <c r="F25" s="84"/>
      <c r="G25" s="85"/>
      <c r="H25" s="55" t="n">
        <v>71</v>
      </c>
      <c r="I25" s="89"/>
      <c r="J25" s="55" t="n">
        <v>107696</v>
      </c>
      <c r="K25" s="89"/>
      <c r="L25" s="55" t="n">
        <v>294208</v>
      </c>
      <c r="M25" s="90"/>
      <c r="N25" s="55" t="n">
        <v>-28270</v>
      </c>
      <c r="O25" s="89"/>
      <c r="P25" s="55" t="n">
        <v>373634</v>
      </c>
      <c r="Q25" s="89"/>
      <c r="R25" s="55" t="n">
        <v>52667</v>
      </c>
      <c r="S25" s="89"/>
      <c r="T25" s="55" t="n">
        <f aca="false">P25-R25</f>
        <v>320967</v>
      </c>
      <c r="U25" s="89"/>
      <c r="V25" s="55" t="n">
        <v>185903</v>
      </c>
      <c r="W25" s="89"/>
      <c r="X25" s="55" t="n">
        <v>592749</v>
      </c>
      <c r="Y25" s="89"/>
      <c r="Z25" s="55" t="n">
        <v>636782</v>
      </c>
      <c r="AA25" s="90"/>
      <c r="AB25" s="59" t="n">
        <f aca="false">(Z25-X25)/X25*100</f>
        <v>7.4286080617597</v>
      </c>
      <c r="AC25" s="89"/>
      <c r="AD25" s="55" t="n">
        <v>718639</v>
      </c>
      <c r="AE25" s="89"/>
      <c r="AF25" s="55" t="n">
        <v>799019</v>
      </c>
      <c r="AG25" s="90"/>
      <c r="AH25" s="59" t="n">
        <f aca="false">(AF25-AD25)/AD25*100</f>
        <v>11.185031705766</v>
      </c>
      <c r="AI25" s="89"/>
      <c r="AJ25" s="55" t="n">
        <v>217642</v>
      </c>
      <c r="AK25" s="89"/>
      <c r="AL25" s="55" t="n">
        <v>239803</v>
      </c>
      <c r="AM25" s="90"/>
      <c r="AN25" s="59" t="n">
        <f aca="false">(AL25-AJ25)/AJ25*100</f>
        <v>10.1823177511694</v>
      </c>
      <c r="AO25" s="91"/>
      <c r="AP25" s="92" t="n">
        <v>5</v>
      </c>
      <c r="AR25" s="23"/>
      <c r="AS25" s="23"/>
    </row>
    <row r="26" s="11" customFormat="true" ht="13.5" hidden="false" customHeight="true" outlineLevel="0" collapsed="false">
      <c r="A26" s="64"/>
      <c r="B26" s="87"/>
      <c r="C26" s="65"/>
      <c r="D26" s="65"/>
      <c r="E26" s="65"/>
      <c r="F26" s="84"/>
      <c r="G26" s="85"/>
      <c r="H26" s="55"/>
      <c r="I26" s="89"/>
      <c r="J26" s="55"/>
      <c r="K26" s="89"/>
      <c r="L26" s="55"/>
      <c r="M26" s="90"/>
      <c r="N26" s="55"/>
      <c r="O26" s="89"/>
      <c r="P26" s="55"/>
      <c r="Q26" s="89"/>
      <c r="R26" s="55"/>
      <c r="S26" s="89"/>
      <c r="T26" s="55"/>
      <c r="U26" s="89"/>
      <c r="V26" s="55"/>
      <c r="W26" s="89"/>
      <c r="X26" s="55"/>
      <c r="Y26" s="89"/>
      <c r="Z26" s="55"/>
      <c r="AA26" s="90"/>
      <c r="AB26" s="93"/>
      <c r="AC26" s="89"/>
      <c r="AD26" s="55"/>
      <c r="AE26" s="89"/>
      <c r="AF26" s="55"/>
      <c r="AG26" s="90"/>
      <c r="AH26" s="93"/>
      <c r="AI26" s="89"/>
      <c r="AJ26" s="55"/>
      <c r="AK26" s="89"/>
      <c r="AL26" s="55"/>
      <c r="AM26" s="90"/>
      <c r="AN26" s="93"/>
      <c r="AO26" s="91"/>
      <c r="AP26" s="92"/>
      <c r="AR26" s="23"/>
      <c r="AS26" s="23"/>
    </row>
    <row r="27" s="11" customFormat="true" ht="13.5" hidden="false" customHeight="true" outlineLevel="0" collapsed="false">
      <c r="A27" s="64"/>
      <c r="B27" s="87" t="n">
        <v>6</v>
      </c>
      <c r="C27" s="88" t="s">
        <v>52</v>
      </c>
      <c r="D27" s="65"/>
      <c r="E27" s="65"/>
      <c r="F27" s="84"/>
      <c r="G27" s="85"/>
      <c r="H27" s="55" t="n">
        <v>29</v>
      </c>
      <c r="I27" s="89"/>
      <c r="J27" s="55" t="n">
        <v>2297</v>
      </c>
      <c r="K27" s="89"/>
      <c r="L27" s="55" t="n">
        <v>3537390</v>
      </c>
      <c r="M27" s="90"/>
      <c r="N27" s="55" t="n">
        <v>-611043</v>
      </c>
      <c r="O27" s="89"/>
      <c r="P27" s="55" t="n">
        <v>2928644</v>
      </c>
      <c r="Q27" s="89"/>
      <c r="R27" s="55" t="n">
        <v>96888</v>
      </c>
      <c r="S27" s="89"/>
      <c r="T27" s="55" t="n">
        <f aca="false">P27-R27</f>
        <v>2831756</v>
      </c>
      <c r="U27" s="89"/>
      <c r="V27" s="55" t="n">
        <v>842668</v>
      </c>
      <c r="W27" s="89"/>
      <c r="X27" s="55" t="n">
        <v>273593</v>
      </c>
      <c r="Y27" s="89"/>
      <c r="Z27" s="55" t="n">
        <v>355913</v>
      </c>
      <c r="AA27" s="90"/>
      <c r="AB27" s="59" t="n">
        <f aca="false">(Z27-X27)/X27*100</f>
        <v>30.0884891060809</v>
      </c>
      <c r="AC27" s="89"/>
      <c r="AD27" s="55" t="n">
        <v>330799</v>
      </c>
      <c r="AE27" s="89"/>
      <c r="AF27" s="55" t="n">
        <v>613003</v>
      </c>
      <c r="AG27" s="90"/>
      <c r="AH27" s="59" t="n">
        <f aca="false">(AF27-AD27)/AD27*100</f>
        <v>85.309810489149</v>
      </c>
      <c r="AI27" s="89"/>
      <c r="AJ27" s="55" t="n">
        <v>91724</v>
      </c>
      <c r="AK27" s="89"/>
      <c r="AL27" s="55" t="n">
        <v>109012</v>
      </c>
      <c r="AM27" s="90"/>
      <c r="AN27" s="59" t="n">
        <f aca="false">(AL27-AJ27)/AJ27*100</f>
        <v>18.8478478915006</v>
      </c>
      <c r="AO27" s="91"/>
      <c r="AP27" s="92" t="n">
        <v>6</v>
      </c>
      <c r="AR27" s="23"/>
      <c r="AS27" s="23"/>
    </row>
    <row r="28" s="11" customFormat="true" ht="13.5" hidden="false" customHeight="true" outlineLevel="0" collapsed="false">
      <c r="A28" s="64"/>
      <c r="B28" s="87" t="n">
        <v>7</v>
      </c>
      <c r="C28" s="88" t="s">
        <v>53</v>
      </c>
      <c r="D28" s="65"/>
      <c r="E28" s="65"/>
      <c r="F28" s="84"/>
      <c r="G28" s="85"/>
      <c r="H28" s="55" t="n">
        <v>53</v>
      </c>
      <c r="I28" s="89"/>
      <c r="J28" s="55" t="n">
        <v>78678</v>
      </c>
      <c r="K28" s="89"/>
      <c r="L28" s="55" t="n">
        <v>523842</v>
      </c>
      <c r="M28" s="90"/>
      <c r="N28" s="94" t="n">
        <v>206229</v>
      </c>
      <c r="O28" s="89"/>
      <c r="P28" s="55" t="n">
        <v>808749</v>
      </c>
      <c r="Q28" s="89"/>
      <c r="R28" s="55" t="n">
        <v>27556</v>
      </c>
      <c r="S28" s="89"/>
      <c r="T28" s="55" t="n">
        <f aca="false">P28-R28</f>
        <v>781193</v>
      </c>
      <c r="U28" s="89"/>
      <c r="V28" s="55" t="n">
        <v>382089</v>
      </c>
      <c r="W28" s="89"/>
      <c r="X28" s="55" t="n">
        <v>99209</v>
      </c>
      <c r="Y28" s="89"/>
      <c r="Z28" s="55" t="n">
        <v>140201</v>
      </c>
      <c r="AA28" s="90"/>
      <c r="AB28" s="59" t="n">
        <f aca="false">(Z28-X28)/X28*100</f>
        <v>41.31883196081</v>
      </c>
      <c r="AC28" s="89"/>
      <c r="AD28" s="55" t="n">
        <v>59210</v>
      </c>
      <c r="AE28" s="89"/>
      <c r="AF28" s="55" t="n">
        <v>54728</v>
      </c>
      <c r="AG28" s="90"/>
      <c r="AH28" s="59" t="n">
        <f aca="false">(AF28-AD28)/AD28*100</f>
        <v>-7.56966728593143</v>
      </c>
      <c r="AI28" s="89"/>
      <c r="AJ28" s="55" t="n">
        <v>72825</v>
      </c>
      <c r="AK28" s="89"/>
      <c r="AL28" s="55" t="n">
        <v>73126</v>
      </c>
      <c r="AM28" s="90"/>
      <c r="AN28" s="59" t="n">
        <f aca="false">(AL28-AJ28)/AJ28*100</f>
        <v>0.413319601785101</v>
      </c>
      <c r="AO28" s="91"/>
      <c r="AP28" s="92" t="n">
        <v>7</v>
      </c>
      <c r="AR28" s="23"/>
      <c r="AS28" s="23"/>
    </row>
    <row r="29" s="11" customFormat="true" ht="13.5" hidden="false" customHeight="true" outlineLevel="0" collapsed="false">
      <c r="A29" s="64"/>
      <c r="B29" s="87" t="n">
        <v>8</v>
      </c>
      <c r="C29" s="88" t="s">
        <v>54</v>
      </c>
      <c r="D29" s="65"/>
      <c r="E29" s="65"/>
      <c r="F29" s="84"/>
      <c r="G29" s="85"/>
      <c r="H29" s="55" t="n">
        <v>30</v>
      </c>
      <c r="I29" s="89"/>
      <c r="J29" s="55" t="n">
        <v>6212</v>
      </c>
      <c r="K29" s="89"/>
      <c r="L29" s="55" t="n">
        <v>2080791</v>
      </c>
      <c r="M29" s="90"/>
      <c r="N29" s="94" t="n">
        <v>38780</v>
      </c>
      <c r="O29" s="89"/>
      <c r="P29" s="55" t="n">
        <v>2125783</v>
      </c>
      <c r="Q29" s="89"/>
      <c r="R29" s="55" t="n">
        <v>106981</v>
      </c>
      <c r="S29" s="89"/>
      <c r="T29" s="55" t="n">
        <f aca="false">P29-R29</f>
        <v>2018802</v>
      </c>
      <c r="U29" s="89"/>
      <c r="V29" s="55" t="n">
        <v>1651988</v>
      </c>
      <c r="W29" s="89"/>
      <c r="X29" s="55" t="n">
        <v>736193</v>
      </c>
      <c r="Y29" s="89"/>
      <c r="Z29" s="55" t="n">
        <v>725751</v>
      </c>
      <c r="AA29" s="90"/>
      <c r="AB29" s="59" t="n">
        <f aca="false">(Z29-X29)/X29*100</f>
        <v>-1.41837806118776</v>
      </c>
      <c r="AC29" s="89"/>
      <c r="AD29" s="55" t="n">
        <v>2001478</v>
      </c>
      <c r="AE29" s="89"/>
      <c r="AF29" s="55" t="n">
        <v>1823054</v>
      </c>
      <c r="AG29" s="90"/>
      <c r="AH29" s="59" t="n">
        <f aca="false">(AF29-AD29)/AD29*100</f>
        <v>-8.91461210165688</v>
      </c>
      <c r="AI29" s="89"/>
      <c r="AJ29" s="55" t="n">
        <v>916075</v>
      </c>
      <c r="AK29" s="89"/>
      <c r="AL29" s="55" t="n">
        <v>812426</v>
      </c>
      <c r="AM29" s="90"/>
      <c r="AN29" s="59" t="n">
        <f aca="false">(AL29-AJ29)/AJ29*100</f>
        <v>-11.3144666102666</v>
      </c>
      <c r="AO29" s="91"/>
      <c r="AP29" s="92" t="n">
        <v>8</v>
      </c>
      <c r="AR29" s="23"/>
      <c r="AS29" s="23"/>
    </row>
    <row r="30" s="11" customFormat="true" ht="13.5" hidden="false" customHeight="true" outlineLevel="0" collapsed="false">
      <c r="A30" s="64"/>
      <c r="B30" s="87" t="n">
        <v>9</v>
      </c>
      <c r="C30" s="88" t="s">
        <v>55</v>
      </c>
      <c r="D30" s="65"/>
      <c r="E30" s="65"/>
      <c r="F30" s="84"/>
      <c r="G30" s="85"/>
      <c r="H30" s="55" t="n">
        <v>3</v>
      </c>
      <c r="I30" s="89"/>
      <c r="J30" s="95" t="s">
        <v>56</v>
      </c>
      <c r="K30" s="89"/>
      <c r="L30" s="55" t="s">
        <v>57</v>
      </c>
      <c r="M30" s="90"/>
      <c r="N30" s="95" t="s">
        <v>56</v>
      </c>
      <c r="O30" s="89"/>
      <c r="P30" s="55" t="s">
        <v>57</v>
      </c>
      <c r="Q30" s="89"/>
      <c r="R30" s="55" t="s">
        <v>57</v>
      </c>
      <c r="S30" s="89"/>
      <c r="T30" s="55" t="s">
        <v>57</v>
      </c>
      <c r="U30" s="89"/>
      <c r="V30" s="55" t="s">
        <v>57</v>
      </c>
      <c r="W30" s="89"/>
      <c r="X30" s="55" t="s">
        <v>57</v>
      </c>
      <c r="Y30" s="89"/>
      <c r="Z30" s="55" t="s">
        <v>57</v>
      </c>
      <c r="AA30" s="90"/>
      <c r="AB30" s="55" t="s">
        <v>57</v>
      </c>
      <c r="AC30" s="89"/>
      <c r="AD30" s="55" t="s">
        <v>57</v>
      </c>
      <c r="AE30" s="89"/>
      <c r="AF30" s="55" t="s">
        <v>57</v>
      </c>
      <c r="AG30" s="90"/>
      <c r="AH30" s="55" t="s">
        <v>57</v>
      </c>
      <c r="AI30" s="89"/>
      <c r="AJ30" s="55" t="s">
        <v>57</v>
      </c>
      <c r="AK30" s="89"/>
      <c r="AL30" s="55" t="s">
        <v>57</v>
      </c>
      <c r="AM30" s="90"/>
      <c r="AN30" s="55" t="s">
        <v>57</v>
      </c>
      <c r="AO30" s="91"/>
      <c r="AP30" s="92" t="n">
        <v>9</v>
      </c>
      <c r="AR30" s="23"/>
      <c r="AS30" s="23"/>
    </row>
    <row r="31" s="11" customFormat="true" ht="13.5" hidden="false" customHeight="true" outlineLevel="0" collapsed="false">
      <c r="A31" s="64"/>
      <c r="B31" s="87" t="n">
        <v>10</v>
      </c>
      <c r="C31" s="88" t="s">
        <v>58</v>
      </c>
      <c r="D31" s="65"/>
      <c r="E31" s="65"/>
      <c r="F31" s="84"/>
      <c r="G31" s="85"/>
      <c r="H31" s="55" t="n">
        <v>57</v>
      </c>
      <c r="I31" s="89"/>
      <c r="J31" s="55" t="n">
        <v>78183</v>
      </c>
      <c r="K31" s="89"/>
      <c r="L31" s="55" t="n">
        <v>1222817</v>
      </c>
      <c r="M31" s="90"/>
      <c r="N31" s="55" t="n">
        <v>870209</v>
      </c>
      <c r="O31" s="89"/>
      <c r="P31" s="55" t="n">
        <v>2171209</v>
      </c>
      <c r="Q31" s="89"/>
      <c r="R31" s="55" t="n">
        <v>45186</v>
      </c>
      <c r="S31" s="89"/>
      <c r="T31" s="55" t="n">
        <f aca="false">P31-R31</f>
        <v>2126023</v>
      </c>
      <c r="U31" s="89"/>
      <c r="V31" s="55" t="n">
        <v>691263</v>
      </c>
      <c r="W31" s="89"/>
      <c r="X31" s="55" t="n">
        <v>375835</v>
      </c>
      <c r="Y31" s="89"/>
      <c r="Z31" s="55" t="n">
        <v>357799</v>
      </c>
      <c r="AA31" s="90"/>
      <c r="AB31" s="59" t="n">
        <f aca="false">(Z31-X31)/X31*100</f>
        <v>-4.79891441723097</v>
      </c>
      <c r="AC31" s="89"/>
      <c r="AD31" s="55" t="n">
        <v>519498</v>
      </c>
      <c r="AE31" s="89"/>
      <c r="AF31" s="55" t="n">
        <v>559239</v>
      </c>
      <c r="AG31" s="90"/>
      <c r="AH31" s="59" t="n">
        <v>7.7</v>
      </c>
      <c r="AI31" s="89"/>
      <c r="AJ31" s="55" t="n">
        <v>135304</v>
      </c>
      <c r="AK31" s="89"/>
      <c r="AL31" s="55" t="n">
        <v>155583</v>
      </c>
      <c r="AM31" s="90"/>
      <c r="AN31" s="59" t="n">
        <f aca="false">(AL31-AJ31)/AJ31*100</f>
        <v>14.9877313309289</v>
      </c>
      <c r="AO31" s="91"/>
      <c r="AP31" s="92" t="n">
        <v>10</v>
      </c>
      <c r="AR31" s="23"/>
      <c r="AS31" s="23"/>
    </row>
    <row r="32" s="11" customFormat="true" ht="13.5" hidden="false" customHeight="true" outlineLevel="0" collapsed="false">
      <c r="A32" s="64"/>
      <c r="B32" s="87"/>
      <c r="C32" s="65"/>
      <c r="D32" s="65"/>
      <c r="E32" s="65"/>
      <c r="F32" s="84"/>
      <c r="G32" s="85"/>
      <c r="H32" s="55"/>
      <c r="I32" s="89"/>
      <c r="J32" s="55"/>
      <c r="K32" s="89"/>
      <c r="L32" s="55"/>
      <c r="M32" s="90"/>
      <c r="N32" s="55"/>
      <c r="O32" s="89"/>
      <c r="P32" s="55"/>
      <c r="Q32" s="89"/>
      <c r="R32" s="55"/>
      <c r="S32" s="89"/>
      <c r="T32" s="55"/>
      <c r="U32" s="89"/>
      <c r="V32" s="55"/>
      <c r="W32" s="89"/>
      <c r="X32" s="55"/>
      <c r="Y32" s="89"/>
      <c r="Z32" s="55"/>
      <c r="AA32" s="90"/>
      <c r="AB32" s="93"/>
      <c r="AC32" s="89"/>
      <c r="AD32" s="55"/>
      <c r="AE32" s="89"/>
      <c r="AF32" s="55"/>
      <c r="AG32" s="90"/>
      <c r="AH32" s="93"/>
      <c r="AI32" s="89"/>
      <c r="AJ32" s="55"/>
      <c r="AK32" s="89"/>
      <c r="AL32" s="55"/>
      <c r="AM32" s="90"/>
      <c r="AN32" s="93"/>
      <c r="AO32" s="91"/>
      <c r="AP32" s="92"/>
      <c r="AR32" s="23"/>
      <c r="AS32" s="23"/>
    </row>
    <row r="33" s="11" customFormat="true" ht="13.5" hidden="false" customHeight="true" outlineLevel="0" collapsed="false">
      <c r="A33" s="64"/>
      <c r="B33" s="87" t="n">
        <v>11</v>
      </c>
      <c r="C33" s="88" t="s">
        <v>59</v>
      </c>
      <c r="D33" s="65"/>
      <c r="E33" s="65"/>
      <c r="F33" s="84"/>
      <c r="G33" s="85"/>
      <c r="H33" s="55" t="n">
        <v>40</v>
      </c>
      <c r="I33" s="89"/>
      <c r="J33" s="55" t="n">
        <v>3470</v>
      </c>
      <c r="K33" s="89"/>
      <c r="L33" s="55" t="n">
        <v>777321</v>
      </c>
      <c r="M33" s="90"/>
      <c r="N33" s="55" t="n">
        <v>194148</v>
      </c>
      <c r="O33" s="89"/>
      <c r="P33" s="55" t="n">
        <v>974939</v>
      </c>
      <c r="Q33" s="89"/>
      <c r="R33" s="55" t="n">
        <v>63818</v>
      </c>
      <c r="S33" s="89"/>
      <c r="T33" s="55" t="n">
        <f aca="false">P33-R33</f>
        <v>911121</v>
      </c>
      <c r="U33" s="89"/>
      <c r="V33" s="55" t="n">
        <v>468938</v>
      </c>
      <c r="W33" s="89"/>
      <c r="X33" s="55" t="n">
        <v>133339</v>
      </c>
      <c r="Y33" s="89"/>
      <c r="Z33" s="55" t="n">
        <v>151229</v>
      </c>
      <c r="AA33" s="90"/>
      <c r="AB33" s="59" t="n">
        <f aca="false">(Z33-X33)/X33*100</f>
        <v>13.4169297804843</v>
      </c>
      <c r="AC33" s="89"/>
      <c r="AD33" s="55" t="n">
        <v>498809</v>
      </c>
      <c r="AE33" s="89"/>
      <c r="AF33" s="55" t="n">
        <v>513976</v>
      </c>
      <c r="AG33" s="90"/>
      <c r="AH33" s="59" t="n">
        <f aca="false">(AF33-AD33)/AD33*100</f>
        <v>3.04064281117622</v>
      </c>
      <c r="AI33" s="89"/>
      <c r="AJ33" s="55" t="n">
        <v>173408</v>
      </c>
      <c r="AK33" s="89"/>
      <c r="AL33" s="55" t="n">
        <v>160570</v>
      </c>
      <c r="AM33" s="90"/>
      <c r="AN33" s="59" t="n">
        <f aca="false">(AL33-AJ33)/AJ33*100</f>
        <v>-7.40334932644399</v>
      </c>
      <c r="AO33" s="91"/>
      <c r="AP33" s="92" t="n">
        <v>11</v>
      </c>
      <c r="AR33" s="23"/>
      <c r="AS33" s="23"/>
    </row>
    <row r="34" s="11" customFormat="true" ht="13.5" hidden="false" customHeight="true" outlineLevel="0" collapsed="false">
      <c r="A34" s="64"/>
      <c r="B34" s="87" t="n">
        <v>12</v>
      </c>
      <c r="C34" s="88" t="s">
        <v>60</v>
      </c>
      <c r="D34" s="65"/>
      <c r="E34" s="65"/>
      <c r="F34" s="84"/>
      <c r="G34" s="85"/>
      <c r="H34" s="55" t="n">
        <v>2</v>
      </c>
      <c r="I34" s="89"/>
      <c r="J34" s="95" t="s">
        <v>56</v>
      </c>
      <c r="K34" s="89"/>
      <c r="L34" s="55" t="s">
        <v>57</v>
      </c>
      <c r="M34" s="90"/>
      <c r="N34" s="95" t="s">
        <v>56</v>
      </c>
      <c r="O34" s="89"/>
      <c r="P34" s="55" t="s">
        <v>57</v>
      </c>
      <c r="Q34" s="89"/>
      <c r="R34" s="55" t="s">
        <v>57</v>
      </c>
      <c r="S34" s="89"/>
      <c r="T34" s="55" t="s">
        <v>57</v>
      </c>
      <c r="U34" s="89"/>
      <c r="V34" s="55" t="s">
        <v>57</v>
      </c>
      <c r="W34" s="89"/>
      <c r="X34" s="55" t="s">
        <v>57</v>
      </c>
      <c r="Y34" s="89"/>
      <c r="Z34" s="55" t="s">
        <v>57</v>
      </c>
      <c r="AA34" s="90"/>
      <c r="AB34" s="55" t="s">
        <v>57</v>
      </c>
      <c r="AC34" s="89"/>
      <c r="AD34" s="55" t="s">
        <v>57</v>
      </c>
      <c r="AE34" s="89"/>
      <c r="AF34" s="55" t="s">
        <v>57</v>
      </c>
      <c r="AG34" s="90"/>
      <c r="AH34" s="55" t="s">
        <v>57</v>
      </c>
      <c r="AI34" s="89"/>
      <c r="AJ34" s="55" t="s">
        <v>57</v>
      </c>
      <c r="AK34" s="89"/>
      <c r="AL34" s="55" t="s">
        <v>57</v>
      </c>
      <c r="AM34" s="90"/>
      <c r="AN34" s="55" t="s">
        <v>57</v>
      </c>
      <c r="AO34" s="91"/>
      <c r="AP34" s="92" t="n">
        <v>12</v>
      </c>
      <c r="AR34" s="23"/>
      <c r="AS34" s="23"/>
    </row>
    <row r="35" s="11" customFormat="true" ht="13.5" hidden="false" customHeight="true" outlineLevel="0" collapsed="false">
      <c r="A35" s="64"/>
      <c r="B35" s="87" t="n">
        <v>13</v>
      </c>
      <c r="C35" s="88" t="s">
        <v>61</v>
      </c>
      <c r="D35" s="65"/>
      <c r="E35" s="65"/>
      <c r="F35" s="84"/>
      <c r="G35" s="85"/>
      <c r="H35" s="55" t="n">
        <v>39</v>
      </c>
      <c r="I35" s="89"/>
      <c r="J35" s="55" t="n">
        <v>25663</v>
      </c>
      <c r="K35" s="89"/>
      <c r="L35" s="55" t="n">
        <v>338431</v>
      </c>
      <c r="M35" s="90"/>
      <c r="N35" s="55" t="n">
        <v>25947</v>
      </c>
      <c r="O35" s="89"/>
      <c r="P35" s="55" t="n">
        <v>390041</v>
      </c>
      <c r="Q35" s="89"/>
      <c r="R35" s="55" t="n">
        <v>148339</v>
      </c>
      <c r="S35" s="89"/>
      <c r="T35" s="55" t="n">
        <f aca="false">P35-R35</f>
        <v>241702</v>
      </c>
      <c r="U35" s="89"/>
      <c r="V35" s="55" t="n">
        <v>270342</v>
      </c>
      <c r="W35" s="89"/>
      <c r="X35" s="55" t="n">
        <v>168695</v>
      </c>
      <c r="Y35" s="89"/>
      <c r="Z35" s="55" t="n">
        <v>198639</v>
      </c>
      <c r="AA35" s="90"/>
      <c r="AB35" s="59" t="n">
        <f aca="false">(Z35-X35)/X35*100</f>
        <v>17.7503779009455</v>
      </c>
      <c r="AC35" s="89"/>
      <c r="AD35" s="55" t="n">
        <v>384887</v>
      </c>
      <c r="AE35" s="89"/>
      <c r="AF35" s="55" t="n">
        <v>409462</v>
      </c>
      <c r="AG35" s="90"/>
      <c r="AH35" s="59" t="n">
        <f aca="false">(AF35-AD35)/AD35*100</f>
        <v>6.38499091941271</v>
      </c>
      <c r="AI35" s="89"/>
      <c r="AJ35" s="55" t="n">
        <v>140875</v>
      </c>
      <c r="AK35" s="89"/>
      <c r="AL35" s="55" t="n">
        <v>156191</v>
      </c>
      <c r="AM35" s="90"/>
      <c r="AN35" s="59" t="n">
        <f aca="false">(AL35-AJ35)/AJ35*100</f>
        <v>10.872049689441</v>
      </c>
      <c r="AO35" s="91"/>
      <c r="AP35" s="92" t="n">
        <v>13</v>
      </c>
      <c r="AQ35" s="9"/>
      <c r="AR35" s="23"/>
      <c r="AS35" s="23"/>
    </row>
    <row r="36" s="11" customFormat="true" ht="13.5" hidden="false" customHeight="true" outlineLevel="0" collapsed="false">
      <c r="A36" s="64"/>
      <c r="B36" s="87" t="n">
        <v>14</v>
      </c>
      <c r="C36" s="88" t="s">
        <v>62</v>
      </c>
      <c r="D36" s="65"/>
      <c r="E36" s="65"/>
      <c r="F36" s="84"/>
      <c r="G36" s="85"/>
      <c r="H36" s="55" t="n">
        <v>43</v>
      </c>
      <c r="I36" s="89"/>
      <c r="J36" s="55" t="n">
        <v>565346</v>
      </c>
      <c r="K36" s="89"/>
      <c r="L36" s="55" t="n">
        <v>6509871</v>
      </c>
      <c r="M36" s="90"/>
      <c r="N36" s="94" t="n">
        <v>843132</v>
      </c>
      <c r="O36" s="89"/>
      <c r="P36" s="55" t="n">
        <v>7918349</v>
      </c>
      <c r="Q36" s="89"/>
      <c r="R36" s="55" t="n">
        <v>417286</v>
      </c>
      <c r="S36" s="89"/>
      <c r="T36" s="55" t="n">
        <f aca="false">P36-R36</f>
        <v>7501063</v>
      </c>
      <c r="U36" s="89"/>
      <c r="V36" s="55" t="n">
        <v>6563891</v>
      </c>
      <c r="W36" s="89"/>
      <c r="X36" s="55" t="n">
        <v>3747217</v>
      </c>
      <c r="Y36" s="89"/>
      <c r="Z36" s="55" t="n">
        <v>4898962</v>
      </c>
      <c r="AA36" s="90"/>
      <c r="AB36" s="59" t="n">
        <f aca="false">(Z36-X36)/X36*100</f>
        <v>30.7360102177162</v>
      </c>
      <c r="AC36" s="89"/>
      <c r="AD36" s="55" t="n">
        <v>2059412</v>
      </c>
      <c r="AE36" s="89"/>
      <c r="AF36" s="55" t="n">
        <v>2387624</v>
      </c>
      <c r="AG36" s="90"/>
      <c r="AH36" s="59" t="n">
        <f aca="false">(AF36-AD36)/AD36*100</f>
        <v>15.9371704156332</v>
      </c>
      <c r="AI36" s="89"/>
      <c r="AJ36" s="55" t="n">
        <v>3261110</v>
      </c>
      <c r="AK36" s="89"/>
      <c r="AL36" s="55" t="n">
        <v>3587371</v>
      </c>
      <c r="AM36" s="90"/>
      <c r="AN36" s="59" t="n">
        <f aca="false">(AL36-AJ36)/AJ36*100</f>
        <v>10.0045996608517</v>
      </c>
      <c r="AO36" s="91"/>
      <c r="AP36" s="92" t="n">
        <v>14</v>
      </c>
      <c r="AQ36" s="9"/>
      <c r="AR36" s="23"/>
      <c r="AS36" s="23"/>
    </row>
    <row r="37" s="11" customFormat="true" ht="13.5" hidden="false" customHeight="true" outlineLevel="0" collapsed="false">
      <c r="A37" s="64"/>
      <c r="B37" s="87" t="n">
        <v>15</v>
      </c>
      <c r="C37" s="88" t="s">
        <v>63</v>
      </c>
      <c r="D37" s="65"/>
      <c r="E37" s="65"/>
      <c r="F37" s="84"/>
      <c r="G37" s="85"/>
      <c r="H37" s="55" t="n">
        <v>12</v>
      </c>
      <c r="I37" s="89"/>
      <c r="J37" s="55" t="n">
        <v>165490</v>
      </c>
      <c r="K37" s="89"/>
      <c r="L37" s="55" t="n">
        <v>744906</v>
      </c>
      <c r="M37" s="90"/>
      <c r="N37" s="55" t="n">
        <v>-74620</v>
      </c>
      <c r="O37" s="89"/>
      <c r="P37" s="55" t="n">
        <v>835776</v>
      </c>
      <c r="Q37" s="89"/>
      <c r="R37" s="55" t="n">
        <v>26869</v>
      </c>
      <c r="S37" s="89"/>
      <c r="T37" s="55" t="n">
        <f aca="false">P37-R37</f>
        <v>808907</v>
      </c>
      <c r="U37" s="89"/>
      <c r="V37" s="55" t="n">
        <v>559004</v>
      </c>
      <c r="W37" s="89"/>
      <c r="X37" s="55" t="n">
        <v>500374</v>
      </c>
      <c r="Y37" s="89"/>
      <c r="Z37" s="55" t="n">
        <v>697689</v>
      </c>
      <c r="AA37" s="90"/>
      <c r="AB37" s="59" t="n">
        <f aca="false">(Z37-X37)/X37*100</f>
        <v>39.4335037392031</v>
      </c>
      <c r="AC37" s="89"/>
      <c r="AD37" s="55" t="n">
        <v>829786</v>
      </c>
      <c r="AE37" s="89"/>
      <c r="AF37" s="55" t="n">
        <v>934038</v>
      </c>
      <c r="AG37" s="90"/>
      <c r="AH37" s="59" t="n">
        <f aca="false">(AF37-AD37)/AD37*100</f>
        <v>12.5637212486111</v>
      </c>
      <c r="AI37" s="89"/>
      <c r="AJ37" s="55" t="n">
        <v>944048</v>
      </c>
      <c r="AK37" s="89"/>
      <c r="AL37" s="55" t="n">
        <v>1013774</v>
      </c>
      <c r="AM37" s="90"/>
      <c r="AN37" s="59" t="n">
        <f aca="false">(AL37-AJ37)/AJ37*100</f>
        <v>7.38585326169856</v>
      </c>
      <c r="AO37" s="91"/>
      <c r="AP37" s="92" t="n">
        <v>15</v>
      </c>
      <c r="AQ37" s="9"/>
      <c r="AR37" s="23"/>
      <c r="AS37" s="23"/>
    </row>
    <row r="38" s="11" customFormat="true" ht="13.5" hidden="false" customHeight="true" outlineLevel="0" collapsed="false">
      <c r="A38" s="64"/>
      <c r="B38" s="87"/>
      <c r="C38" s="65"/>
      <c r="D38" s="65"/>
      <c r="E38" s="65"/>
      <c r="F38" s="84"/>
      <c r="G38" s="85"/>
      <c r="H38" s="55"/>
      <c r="I38" s="89"/>
      <c r="J38" s="55"/>
      <c r="K38" s="89"/>
      <c r="L38" s="55"/>
      <c r="M38" s="90"/>
      <c r="N38" s="55"/>
      <c r="O38" s="89"/>
      <c r="P38" s="55"/>
      <c r="Q38" s="89"/>
      <c r="R38" s="55"/>
      <c r="S38" s="89"/>
      <c r="T38" s="55"/>
      <c r="U38" s="89"/>
      <c r="V38" s="55"/>
      <c r="W38" s="89"/>
      <c r="X38" s="55"/>
      <c r="Y38" s="89"/>
      <c r="Z38" s="55"/>
      <c r="AA38" s="90"/>
      <c r="AB38" s="93"/>
      <c r="AC38" s="89"/>
      <c r="AD38" s="55"/>
      <c r="AE38" s="89"/>
      <c r="AF38" s="55"/>
      <c r="AG38" s="90"/>
      <c r="AH38" s="93"/>
      <c r="AI38" s="89"/>
      <c r="AJ38" s="55"/>
      <c r="AK38" s="89"/>
      <c r="AL38" s="55"/>
      <c r="AM38" s="90"/>
      <c r="AN38" s="93"/>
      <c r="AO38" s="91"/>
      <c r="AP38" s="92"/>
      <c r="AQ38" s="9"/>
      <c r="AR38" s="23"/>
      <c r="AS38" s="23"/>
    </row>
    <row r="39" s="11" customFormat="true" ht="13.5" hidden="false" customHeight="true" outlineLevel="0" collapsed="false">
      <c r="A39" s="64"/>
      <c r="B39" s="87" t="n">
        <v>16</v>
      </c>
      <c r="C39" s="88" t="s">
        <v>64</v>
      </c>
      <c r="D39" s="65"/>
      <c r="E39" s="65"/>
      <c r="F39" s="84"/>
      <c r="G39" s="85"/>
      <c r="H39" s="55" t="n">
        <v>117</v>
      </c>
      <c r="I39" s="89"/>
      <c r="J39" s="55" t="n">
        <v>134795</v>
      </c>
      <c r="K39" s="89"/>
      <c r="L39" s="55" t="n">
        <v>1634938</v>
      </c>
      <c r="M39" s="90"/>
      <c r="N39" s="55" t="n">
        <v>-164267</v>
      </c>
      <c r="O39" s="89"/>
      <c r="P39" s="55" t="n">
        <v>1605466</v>
      </c>
      <c r="Q39" s="89"/>
      <c r="R39" s="55" t="n">
        <v>103893</v>
      </c>
      <c r="S39" s="89"/>
      <c r="T39" s="55" t="n">
        <f aca="false">P39-R39</f>
        <v>1501573</v>
      </c>
      <c r="U39" s="89"/>
      <c r="V39" s="55" t="n">
        <v>838970</v>
      </c>
      <c r="W39" s="89"/>
      <c r="X39" s="55" t="n">
        <v>441910</v>
      </c>
      <c r="Y39" s="89"/>
      <c r="Z39" s="55" t="n">
        <v>489643</v>
      </c>
      <c r="AA39" s="90"/>
      <c r="AB39" s="59" t="n">
        <f aca="false">(Z39-X39)/X39*100</f>
        <v>10.80152067163</v>
      </c>
      <c r="AC39" s="89"/>
      <c r="AD39" s="55" t="n">
        <v>773083</v>
      </c>
      <c r="AE39" s="89"/>
      <c r="AF39" s="55" t="n">
        <v>894340</v>
      </c>
      <c r="AG39" s="90"/>
      <c r="AH39" s="59" t="n">
        <f aca="false">(AF39-AD39)/AD39*100</f>
        <v>15.6848617806885</v>
      </c>
      <c r="AI39" s="89"/>
      <c r="AJ39" s="55" t="n">
        <v>1919079</v>
      </c>
      <c r="AK39" s="89"/>
      <c r="AL39" s="55" t="n">
        <v>1766287</v>
      </c>
      <c r="AM39" s="90"/>
      <c r="AN39" s="59" t="n">
        <f aca="false">(AL39-AJ39)/AJ39*100</f>
        <v>-7.9617358118139</v>
      </c>
      <c r="AO39" s="91"/>
      <c r="AP39" s="92" t="n">
        <v>16</v>
      </c>
      <c r="AQ39" s="9"/>
      <c r="AR39" s="23"/>
      <c r="AS39" s="23"/>
    </row>
    <row r="40" s="11" customFormat="true" ht="13.5" hidden="false" customHeight="true" outlineLevel="0" collapsed="false">
      <c r="A40" s="64"/>
      <c r="B40" s="87" t="n">
        <v>17</v>
      </c>
      <c r="C40" s="88" t="s">
        <v>65</v>
      </c>
      <c r="D40" s="65"/>
      <c r="E40" s="65"/>
      <c r="F40" s="84"/>
      <c r="G40" s="85"/>
      <c r="H40" s="55" t="n">
        <v>161</v>
      </c>
      <c r="I40" s="96" t="s">
        <v>66</v>
      </c>
      <c r="J40" s="55" t="n">
        <v>291905</v>
      </c>
      <c r="K40" s="96" t="s">
        <v>66</v>
      </c>
      <c r="L40" s="55" t="n">
        <v>2859625</v>
      </c>
      <c r="M40" s="96" t="s">
        <v>66</v>
      </c>
      <c r="N40" s="94" t="n">
        <v>429498</v>
      </c>
      <c r="O40" s="96" t="s">
        <v>66</v>
      </c>
      <c r="P40" s="55" t="n">
        <v>3581028</v>
      </c>
      <c r="Q40" s="96" t="s">
        <v>66</v>
      </c>
      <c r="R40" s="55" t="n">
        <v>196525</v>
      </c>
      <c r="S40" s="96" t="s">
        <v>66</v>
      </c>
      <c r="T40" s="55" t="n">
        <f aca="false">P40-R40</f>
        <v>3384503</v>
      </c>
      <c r="U40" s="96" t="s">
        <v>66</v>
      </c>
      <c r="V40" s="55" t="n">
        <v>1799684</v>
      </c>
      <c r="W40" s="96" t="s">
        <v>66</v>
      </c>
      <c r="X40" s="55" t="n">
        <v>1553775</v>
      </c>
      <c r="Y40" s="96" t="s">
        <v>66</v>
      </c>
      <c r="Z40" s="55" t="n">
        <v>1720427</v>
      </c>
      <c r="AA40" s="96" t="s">
        <v>66</v>
      </c>
      <c r="AB40" s="59" t="n">
        <f aca="false">(Z40-X40)/X40*100</f>
        <v>10.7256198613055</v>
      </c>
      <c r="AC40" s="96" t="s">
        <v>66</v>
      </c>
      <c r="AD40" s="55" t="n">
        <v>1666634</v>
      </c>
      <c r="AE40" s="96" t="s">
        <v>66</v>
      </c>
      <c r="AF40" s="55" t="n">
        <v>1872183</v>
      </c>
      <c r="AG40" s="96" t="s">
        <v>66</v>
      </c>
      <c r="AH40" s="59" t="n">
        <f aca="false">(AF40-AD40)/AD40*100</f>
        <v>12.3331817303619</v>
      </c>
      <c r="AI40" s="96" t="s">
        <v>66</v>
      </c>
      <c r="AJ40" s="55" t="n">
        <v>18739740</v>
      </c>
      <c r="AK40" s="96" t="s">
        <v>66</v>
      </c>
      <c r="AL40" s="55" t="n">
        <v>20772368</v>
      </c>
      <c r="AM40" s="96" t="s">
        <v>66</v>
      </c>
      <c r="AN40" s="59" t="n">
        <v>10.9</v>
      </c>
      <c r="AO40" s="91"/>
      <c r="AP40" s="92" t="n">
        <v>17</v>
      </c>
      <c r="AQ40" s="96"/>
      <c r="AR40" s="23"/>
      <c r="AS40" s="23"/>
      <c r="AU40" s="96"/>
      <c r="AW40" s="96"/>
    </row>
    <row r="41" s="83" customFormat="true" ht="13.5" hidden="false" customHeight="true" outlineLevel="0" collapsed="false">
      <c r="A41" s="70"/>
      <c r="B41" s="87" t="n">
        <v>18</v>
      </c>
      <c r="C41" s="88" t="s">
        <v>67</v>
      </c>
      <c r="D41" s="65"/>
      <c r="E41" s="65"/>
      <c r="F41" s="84"/>
      <c r="G41" s="97"/>
      <c r="H41" s="55" t="n">
        <v>86</v>
      </c>
      <c r="I41" s="89"/>
      <c r="J41" s="55" t="n">
        <v>124604</v>
      </c>
      <c r="K41" s="89"/>
      <c r="L41" s="55" t="n">
        <v>4610371</v>
      </c>
      <c r="M41" s="90"/>
      <c r="N41" s="94" t="n">
        <v>-81092</v>
      </c>
      <c r="O41" s="89"/>
      <c r="P41" s="55" t="n">
        <v>4653883</v>
      </c>
      <c r="Q41" s="89"/>
      <c r="R41" s="55" t="n">
        <v>96671</v>
      </c>
      <c r="S41" s="89"/>
      <c r="T41" s="55" t="n">
        <f aca="false">P41-R41</f>
        <v>4557212</v>
      </c>
      <c r="U41" s="89"/>
      <c r="V41" s="55" t="n">
        <v>2432022</v>
      </c>
      <c r="W41" s="89"/>
      <c r="X41" s="55" t="n">
        <v>490467</v>
      </c>
      <c r="Y41" s="89"/>
      <c r="Z41" s="55" t="n">
        <v>513511</v>
      </c>
      <c r="AA41" s="90"/>
      <c r="AB41" s="59" t="n">
        <f aca="false">(Z41-X41)/X41*100</f>
        <v>4.69837929972863</v>
      </c>
      <c r="AC41" s="89"/>
      <c r="AD41" s="55" t="n">
        <v>1154179</v>
      </c>
      <c r="AE41" s="89"/>
      <c r="AF41" s="55" t="n">
        <v>1220643</v>
      </c>
      <c r="AG41" s="90"/>
      <c r="AH41" s="59" t="n">
        <f aca="false">(AF41-AD41)/AD41*100</f>
        <v>5.75855218298028</v>
      </c>
      <c r="AI41" s="89"/>
      <c r="AJ41" s="55" t="n">
        <v>826074</v>
      </c>
      <c r="AK41" s="89"/>
      <c r="AL41" s="55" t="n">
        <v>960641</v>
      </c>
      <c r="AM41" s="90"/>
      <c r="AN41" s="59" t="n">
        <f aca="false">(AL41-AJ41)/AJ41*100</f>
        <v>16.2899449686106</v>
      </c>
      <c r="AO41" s="91"/>
      <c r="AP41" s="92" t="n">
        <v>18</v>
      </c>
      <c r="AQ41" s="98"/>
      <c r="AR41" s="23"/>
      <c r="AS41" s="23"/>
    </row>
    <row r="42" s="11" customFormat="true" ht="13.5" hidden="false" customHeight="true" outlineLevel="0" collapsed="false">
      <c r="A42" s="64"/>
      <c r="B42" s="87" t="n">
        <v>19</v>
      </c>
      <c r="C42" s="88" t="s">
        <v>68</v>
      </c>
      <c r="D42" s="65"/>
      <c r="E42" s="65"/>
      <c r="F42" s="84"/>
      <c r="G42" s="85"/>
      <c r="H42" s="55" t="n">
        <v>196</v>
      </c>
      <c r="I42" s="89"/>
      <c r="J42" s="55" t="n">
        <v>617455</v>
      </c>
      <c r="K42" s="89"/>
      <c r="L42" s="55" t="n">
        <v>8750317</v>
      </c>
      <c r="M42" s="90"/>
      <c r="N42" s="55" t="n">
        <v>-1557064</v>
      </c>
      <c r="O42" s="89"/>
      <c r="P42" s="55" t="n">
        <v>7810708</v>
      </c>
      <c r="Q42" s="89"/>
      <c r="R42" s="55" t="n">
        <v>1025008</v>
      </c>
      <c r="S42" s="68"/>
      <c r="T42" s="55" t="n">
        <f aca="false">P42-R42</f>
        <v>6785700</v>
      </c>
      <c r="U42" s="89"/>
      <c r="V42" s="55" t="n">
        <v>5257615</v>
      </c>
      <c r="W42" s="89"/>
      <c r="X42" s="55" t="n">
        <v>1245815</v>
      </c>
      <c r="Y42" s="89"/>
      <c r="Z42" s="55" t="n">
        <v>1388259</v>
      </c>
      <c r="AA42" s="90"/>
      <c r="AB42" s="59" t="n">
        <f aca="false">(Z42-X42)/X42*100</f>
        <v>11.4338003636174</v>
      </c>
      <c r="AC42" s="89"/>
      <c r="AD42" s="55" t="n">
        <v>6815236</v>
      </c>
      <c r="AE42" s="89"/>
      <c r="AF42" s="55" t="n">
        <v>7407877</v>
      </c>
      <c r="AG42" s="90"/>
      <c r="AH42" s="59" t="n">
        <f aca="false">(AF42-AD42)/AD42*100</f>
        <v>8.69582506020334</v>
      </c>
      <c r="AI42" s="89"/>
      <c r="AJ42" s="55" t="n">
        <v>8731456</v>
      </c>
      <c r="AK42" s="89"/>
      <c r="AL42" s="55" t="n">
        <v>10010792</v>
      </c>
      <c r="AM42" s="90"/>
      <c r="AN42" s="59" t="n">
        <f aca="false">(AL42-AJ42)/AJ42*100</f>
        <v>14.652035124497</v>
      </c>
      <c r="AO42" s="91"/>
      <c r="AP42" s="92" t="n">
        <v>19</v>
      </c>
      <c r="AQ42" s="9"/>
      <c r="AR42" s="23"/>
      <c r="AS42" s="23"/>
    </row>
    <row r="43" s="11" customFormat="true" ht="13.5" hidden="false" customHeight="true" outlineLevel="0" collapsed="false">
      <c r="A43" s="64"/>
      <c r="B43" s="87" t="n">
        <v>20</v>
      </c>
      <c r="C43" s="88" t="s">
        <v>69</v>
      </c>
      <c r="D43" s="65"/>
      <c r="E43" s="65"/>
      <c r="F43" s="84"/>
      <c r="G43" s="85"/>
      <c r="H43" s="55" t="n">
        <v>10</v>
      </c>
      <c r="I43" s="89"/>
      <c r="J43" s="55" t="n">
        <v>286</v>
      </c>
      <c r="K43" s="89"/>
      <c r="L43" s="55" t="n">
        <v>226215</v>
      </c>
      <c r="M43" s="90"/>
      <c r="N43" s="55" t="n">
        <v>2745</v>
      </c>
      <c r="O43" s="89"/>
      <c r="P43" s="55" t="n">
        <v>229246</v>
      </c>
      <c r="Q43" s="89"/>
      <c r="R43" s="55" t="n">
        <v>255966</v>
      </c>
      <c r="S43" s="89"/>
      <c r="T43" s="55" t="n">
        <f aca="false">P43-R43</f>
        <v>-26720</v>
      </c>
      <c r="U43" s="89"/>
      <c r="V43" s="55" t="n">
        <v>193552</v>
      </c>
      <c r="W43" s="89"/>
      <c r="X43" s="55" t="n">
        <v>55552</v>
      </c>
      <c r="Y43" s="89"/>
      <c r="Z43" s="55" t="n">
        <v>74188</v>
      </c>
      <c r="AA43" s="90"/>
      <c r="AB43" s="59" t="n">
        <f aca="false">(Z43-X43)/X43*100</f>
        <v>33.5469470046083</v>
      </c>
      <c r="AC43" s="89"/>
      <c r="AD43" s="55" t="n">
        <v>147958</v>
      </c>
      <c r="AE43" s="89"/>
      <c r="AF43" s="55" t="n">
        <v>126655</v>
      </c>
      <c r="AG43" s="90"/>
      <c r="AH43" s="59" t="n">
        <f aca="false">(AF43-AD43)/AD43*100</f>
        <v>-14.3980048392111</v>
      </c>
      <c r="AI43" s="89"/>
      <c r="AJ43" s="55" t="n">
        <v>132386</v>
      </c>
      <c r="AK43" s="89"/>
      <c r="AL43" s="55" t="n">
        <v>152453</v>
      </c>
      <c r="AM43" s="90"/>
      <c r="AN43" s="59" t="n">
        <f aca="false">(AL43-AJ43)/AJ43*100</f>
        <v>15.1579472149623</v>
      </c>
      <c r="AO43" s="91"/>
      <c r="AP43" s="92" t="n">
        <v>20</v>
      </c>
      <c r="AR43" s="23"/>
      <c r="AS43" s="23"/>
    </row>
    <row r="44" s="11" customFormat="true" ht="13.5" hidden="false" customHeight="true" outlineLevel="0" collapsed="false">
      <c r="A44" s="64"/>
      <c r="B44" s="87"/>
      <c r="C44" s="65"/>
      <c r="D44" s="65"/>
      <c r="E44" s="65"/>
      <c r="F44" s="84"/>
      <c r="G44" s="85"/>
      <c r="H44" s="55"/>
      <c r="I44" s="89"/>
      <c r="J44" s="55"/>
      <c r="K44" s="89"/>
      <c r="L44" s="55"/>
      <c r="M44" s="90"/>
      <c r="N44" s="55"/>
      <c r="O44" s="89"/>
      <c r="P44" s="55"/>
      <c r="Q44" s="89"/>
      <c r="R44" s="55"/>
      <c r="S44" s="89"/>
      <c r="T44" s="55"/>
      <c r="U44" s="89"/>
      <c r="V44" s="55"/>
      <c r="W44" s="89"/>
      <c r="X44" s="55"/>
      <c r="Y44" s="89"/>
      <c r="Z44" s="55"/>
      <c r="AA44" s="90"/>
      <c r="AB44" s="93"/>
      <c r="AC44" s="89"/>
      <c r="AD44" s="55"/>
      <c r="AE44" s="89"/>
      <c r="AF44" s="55"/>
      <c r="AG44" s="90"/>
      <c r="AH44" s="93"/>
      <c r="AI44" s="89"/>
      <c r="AJ44" s="55"/>
      <c r="AK44" s="89"/>
      <c r="AL44" s="55"/>
      <c r="AM44" s="90"/>
      <c r="AN44" s="93"/>
      <c r="AO44" s="91"/>
      <c r="AP44" s="92"/>
      <c r="AR44" s="23"/>
      <c r="AS44" s="23"/>
    </row>
    <row r="45" s="11" customFormat="true" ht="13.5" hidden="false" customHeight="true" outlineLevel="0" collapsed="false">
      <c r="A45" s="64"/>
      <c r="B45" s="87" t="n">
        <v>21</v>
      </c>
      <c r="C45" s="88" t="s">
        <v>70</v>
      </c>
      <c r="D45" s="65"/>
      <c r="E45" s="65"/>
      <c r="F45" s="84"/>
      <c r="G45" s="85"/>
      <c r="H45" s="55" t="n">
        <v>2</v>
      </c>
      <c r="I45" s="89"/>
      <c r="J45" s="55" t="s">
        <v>57</v>
      </c>
      <c r="K45" s="89"/>
      <c r="L45" s="55" t="s">
        <v>57</v>
      </c>
      <c r="M45" s="90"/>
      <c r="N45" s="55" t="s">
        <v>57</v>
      </c>
      <c r="O45" s="89"/>
      <c r="P45" s="55" t="s">
        <v>57</v>
      </c>
      <c r="Q45" s="89"/>
      <c r="R45" s="55" t="s">
        <v>57</v>
      </c>
      <c r="S45" s="89"/>
      <c r="T45" s="55" t="s">
        <v>57</v>
      </c>
      <c r="U45" s="89"/>
      <c r="V45" s="55" t="s">
        <v>57</v>
      </c>
      <c r="W45" s="89"/>
      <c r="X45" s="55" t="s">
        <v>57</v>
      </c>
      <c r="Y45" s="89"/>
      <c r="Z45" s="55" t="s">
        <v>57</v>
      </c>
      <c r="AA45" s="90"/>
      <c r="AB45" s="55" t="s">
        <v>57</v>
      </c>
      <c r="AC45" s="89"/>
      <c r="AD45" s="55" t="s">
        <v>57</v>
      </c>
      <c r="AE45" s="89"/>
      <c r="AF45" s="55" t="s">
        <v>57</v>
      </c>
      <c r="AG45" s="90"/>
      <c r="AH45" s="55" t="s">
        <v>57</v>
      </c>
      <c r="AI45" s="89"/>
      <c r="AJ45" s="55" t="s">
        <v>57</v>
      </c>
      <c r="AK45" s="89"/>
      <c r="AL45" s="55" t="s">
        <v>57</v>
      </c>
      <c r="AM45" s="90"/>
      <c r="AN45" s="55" t="s">
        <v>57</v>
      </c>
      <c r="AO45" s="91"/>
      <c r="AP45" s="92" t="n">
        <v>21</v>
      </c>
      <c r="AR45" s="23"/>
      <c r="AS45" s="23"/>
    </row>
    <row r="46" s="11" customFormat="true" ht="13.5" hidden="false" customHeight="true" outlineLevel="0" collapsed="false">
      <c r="A46" s="64"/>
      <c r="B46" s="87" t="n">
        <v>22</v>
      </c>
      <c r="C46" s="88" t="s">
        <v>71</v>
      </c>
      <c r="D46" s="65"/>
      <c r="E46" s="65"/>
      <c r="F46" s="84"/>
      <c r="G46" s="85"/>
      <c r="H46" s="55" t="n">
        <v>36</v>
      </c>
      <c r="I46" s="89"/>
      <c r="J46" s="55" t="n">
        <v>29670</v>
      </c>
      <c r="K46" s="89"/>
      <c r="L46" s="55" t="n">
        <v>89249</v>
      </c>
      <c r="M46" s="90"/>
      <c r="N46" s="94" t="n">
        <v>5540</v>
      </c>
      <c r="O46" s="89"/>
      <c r="P46" s="55" t="n">
        <v>124459</v>
      </c>
      <c r="Q46" s="89"/>
      <c r="R46" s="55" t="n">
        <v>3831</v>
      </c>
      <c r="S46" s="89"/>
      <c r="T46" s="55" t="n">
        <f aca="false">P46-R46</f>
        <v>120628</v>
      </c>
      <c r="U46" s="89"/>
      <c r="V46" s="55" t="n">
        <v>89054</v>
      </c>
      <c r="W46" s="89"/>
      <c r="X46" s="55" t="n">
        <v>203444</v>
      </c>
      <c r="Y46" s="89"/>
      <c r="Z46" s="55" t="n">
        <v>174464</v>
      </c>
      <c r="AA46" s="90"/>
      <c r="AB46" s="59" t="n">
        <f aca="false">(Z46-X46)/X46*100</f>
        <v>-14.2447061599261</v>
      </c>
      <c r="AC46" s="89"/>
      <c r="AD46" s="55" t="n">
        <v>228857</v>
      </c>
      <c r="AE46" s="89"/>
      <c r="AF46" s="55" t="n">
        <v>223388</v>
      </c>
      <c r="AG46" s="90"/>
      <c r="AH46" s="59" t="n">
        <f aca="false">(AF46-AD46)/AD46*100</f>
        <v>-2.38970186623088</v>
      </c>
      <c r="AI46" s="89"/>
      <c r="AJ46" s="55" t="n">
        <v>285802</v>
      </c>
      <c r="AK46" s="89"/>
      <c r="AL46" s="55" t="n">
        <v>318384</v>
      </c>
      <c r="AM46" s="90"/>
      <c r="AN46" s="59" t="n">
        <f aca="false">(AL46-AJ46)/AJ46*100</f>
        <v>11.4002001385575</v>
      </c>
      <c r="AO46" s="91"/>
      <c r="AP46" s="92" t="n">
        <v>22</v>
      </c>
      <c r="AR46" s="23"/>
      <c r="AS46" s="23"/>
    </row>
    <row r="47" s="11" customFormat="true" ht="13.5" hidden="false" customHeight="true" outlineLevel="0" collapsed="false">
      <c r="A47" s="64"/>
      <c r="B47" s="87"/>
      <c r="C47" s="65"/>
      <c r="D47" s="65"/>
      <c r="E47" s="65"/>
      <c r="F47" s="84"/>
      <c r="G47" s="85"/>
      <c r="H47" s="55"/>
      <c r="I47" s="89"/>
      <c r="J47" s="55"/>
      <c r="K47" s="89"/>
      <c r="L47" s="55"/>
      <c r="M47" s="90"/>
      <c r="N47" s="55"/>
      <c r="O47" s="89"/>
      <c r="P47" s="55"/>
      <c r="Q47" s="89"/>
      <c r="R47" s="55"/>
      <c r="S47" s="89"/>
      <c r="T47" s="55"/>
      <c r="U47" s="89"/>
      <c r="V47" s="55"/>
      <c r="W47" s="89"/>
      <c r="X47" s="55"/>
      <c r="Y47" s="89"/>
      <c r="Z47" s="55"/>
      <c r="AA47" s="90"/>
      <c r="AB47" s="93"/>
      <c r="AC47" s="89"/>
      <c r="AD47" s="55"/>
      <c r="AE47" s="89"/>
      <c r="AF47" s="55"/>
      <c r="AG47" s="90"/>
      <c r="AH47" s="93"/>
      <c r="AI47" s="89"/>
      <c r="AJ47" s="55"/>
      <c r="AK47" s="89"/>
      <c r="AL47" s="55"/>
      <c r="AM47" s="90"/>
      <c r="AN47" s="93"/>
      <c r="AO47" s="91"/>
      <c r="AP47" s="92"/>
      <c r="AR47" s="23"/>
      <c r="AS47" s="23"/>
    </row>
    <row r="48" s="11" customFormat="true" ht="13.5" hidden="false" customHeight="true" outlineLevel="0" collapsed="false">
      <c r="A48" s="64"/>
      <c r="B48" s="87" t="n">
        <v>1</v>
      </c>
      <c r="C48" s="99" t="s">
        <v>72</v>
      </c>
      <c r="D48" s="65"/>
      <c r="E48" s="65"/>
      <c r="F48" s="84"/>
      <c r="G48" s="85"/>
      <c r="H48" s="55" t="n">
        <v>338</v>
      </c>
      <c r="I48" s="89"/>
      <c r="J48" s="55" t="n">
        <v>495102</v>
      </c>
      <c r="K48" s="89"/>
      <c r="L48" s="55" t="n">
        <v>8299869</v>
      </c>
      <c r="M48" s="90"/>
      <c r="N48" s="55" t="n">
        <v>-452702</v>
      </c>
      <c r="O48" s="89"/>
      <c r="P48" s="55" t="n">
        <v>8342269</v>
      </c>
      <c r="Q48" s="89"/>
      <c r="R48" s="55" t="n">
        <v>643399</v>
      </c>
      <c r="S48" s="89"/>
      <c r="T48" s="55" t="n">
        <f aca="false">P48-R48</f>
        <v>7698870</v>
      </c>
      <c r="U48" s="89"/>
      <c r="V48" s="55" t="n">
        <v>4942956</v>
      </c>
      <c r="W48" s="89"/>
      <c r="X48" s="55" t="n">
        <v>1805459</v>
      </c>
      <c r="Y48" s="89"/>
      <c r="Z48" s="55" t="n">
        <v>2000553</v>
      </c>
      <c r="AA48" s="90"/>
      <c r="AB48" s="59" t="n">
        <f aca="false">(Z48-X48)/X48*100</f>
        <v>10.8057840139267</v>
      </c>
      <c r="AC48" s="89"/>
      <c r="AD48" s="55" t="n">
        <v>6708576</v>
      </c>
      <c r="AE48" s="89"/>
      <c r="AF48" s="55" t="n">
        <v>7140284</v>
      </c>
      <c r="AG48" s="90"/>
      <c r="AH48" s="59" t="n">
        <f aca="false">(AF48-AD48)/AD48*100</f>
        <v>6.43516597262966</v>
      </c>
      <c r="AI48" s="89"/>
      <c r="AJ48" s="55" t="n">
        <v>10766509</v>
      </c>
      <c r="AK48" s="89"/>
      <c r="AL48" s="55" t="n">
        <v>10249728</v>
      </c>
      <c r="AM48" s="90"/>
      <c r="AN48" s="59" t="n">
        <f aca="false">(AL48-AJ48)/AJ48*100</f>
        <v>-4.79989381887852</v>
      </c>
      <c r="AO48" s="91"/>
      <c r="AP48" s="92" t="n">
        <v>1</v>
      </c>
      <c r="AR48" s="23"/>
      <c r="AS48" s="23"/>
    </row>
    <row r="49" s="11" customFormat="true" ht="13.5" hidden="false" customHeight="true" outlineLevel="0" collapsed="false">
      <c r="A49" s="64"/>
      <c r="B49" s="87" t="n">
        <v>2</v>
      </c>
      <c r="C49" s="99" t="s">
        <v>73</v>
      </c>
      <c r="D49" s="65"/>
      <c r="E49" s="65"/>
      <c r="F49" s="84"/>
      <c r="G49" s="85"/>
      <c r="H49" s="55" t="n">
        <v>89</v>
      </c>
      <c r="I49" s="89"/>
      <c r="J49" s="55" t="n">
        <v>741560</v>
      </c>
      <c r="K49" s="89"/>
      <c r="L49" s="55" t="n">
        <v>5194566</v>
      </c>
      <c r="M49" s="90"/>
      <c r="N49" s="55" t="n">
        <v>-889844</v>
      </c>
      <c r="O49" s="89"/>
      <c r="P49" s="55" t="n">
        <v>5046282</v>
      </c>
      <c r="Q49" s="89"/>
      <c r="R49" s="55" t="n">
        <v>250556</v>
      </c>
      <c r="S49" s="89"/>
      <c r="T49" s="55" t="n">
        <f aca="false">P49-R49</f>
        <v>4795726</v>
      </c>
      <c r="U49" s="89"/>
      <c r="V49" s="55" t="n">
        <v>2775835</v>
      </c>
      <c r="W49" s="89"/>
      <c r="X49" s="55" t="n">
        <v>2219204</v>
      </c>
      <c r="Y49" s="89"/>
      <c r="Z49" s="55" t="n">
        <v>2637212</v>
      </c>
      <c r="AA49" s="90"/>
      <c r="AB49" s="59" t="n">
        <f aca="false">(Z49-X49)/X49*100</f>
        <v>18.8359429777524</v>
      </c>
      <c r="AC49" s="89"/>
      <c r="AD49" s="55" t="n">
        <v>1338924</v>
      </c>
      <c r="AE49" s="89"/>
      <c r="AF49" s="55" t="n">
        <v>1513258</v>
      </c>
      <c r="AG49" s="90"/>
      <c r="AH49" s="59" t="n">
        <f aca="false">(AF49-AD49)/AD49*100</f>
        <v>13.0204552312155</v>
      </c>
      <c r="AI49" s="89"/>
      <c r="AJ49" s="55" t="n">
        <v>8348030</v>
      </c>
      <c r="AK49" s="89"/>
      <c r="AL49" s="55" t="n">
        <v>8382107</v>
      </c>
      <c r="AM49" s="90"/>
      <c r="AN49" s="59" t="n">
        <f aca="false">(AL49-AJ49)/AJ49*100</f>
        <v>0.408204091264646</v>
      </c>
      <c r="AO49" s="91"/>
      <c r="AP49" s="92" t="n">
        <v>2</v>
      </c>
      <c r="AR49" s="23"/>
      <c r="AS49" s="23"/>
    </row>
    <row r="50" s="11" customFormat="true" ht="13.5" hidden="false" customHeight="true" outlineLevel="0" collapsed="false">
      <c r="A50" s="64"/>
      <c r="B50" s="87" t="n">
        <v>3</v>
      </c>
      <c r="C50" s="99" t="s">
        <v>74</v>
      </c>
      <c r="D50" s="65"/>
      <c r="E50" s="65"/>
      <c r="F50" s="84"/>
      <c r="G50" s="85"/>
      <c r="H50" s="55" t="n">
        <v>21</v>
      </c>
      <c r="I50" s="89"/>
      <c r="J50" s="55" t="n">
        <v>190</v>
      </c>
      <c r="K50" s="89"/>
      <c r="L50" s="55" t="n">
        <v>383257</v>
      </c>
      <c r="M50" s="90"/>
      <c r="N50" s="94" t="n">
        <v>14155</v>
      </c>
      <c r="O50" s="89"/>
      <c r="P50" s="55" t="n">
        <v>397602</v>
      </c>
      <c r="Q50" s="89"/>
      <c r="R50" s="55" t="n">
        <v>13345</v>
      </c>
      <c r="S50" s="89"/>
      <c r="T50" s="55" t="n">
        <f aca="false">P50-R50</f>
        <v>384257</v>
      </c>
      <c r="U50" s="89"/>
      <c r="V50" s="55" t="n">
        <v>189669</v>
      </c>
      <c r="W50" s="89"/>
      <c r="X50" s="55" t="n">
        <v>285513</v>
      </c>
      <c r="Y50" s="89"/>
      <c r="Z50" s="55" t="n">
        <v>218004</v>
      </c>
      <c r="AA50" s="90"/>
      <c r="AB50" s="59" t="n">
        <f aca="false">(Z50-X50)/X50*100</f>
        <v>-23.6448077670719</v>
      </c>
      <c r="AC50" s="89"/>
      <c r="AD50" s="55" t="n">
        <v>271715</v>
      </c>
      <c r="AE50" s="89"/>
      <c r="AF50" s="55" t="n">
        <v>301988</v>
      </c>
      <c r="AG50" s="90"/>
      <c r="AH50" s="59" t="n">
        <f aca="false">(AF50-AD50)/AD50*100</f>
        <v>11.1414533610585</v>
      </c>
      <c r="AI50" s="89"/>
      <c r="AJ50" s="55" t="n">
        <v>165029</v>
      </c>
      <c r="AK50" s="89"/>
      <c r="AL50" s="55" t="n">
        <v>164912</v>
      </c>
      <c r="AM50" s="90"/>
      <c r="AN50" s="59" t="n">
        <f aca="false">(AL50-AJ50)/AJ50*100</f>
        <v>-0.0708966302892219</v>
      </c>
      <c r="AO50" s="91"/>
      <c r="AP50" s="92" t="n">
        <v>3</v>
      </c>
      <c r="AR50" s="23"/>
      <c r="AS50" s="23"/>
    </row>
    <row r="51" s="11" customFormat="true" ht="13.5" hidden="false" customHeight="true" outlineLevel="0" collapsed="false">
      <c r="A51" s="64"/>
      <c r="B51" s="87" t="n">
        <v>4</v>
      </c>
      <c r="C51" s="99" t="s">
        <v>75</v>
      </c>
      <c r="D51" s="65"/>
      <c r="E51" s="65"/>
      <c r="F51" s="84"/>
      <c r="G51" s="85"/>
      <c r="H51" s="55" t="n">
        <v>41</v>
      </c>
      <c r="I51" s="89"/>
      <c r="J51" s="55" t="n">
        <v>10638</v>
      </c>
      <c r="K51" s="89"/>
      <c r="L51" s="55" t="n">
        <v>1116297</v>
      </c>
      <c r="M51" s="90"/>
      <c r="N51" s="55" t="n">
        <v>248634</v>
      </c>
      <c r="O51" s="89"/>
      <c r="P51" s="55" t="n">
        <v>1375569</v>
      </c>
      <c r="Q51" s="89"/>
      <c r="R51" s="55" t="n">
        <v>83049</v>
      </c>
      <c r="S51" s="89"/>
      <c r="T51" s="55" t="n">
        <f aca="false">P51-R51</f>
        <v>1292520</v>
      </c>
      <c r="U51" s="89"/>
      <c r="V51" s="55" t="n">
        <v>808163</v>
      </c>
      <c r="W51" s="89"/>
      <c r="X51" s="55" t="n">
        <v>473272</v>
      </c>
      <c r="Y51" s="89"/>
      <c r="Z51" s="55" t="n">
        <v>480235</v>
      </c>
      <c r="AA51" s="90"/>
      <c r="AB51" s="59" t="n">
        <f aca="false">(Z51-X51)/X51*100</f>
        <v>1.47124697848172</v>
      </c>
      <c r="AC51" s="89"/>
      <c r="AD51" s="55" t="n">
        <v>527974</v>
      </c>
      <c r="AE51" s="89"/>
      <c r="AF51" s="55" t="n">
        <v>532434</v>
      </c>
      <c r="AG51" s="90"/>
      <c r="AH51" s="59" t="n">
        <f aca="false">(AF51-AD51)/AD51*100</f>
        <v>0.844738566671844</v>
      </c>
      <c r="AI51" s="89"/>
      <c r="AJ51" s="55" t="n">
        <v>5973237</v>
      </c>
      <c r="AK51" s="89"/>
      <c r="AL51" s="55" t="n">
        <v>8292328</v>
      </c>
      <c r="AM51" s="90"/>
      <c r="AN51" s="59" t="n">
        <f aca="false">(AL51-AJ51)/AJ51*100</f>
        <v>38.8246942152136</v>
      </c>
      <c r="AO51" s="91"/>
      <c r="AP51" s="92" t="n">
        <v>4</v>
      </c>
      <c r="AR51" s="23"/>
      <c r="AS51" s="23"/>
    </row>
    <row r="52" s="11" customFormat="true" ht="13.5" hidden="false" customHeight="true" outlineLevel="0" collapsed="false">
      <c r="A52" s="64"/>
      <c r="B52" s="87" t="n">
        <v>5</v>
      </c>
      <c r="C52" s="99" t="s">
        <v>76</v>
      </c>
      <c r="D52" s="65"/>
      <c r="E52" s="65"/>
      <c r="F52" s="84"/>
      <c r="G52" s="85"/>
      <c r="H52" s="55" t="n">
        <v>47</v>
      </c>
      <c r="I52" s="89"/>
      <c r="J52" s="55" t="n">
        <v>18643</v>
      </c>
      <c r="K52" s="89"/>
      <c r="L52" s="55" t="n">
        <v>509901</v>
      </c>
      <c r="M52" s="90"/>
      <c r="N52" s="55" t="n">
        <v>38617</v>
      </c>
      <c r="O52" s="89"/>
      <c r="P52" s="55" t="n">
        <v>567161</v>
      </c>
      <c r="Q52" s="89"/>
      <c r="R52" s="55" t="n">
        <v>60648</v>
      </c>
      <c r="S52" s="89"/>
      <c r="T52" s="55" t="n">
        <f aca="false">P52-R52</f>
        <v>506513</v>
      </c>
      <c r="U52" s="89"/>
      <c r="V52" s="55" t="n">
        <v>307630</v>
      </c>
      <c r="W52" s="89"/>
      <c r="X52" s="55" t="n">
        <v>329627</v>
      </c>
      <c r="Y52" s="89"/>
      <c r="Z52" s="55" t="n">
        <v>376442</v>
      </c>
      <c r="AA52" s="90"/>
      <c r="AB52" s="59" t="n">
        <f aca="false">(Z52-X52)/X52*100</f>
        <v>14.2024166709645</v>
      </c>
      <c r="AC52" s="89"/>
      <c r="AD52" s="55" t="n">
        <v>363652</v>
      </c>
      <c r="AE52" s="89"/>
      <c r="AF52" s="55" t="n">
        <v>356096</v>
      </c>
      <c r="AG52" s="90"/>
      <c r="AH52" s="59" t="n">
        <f aca="false">(AF52-AD52)/AD52*100</f>
        <v>-2.07781065414187</v>
      </c>
      <c r="AI52" s="89"/>
      <c r="AJ52" s="55" t="n">
        <v>1226759</v>
      </c>
      <c r="AK52" s="89"/>
      <c r="AL52" s="55" t="n">
        <v>1023276</v>
      </c>
      <c r="AM52" s="90"/>
      <c r="AN52" s="59" t="n">
        <f aca="false">(AL52-AJ52)/AJ52*100</f>
        <v>-16.5870395081675</v>
      </c>
      <c r="AO52" s="91"/>
      <c r="AP52" s="92" t="n">
        <v>5</v>
      </c>
      <c r="AR52" s="23"/>
      <c r="AS52" s="23"/>
    </row>
    <row r="53" s="11" customFormat="true" ht="13.5" hidden="false" customHeight="true" outlineLevel="0" collapsed="false">
      <c r="A53" s="64"/>
      <c r="B53" s="87" t="n">
        <v>6</v>
      </c>
      <c r="C53" s="99" t="s">
        <v>77</v>
      </c>
      <c r="D53" s="65"/>
      <c r="E53" s="65"/>
      <c r="F53" s="84"/>
      <c r="G53" s="85"/>
      <c r="H53" s="55" t="n">
        <v>26</v>
      </c>
      <c r="I53" s="89"/>
      <c r="J53" s="55" t="n">
        <v>131131</v>
      </c>
      <c r="K53" s="89"/>
      <c r="L53" s="55" t="n">
        <v>100364</v>
      </c>
      <c r="M53" s="90"/>
      <c r="N53" s="55" t="n">
        <v>1204</v>
      </c>
      <c r="O53" s="89"/>
      <c r="P53" s="55" t="n">
        <v>232699</v>
      </c>
      <c r="Q53" s="89"/>
      <c r="R53" s="55" t="n">
        <v>126753</v>
      </c>
      <c r="S53" s="89"/>
      <c r="T53" s="55" t="n">
        <f aca="false">P53-R53</f>
        <v>105946</v>
      </c>
      <c r="U53" s="89"/>
      <c r="V53" s="55" t="n">
        <v>45172</v>
      </c>
      <c r="W53" s="89"/>
      <c r="X53" s="55" t="n">
        <v>36031</v>
      </c>
      <c r="Y53" s="89"/>
      <c r="Z53" s="55" t="n">
        <v>34329</v>
      </c>
      <c r="AA53" s="90"/>
      <c r="AB53" s="59" t="n">
        <f aca="false">(Z53-X53)/X53*100</f>
        <v>-4.72371013849186</v>
      </c>
      <c r="AC53" s="89"/>
      <c r="AD53" s="55" t="n">
        <v>107902</v>
      </c>
      <c r="AE53" s="89"/>
      <c r="AF53" s="55" t="n">
        <v>79290</v>
      </c>
      <c r="AG53" s="90"/>
      <c r="AH53" s="59" t="n">
        <f aca="false">(AF53-AD53)/AD53*100</f>
        <v>-26.5166540008526</v>
      </c>
      <c r="AI53" s="89"/>
      <c r="AJ53" s="55" t="n">
        <v>156844</v>
      </c>
      <c r="AK53" s="89"/>
      <c r="AL53" s="55" t="n">
        <v>165902</v>
      </c>
      <c r="AM53" s="90"/>
      <c r="AN53" s="59" t="n">
        <f aca="false">(AL53-AJ53)/AJ53*100</f>
        <v>5.7751651322333</v>
      </c>
      <c r="AO53" s="91"/>
      <c r="AP53" s="92" t="n">
        <v>6</v>
      </c>
      <c r="AR53" s="23"/>
      <c r="AS53" s="23"/>
    </row>
    <row r="54" s="11" customFormat="true" ht="13.5" hidden="false" customHeight="true" outlineLevel="0" collapsed="false">
      <c r="A54" s="64"/>
      <c r="B54" s="87"/>
      <c r="C54" s="99"/>
      <c r="D54" s="65"/>
      <c r="E54" s="65"/>
      <c r="F54" s="84"/>
      <c r="G54" s="85"/>
      <c r="H54" s="55"/>
      <c r="I54" s="89"/>
      <c r="J54" s="55"/>
      <c r="K54" s="89"/>
      <c r="L54" s="55"/>
      <c r="M54" s="90"/>
      <c r="N54" s="55"/>
      <c r="O54" s="89"/>
      <c r="P54" s="55"/>
      <c r="Q54" s="89"/>
      <c r="R54" s="55"/>
      <c r="S54" s="89"/>
      <c r="T54" s="55"/>
      <c r="U54" s="89"/>
      <c r="V54" s="55"/>
      <c r="W54" s="89"/>
      <c r="X54" s="55"/>
      <c r="Y54" s="89"/>
      <c r="Z54" s="55"/>
      <c r="AA54" s="90"/>
      <c r="AB54" s="93"/>
      <c r="AC54" s="89"/>
      <c r="AD54" s="55"/>
      <c r="AE54" s="89"/>
      <c r="AF54" s="55"/>
      <c r="AG54" s="90"/>
      <c r="AH54" s="93"/>
      <c r="AI54" s="89"/>
      <c r="AJ54" s="55"/>
      <c r="AK54" s="89"/>
      <c r="AL54" s="55"/>
      <c r="AM54" s="90"/>
      <c r="AN54" s="93"/>
      <c r="AO54" s="91"/>
      <c r="AP54" s="92"/>
      <c r="AR54" s="23"/>
      <c r="AS54" s="23"/>
    </row>
    <row r="55" s="11" customFormat="true" ht="13.5" hidden="false" customHeight="true" outlineLevel="0" collapsed="false">
      <c r="A55" s="64"/>
      <c r="B55" s="87" t="n">
        <v>7</v>
      </c>
      <c r="C55" s="99" t="s">
        <v>78</v>
      </c>
      <c r="D55" s="65"/>
      <c r="E55" s="65"/>
      <c r="F55" s="84"/>
      <c r="G55" s="85"/>
      <c r="H55" s="55" t="n">
        <v>227</v>
      </c>
      <c r="I55" s="89"/>
      <c r="J55" s="55" t="n">
        <v>334822</v>
      </c>
      <c r="K55" s="89"/>
      <c r="L55" s="55" t="n">
        <v>9196359</v>
      </c>
      <c r="M55" s="90"/>
      <c r="N55" s="55" t="n">
        <v>973457</v>
      </c>
      <c r="O55" s="89"/>
      <c r="P55" s="55" t="n">
        <v>10504638</v>
      </c>
      <c r="Q55" s="89"/>
      <c r="R55" s="55" t="n">
        <v>584949</v>
      </c>
      <c r="S55" s="68"/>
      <c r="T55" s="55" t="n">
        <f aca="false">P55-R55</f>
        <v>9919689</v>
      </c>
      <c r="U55" s="89"/>
      <c r="V55" s="55" t="n">
        <v>7465024</v>
      </c>
      <c r="W55" s="89"/>
      <c r="X55" s="55" t="n">
        <v>3309578</v>
      </c>
      <c r="Y55" s="89"/>
      <c r="Z55" s="55" t="n">
        <v>4334306</v>
      </c>
      <c r="AA55" s="90"/>
      <c r="AB55" s="59" t="n">
        <f aca="false">(Z55-X55)/X55*100</f>
        <v>30.9624973334969</v>
      </c>
      <c r="AC55" s="89"/>
      <c r="AD55" s="55" t="n">
        <v>3246685</v>
      </c>
      <c r="AE55" s="89"/>
      <c r="AF55" s="55" t="n">
        <v>3665083</v>
      </c>
      <c r="AG55" s="90"/>
      <c r="AH55" s="59" t="n">
        <f aca="false">(AF55-AD55)/AD55*100</f>
        <v>12.8869292832535</v>
      </c>
      <c r="AI55" s="89"/>
      <c r="AJ55" s="55" t="n">
        <v>3166080</v>
      </c>
      <c r="AK55" s="89"/>
      <c r="AL55" s="55" t="n">
        <v>4050353</v>
      </c>
      <c r="AM55" s="90"/>
      <c r="AN55" s="59" t="n">
        <f aca="false">(AL55-AJ55)/AJ55*100</f>
        <v>27.9295848494037</v>
      </c>
      <c r="AO55" s="91"/>
      <c r="AP55" s="92" t="n">
        <v>7</v>
      </c>
      <c r="AR55" s="23"/>
      <c r="AS55" s="23"/>
    </row>
    <row r="56" s="11" customFormat="true" ht="13.5" hidden="false" customHeight="true" outlineLevel="0" collapsed="false">
      <c r="A56" s="64"/>
      <c r="B56" s="87" t="n">
        <v>8</v>
      </c>
      <c r="C56" s="99" t="s">
        <v>79</v>
      </c>
      <c r="D56" s="65"/>
      <c r="E56" s="65"/>
      <c r="F56" s="84"/>
      <c r="G56" s="85"/>
      <c r="H56" s="55" t="n">
        <v>75</v>
      </c>
      <c r="I56" s="89"/>
      <c r="J56" s="55" t="n">
        <v>151051</v>
      </c>
      <c r="K56" s="89"/>
      <c r="L56" s="55" t="n">
        <v>578044</v>
      </c>
      <c r="M56" s="90"/>
      <c r="N56" s="55" t="n">
        <v>-47131</v>
      </c>
      <c r="O56" s="89"/>
      <c r="P56" s="55" t="n">
        <v>681964</v>
      </c>
      <c r="Q56" s="89"/>
      <c r="R56" s="55" t="n">
        <v>106406</v>
      </c>
      <c r="S56" s="89"/>
      <c r="T56" s="55" t="n">
        <f aca="false">P56-R56</f>
        <v>575558</v>
      </c>
      <c r="U56" s="89"/>
      <c r="V56" s="55" t="n">
        <v>437437</v>
      </c>
      <c r="W56" s="89"/>
      <c r="X56" s="55" t="n">
        <v>854441</v>
      </c>
      <c r="Y56" s="89"/>
      <c r="Z56" s="55" t="n">
        <v>990027</v>
      </c>
      <c r="AA56" s="90"/>
      <c r="AB56" s="59" t="n">
        <f aca="false">(Z56-X56)/X56*100</f>
        <v>15.8683864655371</v>
      </c>
      <c r="AC56" s="89"/>
      <c r="AD56" s="55" t="n">
        <v>1669987</v>
      </c>
      <c r="AE56" s="89"/>
      <c r="AF56" s="55" t="n">
        <v>1940318</v>
      </c>
      <c r="AG56" s="90"/>
      <c r="AH56" s="59" t="n">
        <f aca="false">(AF56-AD56)/AD56*100</f>
        <v>16.1876110412836</v>
      </c>
      <c r="AI56" s="89"/>
      <c r="AJ56" s="55" t="n">
        <v>1135812</v>
      </c>
      <c r="AK56" s="89"/>
      <c r="AL56" s="55" t="n">
        <v>1441584</v>
      </c>
      <c r="AM56" s="90"/>
      <c r="AN56" s="59" t="n">
        <f aca="false">(AL56-AJ56)/AJ56*100</f>
        <v>26.9210045324402</v>
      </c>
      <c r="AO56" s="91"/>
      <c r="AP56" s="92" t="n">
        <v>8</v>
      </c>
      <c r="AR56" s="23"/>
      <c r="AS56" s="23"/>
    </row>
    <row r="57" s="11" customFormat="true" ht="13.5" hidden="false" customHeight="true" outlineLevel="0" collapsed="false">
      <c r="A57" s="64"/>
      <c r="B57" s="87" t="n">
        <v>9</v>
      </c>
      <c r="C57" s="99" t="s">
        <v>80</v>
      </c>
      <c r="D57" s="65"/>
      <c r="E57" s="65"/>
      <c r="F57" s="84"/>
      <c r="G57" s="85"/>
      <c r="H57" s="55" t="n">
        <v>25</v>
      </c>
      <c r="I57" s="89"/>
      <c r="J57" s="55" t="n">
        <v>95903</v>
      </c>
      <c r="K57" s="89"/>
      <c r="L57" s="55" t="n">
        <v>619399</v>
      </c>
      <c r="M57" s="90"/>
      <c r="N57" s="55" t="n">
        <v>-5458</v>
      </c>
      <c r="O57" s="89"/>
      <c r="P57" s="55" t="n">
        <v>709844</v>
      </c>
      <c r="Q57" s="89"/>
      <c r="R57" s="55" t="n">
        <v>39748</v>
      </c>
      <c r="S57" s="89"/>
      <c r="T57" s="55" t="n">
        <f aca="false">P57-R57</f>
        <v>670096</v>
      </c>
      <c r="U57" s="89"/>
      <c r="V57" s="55" t="n">
        <v>383176</v>
      </c>
      <c r="W57" s="89"/>
      <c r="X57" s="55" t="n">
        <v>131949</v>
      </c>
      <c r="Y57" s="89"/>
      <c r="Z57" s="55" t="n">
        <v>145499</v>
      </c>
      <c r="AA57" s="90"/>
      <c r="AB57" s="59" t="n">
        <f aca="false">(Z57-X57)/X57*100</f>
        <v>10.2691191293606</v>
      </c>
      <c r="AC57" s="89"/>
      <c r="AD57" s="55" t="n">
        <v>64578</v>
      </c>
      <c r="AE57" s="89"/>
      <c r="AF57" s="55" t="n">
        <v>71553</v>
      </c>
      <c r="AG57" s="90"/>
      <c r="AH57" s="59" t="n">
        <f aca="false">(AF57-AD57)/AD57*100</f>
        <v>10.8008919446251</v>
      </c>
      <c r="AI57" s="89"/>
      <c r="AJ57" s="55" t="n">
        <v>187500</v>
      </c>
      <c r="AK57" s="89"/>
      <c r="AL57" s="55" t="n">
        <v>194055</v>
      </c>
      <c r="AM57" s="90"/>
      <c r="AN57" s="59" t="n">
        <f aca="false">(AL57-AJ57)/AJ57*100</f>
        <v>3.496</v>
      </c>
      <c r="AO57" s="91"/>
      <c r="AP57" s="92" t="n">
        <v>9</v>
      </c>
      <c r="AR57" s="23"/>
      <c r="AS57" s="23"/>
    </row>
    <row r="58" s="11" customFormat="true" ht="13.5" hidden="false" customHeight="true" outlineLevel="0" collapsed="false">
      <c r="A58" s="64"/>
      <c r="B58" s="87" t="n">
        <v>10</v>
      </c>
      <c r="C58" s="99" t="s">
        <v>81</v>
      </c>
      <c r="D58" s="65"/>
      <c r="E58" s="65"/>
      <c r="F58" s="84"/>
      <c r="G58" s="85"/>
      <c r="H58" s="55" t="n">
        <v>16</v>
      </c>
      <c r="I58" s="89"/>
      <c r="J58" s="55" t="n">
        <v>20018</v>
      </c>
      <c r="K58" s="89"/>
      <c r="L58" s="55" t="n">
        <v>125783</v>
      </c>
      <c r="M58" s="90"/>
      <c r="N58" s="94" t="n">
        <v>-71</v>
      </c>
      <c r="O58" s="89"/>
      <c r="P58" s="55" t="n">
        <v>145730</v>
      </c>
      <c r="Q58" s="89"/>
      <c r="R58" s="55" t="n">
        <v>281169</v>
      </c>
      <c r="S58" s="89"/>
      <c r="T58" s="55" t="n">
        <f aca="false">P58-R58</f>
        <v>-135439</v>
      </c>
      <c r="U58" s="89"/>
      <c r="V58" s="55" t="n">
        <v>77345</v>
      </c>
      <c r="W58" s="89"/>
      <c r="X58" s="55" t="n">
        <v>25613</v>
      </c>
      <c r="Y58" s="89"/>
      <c r="Z58" s="55" t="n">
        <v>29176</v>
      </c>
      <c r="AA58" s="90"/>
      <c r="AB58" s="59" t="n">
        <f aca="false">(Z58-X58)/X58*100</f>
        <v>13.9109046187483</v>
      </c>
      <c r="AC58" s="89"/>
      <c r="AD58" s="55" t="n">
        <v>26650</v>
      </c>
      <c r="AE58" s="89"/>
      <c r="AF58" s="55" t="n">
        <v>27281</v>
      </c>
      <c r="AG58" s="90"/>
      <c r="AH58" s="59" t="n">
        <f aca="false">(AF58-AD58)/AD58*100</f>
        <v>2.36772983114447</v>
      </c>
      <c r="AI58" s="89"/>
      <c r="AJ58" s="55" t="n">
        <v>22484</v>
      </c>
      <c r="AK58" s="89"/>
      <c r="AL58" s="55" t="n">
        <v>25774</v>
      </c>
      <c r="AM58" s="90"/>
      <c r="AN58" s="59" t="n">
        <f aca="false">(AL58-AJ58)/AJ58*100</f>
        <v>14.6326276463263</v>
      </c>
      <c r="AO58" s="91"/>
      <c r="AP58" s="92" t="n">
        <v>10</v>
      </c>
      <c r="AR58" s="23"/>
      <c r="AS58" s="23"/>
    </row>
    <row r="59" s="11" customFormat="true" ht="13.5" hidden="false" customHeight="true" outlineLevel="0" collapsed="false">
      <c r="A59" s="64"/>
      <c r="B59" s="87" t="n">
        <v>11</v>
      </c>
      <c r="C59" s="99" t="s">
        <v>82</v>
      </c>
      <c r="D59" s="65"/>
      <c r="E59" s="65"/>
      <c r="F59" s="84"/>
      <c r="G59" s="85"/>
      <c r="H59" s="55" t="n">
        <v>22</v>
      </c>
      <c r="I59" s="89"/>
      <c r="J59" s="55" t="n">
        <v>457</v>
      </c>
      <c r="K59" s="89"/>
      <c r="L59" s="55" t="n">
        <v>2500818</v>
      </c>
      <c r="M59" s="90"/>
      <c r="N59" s="55" t="n">
        <v>-47366</v>
      </c>
      <c r="O59" s="89"/>
      <c r="P59" s="55" t="n">
        <v>2453909</v>
      </c>
      <c r="Q59" s="89"/>
      <c r="R59" s="55" t="n">
        <v>95835</v>
      </c>
      <c r="S59" s="89"/>
      <c r="T59" s="55" t="n">
        <f aca="false">P59-R59</f>
        <v>2358074</v>
      </c>
      <c r="U59" s="89"/>
      <c r="V59" s="55" t="n">
        <v>1465901</v>
      </c>
      <c r="W59" s="89"/>
      <c r="X59" s="55" t="n">
        <v>471827</v>
      </c>
      <c r="Y59" s="89"/>
      <c r="Z59" s="55" t="n">
        <v>517610</v>
      </c>
      <c r="AA59" s="90"/>
      <c r="AB59" s="59" t="n">
        <f aca="false">(Z59-X59)/X59*100</f>
        <v>9.70334465810562</v>
      </c>
      <c r="AC59" s="89"/>
      <c r="AD59" s="55" t="n">
        <v>1111639</v>
      </c>
      <c r="AE59" s="89"/>
      <c r="AF59" s="55" t="n">
        <v>1105137</v>
      </c>
      <c r="AG59" s="90"/>
      <c r="AH59" s="59" t="n">
        <f aca="false">(AF59-AD59)/AD59*100</f>
        <v>-0.584902113006111</v>
      </c>
      <c r="AI59" s="89"/>
      <c r="AJ59" s="55" t="n">
        <v>505221</v>
      </c>
      <c r="AK59" s="89"/>
      <c r="AL59" s="55" t="n">
        <v>381861</v>
      </c>
      <c r="AM59" s="90"/>
      <c r="AN59" s="59" t="n">
        <f aca="false">(AL59-AJ59)/AJ59*100</f>
        <v>-24.4170372965494</v>
      </c>
      <c r="AO59" s="91"/>
      <c r="AP59" s="92" t="n">
        <v>11</v>
      </c>
      <c r="AR59" s="23"/>
      <c r="AS59" s="23"/>
    </row>
    <row r="60" s="11" customFormat="true" ht="13.5" hidden="false" customHeight="true" outlineLevel="0" collapsed="false">
      <c r="A60" s="64"/>
      <c r="B60" s="87" t="n">
        <v>12</v>
      </c>
      <c r="C60" s="99" t="s">
        <v>83</v>
      </c>
      <c r="D60" s="65"/>
      <c r="E60" s="65"/>
      <c r="F60" s="84"/>
      <c r="G60" s="85"/>
      <c r="H60" s="55" t="n">
        <v>75</v>
      </c>
      <c r="I60" s="89"/>
      <c r="J60" s="55" t="n">
        <v>12757</v>
      </c>
      <c r="K60" s="89"/>
      <c r="L60" s="55" t="n">
        <v>2090263</v>
      </c>
      <c r="M60" s="90"/>
      <c r="N60" s="55" t="n">
        <v>746525</v>
      </c>
      <c r="O60" s="89"/>
      <c r="P60" s="55" t="n">
        <v>2849545</v>
      </c>
      <c r="Q60" s="89"/>
      <c r="R60" s="55" t="n">
        <v>344619</v>
      </c>
      <c r="S60" s="89"/>
      <c r="T60" s="55" t="n">
        <f aca="false">P60-R60</f>
        <v>2504926</v>
      </c>
      <c r="U60" s="89"/>
      <c r="V60" s="55" t="n">
        <v>1363551</v>
      </c>
      <c r="W60" s="89"/>
      <c r="X60" s="55" t="n">
        <v>770774</v>
      </c>
      <c r="Y60" s="89"/>
      <c r="Z60" s="55" t="n">
        <v>723456</v>
      </c>
      <c r="AA60" s="90"/>
      <c r="AB60" s="59" t="n">
        <f aca="false">(Z60-X60)/X60*100</f>
        <v>-6.13902389027134</v>
      </c>
      <c r="AC60" s="89"/>
      <c r="AD60" s="55" t="n">
        <v>1746229</v>
      </c>
      <c r="AE60" s="89"/>
      <c r="AF60" s="55" t="n">
        <v>1964102</v>
      </c>
      <c r="AG60" s="90"/>
      <c r="AH60" s="59" t="n">
        <f aca="false">(AF60-AD60)/AD60*100</f>
        <v>12.4767713742012</v>
      </c>
      <c r="AI60" s="89"/>
      <c r="AJ60" s="55" t="n">
        <v>1202405</v>
      </c>
      <c r="AK60" s="89"/>
      <c r="AL60" s="55" t="n">
        <v>1215400</v>
      </c>
      <c r="AM60" s="90"/>
      <c r="AN60" s="59" t="n">
        <f aca="false">(AL60-AJ60)/AJ60*100</f>
        <v>1.08075066221448</v>
      </c>
      <c r="AO60" s="91"/>
      <c r="AP60" s="92" t="n">
        <v>12</v>
      </c>
      <c r="AR60" s="23"/>
      <c r="AS60" s="23"/>
    </row>
    <row r="61" s="11" customFormat="true" ht="13.5" hidden="false" customHeight="true" outlineLevel="0" collapsed="false">
      <c r="A61" s="64"/>
      <c r="B61" s="87" t="n">
        <v>13</v>
      </c>
      <c r="C61" s="99" t="s">
        <v>84</v>
      </c>
      <c r="D61" s="65"/>
      <c r="E61" s="65"/>
      <c r="F61" s="84"/>
      <c r="G61" s="85"/>
      <c r="H61" s="55" t="n">
        <v>21</v>
      </c>
      <c r="I61" s="89"/>
      <c r="J61" s="55" t="n">
        <v>73798</v>
      </c>
      <c r="K61" s="89"/>
      <c r="L61" s="55" t="n">
        <v>344067</v>
      </c>
      <c r="M61" s="90"/>
      <c r="N61" s="55" t="n">
        <v>-35054</v>
      </c>
      <c r="O61" s="89"/>
      <c r="P61" s="55" t="n">
        <v>382811</v>
      </c>
      <c r="Q61" s="89"/>
      <c r="R61" s="55" t="n">
        <v>12344</v>
      </c>
      <c r="S61" s="89"/>
      <c r="T61" s="55" t="n">
        <f aca="false">P61-R61</f>
        <v>370467</v>
      </c>
      <c r="U61" s="89"/>
      <c r="V61" s="55" t="n">
        <v>167869</v>
      </c>
      <c r="W61" s="89"/>
      <c r="X61" s="55" t="n">
        <v>213894</v>
      </c>
      <c r="Y61" s="89"/>
      <c r="Z61" s="55" t="n">
        <v>264926</v>
      </c>
      <c r="AA61" s="90"/>
      <c r="AB61" s="59" t="n">
        <f aca="false">(Z61-X61)/X61*100</f>
        <v>23.8585467568048</v>
      </c>
      <c r="AC61" s="89"/>
      <c r="AD61" s="55" t="n">
        <v>308780</v>
      </c>
      <c r="AE61" s="89"/>
      <c r="AF61" s="55" t="n">
        <v>454697</v>
      </c>
      <c r="AG61" s="90"/>
      <c r="AH61" s="59" t="n">
        <f aca="false">(AF61-AD61)/AD61*100</f>
        <v>47.2559751279228</v>
      </c>
      <c r="AI61" s="89"/>
      <c r="AJ61" s="55" t="n">
        <v>195703</v>
      </c>
      <c r="AK61" s="89"/>
      <c r="AL61" s="55" t="n">
        <v>211484</v>
      </c>
      <c r="AM61" s="90"/>
      <c r="AN61" s="59" t="n">
        <f aca="false">(AL61-AJ61)/AJ61*100</f>
        <v>8.06374966147683</v>
      </c>
      <c r="AO61" s="91"/>
      <c r="AP61" s="92" t="n">
        <v>13</v>
      </c>
      <c r="AR61" s="23"/>
      <c r="AS61" s="23"/>
    </row>
    <row r="62" s="11" customFormat="true" ht="13.5" hidden="false" customHeight="true" outlineLevel="0" collapsed="false">
      <c r="A62" s="64"/>
      <c r="B62" s="87"/>
      <c r="C62" s="99"/>
      <c r="D62" s="65"/>
      <c r="E62" s="65"/>
      <c r="F62" s="84"/>
      <c r="G62" s="85"/>
      <c r="H62" s="55"/>
      <c r="I62" s="89"/>
      <c r="J62" s="55"/>
      <c r="K62" s="89"/>
      <c r="L62" s="55"/>
      <c r="M62" s="90"/>
      <c r="N62" s="55"/>
      <c r="O62" s="89"/>
      <c r="P62" s="55"/>
      <c r="Q62" s="89"/>
      <c r="R62" s="55"/>
      <c r="S62" s="89"/>
      <c r="T62" s="55"/>
      <c r="U62" s="89"/>
      <c r="V62" s="55"/>
      <c r="W62" s="89"/>
      <c r="X62" s="55"/>
      <c r="Y62" s="89"/>
      <c r="Z62" s="55"/>
      <c r="AA62" s="90"/>
      <c r="AB62" s="59"/>
      <c r="AC62" s="89"/>
      <c r="AD62" s="55"/>
      <c r="AE62" s="89"/>
      <c r="AF62" s="55"/>
      <c r="AG62" s="90"/>
      <c r="AH62" s="59"/>
      <c r="AI62" s="89"/>
      <c r="AJ62" s="55"/>
      <c r="AK62" s="89"/>
      <c r="AL62" s="55"/>
      <c r="AM62" s="90"/>
      <c r="AN62" s="59"/>
      <c r="AO62" s="91"/>
      <c r="AP62" s="92"/>
      <c r="AR62" s="23"/>
      <c r="AS62" s="23"/>
    </row>
    <row r="63" s="11" customFormat="true" ht="13.5" hidden="false" customHeight="true" outlineLevel="0" collapsed="false">
      <c r="A63" s="64"/>
      <c r="B63" s="87" t="n">
        <v>14</v>
      </c>
      <c r="C63" s="99" t="s">
        <v>85</v>
      </c>
      <c r="D63" s="65"/>
      <c r="E63" s="65"/>
      <c r="F63" s="84"/>
      <c r="G63" s="85"/>
      <c r="H63" s="55" t="n">
        <v>78</v>
      </c>
      <c r="I63" s="89"/>
      <c r="J63" s="55" t="n">
        <v>198278</v>
      </c>
      <c r="K63" s="89"/>
      <c r="L63" s="55" t="n">
        <v>2916781</v>
      </c>
      <c r="M63" s="90"/>
      <c r="N63" s="55" t="n">
        <v>-421065</v>
      </c>
      <c r="O63" s="89"/>
      <c r="P63" s="55" t="n">
        <v>2693994</v>
      </c>
      <c r="Q63" s="89"/>
      <c r="R63" s="55" t="n">
        <v>175970</v>
      </c>
      <c r="S63" s="89"/>
      <c r="T63" s="55" t="n">
        <f aca="false">P63-R63</f>
        <v>2518024</v>
      </c>
      <c r="U63" s="89"/>
      <c r="V63" s="55" t="n">
        <v>1548975</v>
      </c>
      <c r="W63" s="89"/>
      <c r="X63" s="55" t="n">
        <v>717198</v>
      </c>
      <c r="Y63" s="89"/>
      <c r="Z63" s="55" t="n">
        <v>632780</v>
      </c>
      <c r="AA63" s="90"/>
      <c r="AB63" s="59" t="n">
        <f aca="false">(Z63-X63)/X63*100</f>
        <v>-11.7705291983525</v>
      </c>
      <c r="AC63" s="89"/>
      <c r="AD63" s="55" t="n">
        <v>1565840</v>
      </c>
      <c r="AE63" s="89"/>
      <c r="AF63" s="55" t="n">
        <v>1771390</v>
      </c>
      <c r="AG63" s="90"/>
      <c r="AH63" s="59" t="n">
        <f aca="false">(AF63-AD63)/AD63*100</f>
        <v>13.1271394267614</v>
      </c>
      <c r="AI63" s="89"/>
      <c r="AJ63" s="55" t="n">
        <v>995012</v>
      </c>
      <c r="AK63" s="89"/>
      <c r="AL63" s="55" t="n">
        <v>998129</v>
      </c>
      <c r="AM63" s="90"/>
      <c r="AN63" s="59" t="n">
        <f aca="false">(AL63-AJ63)/AJ63*100</f>
        <v>0.313262553617444</v>
      </c>
      <c r="AO63" s="91"/>
      <c r="AP63" s="92" t="n">
        <v>14</v>
      </c>
      <c r="AR63" s="23"/>
      <c r="AS63" s="23"/>
    </row>
    <row r="64" s="11" customFormat="true" ht="13.5" hidden="false" customHeight="true" outlineLevel="0" collapsed="false">
      <c r="A64" s="64"/>
      <c r="B64" s="87" t="n">
        <v>15</v>
      </c>
      <c r="C64" s="99" t="s">
        <v>86</v>
      </c>
      <c r="D64" s="65"/>
      <c r="E64" s="65"/>
      <c r="F64" s="84"/>
      <c r="G64" s="85"/>
      <c r="H64" s="55" t="n">
        <v>28</v>
      </c>
      <c r="I64" s="89"/>
      <c r="J64" s="55" t="n">
        <v>57764</v>
      </c>
      <c r="K64" s="89"/>
      <c r="L64" s="55" t="n">
        <v>531803</v>
      </c>
      <c r="M64" s="90"/>
      <c r="N64" s="94" t="n">
        <v>13787</v>
      </c>
      <c r="O64" s="89"/>
      <c r="P64" s="55" t="n">
        <v>603354</v>
      </c>
      <c r="Q64" s="89"/>
      <c r="R64" s="55" t="n">
        <v>34535</v>
      </c>
      <c r="S64" s="89"/>
      <c r="T64" s="55" t="n">
        <f aca="false">P64-R64</f>
        <v>568819</v>
      </c>
      <c r="U64" s="89"/>
      <c r="V64" s="55" t="n">
        <v>364439</v>
      </c>
      <c r="W64" s="89"/>
      <c r="X64" s="55" t="n">
        <v>268015</v>
      </c>
      <c r="Y64" s="89"/>
      <c r="Z64" s="55" t="n">
        <v>257456</v>
      </c>
      <c r="AA64" s="90"/>
      <c r="AB64" s="59" t="n">
        <f aca="false">(Z64-X64)/X64*100</f>
        <v>-3.93970486726489</v>
      </c>
      <c r="AC64" s="89"/>
      <c r="AD64" s="55" t="n">
        <v>391651</v>
      </c>
      <c r="AE64" s="89"/>
      <c r="AF64" s="55" t="n">
        <v>410487</v>
      </c>
      <c r="AG64" s="90"/>
      <c r="AH64" s="59" t="n">
        <f aca="false">(AF64-AD64)/AD64*100</f>
        <v>4.80938386471629</v>
      </c>
      <c r="AI64" s="89"/>
      <c r="AJ64" s="55" t="n">
        <v>128289</v>
      </c>
      <c r="AK64" s="89"/>
      <c r="AL64" s="55" t="n">
        <v>189023</v>
      </c>
      <c r="AM64" s="90"/>
      <c r="AN64" s="59" t="n">
        <f aca="false">(AL64-AJ64)/AJ64*100</f>
        <v>47.3415491585405</v>
      </c>
      <c r="AO64" s="91"/>
      <c r="AP64" s="92" t="n">
        <v>15</v>
      </c>
      <c r="AR64" s="23"/>
      <c r="AS64" s="23"/>
    </row>
    <row r="65" s="11" customFormat="true" ht="13.5" hidden="false" customHeight="true" outlineLevel="0" collapsed="false">
      <c r="A65" s="64"/>
      <c r="B65" s="87" t="n">
        <v>16</v>
      </c>
      <c r="C65" s="99" t="s">
        <v>87</v>
      </c>
      <c r="D65" s="65"/>
      <c r="E65" s="65"/>
      <c r="F65" s="84"/>
      <c r="G65" s="85"/>
      <c r="H65" s="55" t="n">
        <v>30</v>
      </c>
      <c r="I65" s="89"/>
      <c r="J65" s="55" t="n">
        <v>4688</v>
      </c>
      <c r="K65" s="89"/>
      <c r="L65" s="55" t="n">
        <v>155876</v>
      </c>
      <c r="M65" s="90"/>
      <c r="N65" s="94" t="n">
        <v>24889</v>
      </c>
      <c r="O65" s="89"/>
      <c r="P65" s="55" t="n">
        <v>185453</v>
      </c>
      <c r="Q65" s="89"/>
      <c r="R65" s="55" t="n">
        <v>7091</v>
      </c>
      <c r="S65" s="89"/>
      <c r="T65" s="55" t="n">
        <f aca="false">P65-R65</f>
        <v>178362</v>
      </c>
      <c r="U65" s="89"/>
      <c r="V65" s="55" t="n">
        <v>189273</v>
      </c>
      <c r="W65" s="89"/>
      <c r="X65" s="55" t="n">
        <v>107468</v>
      </c>
      <c r="Y65" s="89"/>
      <c r="Z65" s="55" t="n">
        <v>89842</v>
      </c>
      <c r="AA65" s="90"/>
      <c r="AB65" s="59" t="n">
        <f aca="false">(Z65-X65)/X65*100</f>
        <v>-16.4011612759147</v>
      </c>
      <c r="AC65" s="89"/>
      <c r="AD65" s="55" t="n">
        <v>200825</v>
      </c>
      <c r="AE65" s="89"/>
      <c r="AF65" s="55" t="n">
        <v>188329</v>
      </c>
      <c r="AG65" s="90"/>
      <c r="AH65" s="59" t="n">
        <f aca="false">(AF65-AD65)/AD65*100</f>
        <v>-6.22233287688286</v>
      </c>
      <c r="AI65" s="89"/>
      <c r="AJ65" s="55" t="n">
        <v>118458</v>
      </c>
      <c r="AK65" s="89"/>
      <c r="AL65" s="55" t="n">
        <v>93283</v>
      </c>
      <c r="AM65" s="90"/>
      <c r="AN65" s="59" t="n">
        <f aca="false">(AL65-AJ65)/AJ65*100</f>
        <v>-21.2522581843354</v>
      </c>
      <c r="AO65" s="91"/>
      <c r="AP65" s="92" t="n">
        <v>16</v>
      </c>
      <c r="AR65" s="23"/>
      <c r="AS65" s="23"/>
    </row>
    <row r="66" s="11" customFormat="true" ht="13.5" hidden="false" customHeight="true" outlineLevel="0" collapsed="false">
      <c r="A66" s="64"/>
      <c r="B66" s="87" t="n">
        <v>17</v>
      </c>
      <c r="C66" s="99" t="s">
        <v>88</v>
      </c>
      <c r="D66" s="65"/>
      <c r="E66" s="65"/>
      <c r="F66" s="84"/>
      <c r="G66" s="85"/>
      <c r="H66" s="55" t="n">
        <v>44</v>
      </c>
      <c r="I66" s="89"/>
      <c r="J66" s="55" t="n">
        <v>14428</v>
      </c>
      <c r="K66" s="89"/>
      <c r="L66" s="55" t="n">
        <v>484796</v>
      </c>
      <c r="M66" s="90"/>
      <c r="N66" s="55" t="n">
        <v>43487</v>
      </c>
      <c r="O66" s="89"/>
      <c r="P66" s="55" t="n">
        <v>542711</v>
      </c>
      <c r="Q66" s="89"/>
      <c r="R66" s="55" t="n">
        <v>42150</v>
      </c>
      <c r="S66" s="89"/>
      <c r="T66" s="55" t="n">
        <f aca="false">P66-R66</f>
        <v>500561</v>
      </c>
      <c r="U66" s="89"/>
      <c r="V66" s="55" t="n">
        <v>278325</v>
      </c>
      <c r="W66" s="89"/>
      <c r="X66" s="55" t="n">
        <v>224700</v>
      </c>
      <c r="Y66" s="89"/>
      <c r="Z66" s="55" t="n">
        <v>193989</v>
      </c>
      <c r="AA66" s="90"/>
      <c r="AB66" s="59" t="n">
        <f aca="false">(Z66-X66)/X66*100</f>
        <v>-13.6675567423231</v>
      </c>
      <c r="AC66" s="89"/>
      <c r="AD66" s="55" t="n">
        <v>157907</v>
      </c>
      <c r="AE66" s="89"/>
      <c r="AF66" s="55" t="n">
        <v>147228</v>
      </c>
      <c r="AG66" s="90"/>
      <c r="AH66" s="59" t="n">
        <f aca="false">(AF66-AD66)/AD66*100</f>
        <v>-6.76284141931643</v>
      </c>
      <c r="AI66" s="89"/>
      <c r="AJ66" s="55" t="n">
        <v>266556</v>
      </c>
      <c r="AK66" s="89"/>
      <c r="AL66" s="55" t="n">
        <v>246089</v>
      </c>
      <c r="AM66" s="90"/>
      <c r="AN66" s="59" t="n">
        <f aca="false">(AL66-AJ66)/AJ66*100</f>
        <v>-7.6783114992722</v>
      </c>
      <c r="AO66" s="91"/>
      <c r="AP66" s="92" t="n">
        <v>17</v>
      </c>
      <c r="AR66" s="23"/>
      <c r="AS66" s="23"/>
    </row>
    <row r="67" s="11" customFormat="true" ht="13.5" hidden="false" customHeight="true" outlineLevel="0" collapsed="false">
      <c r="A67" s="64"/>
      <c r="B67" s="87" t="n">
        <v>18</v>
      </c>
      <c r="C67" s="99" t="s">
        <v>89</v>
      </c>
      <c r="D67" s="65"/>
      <c r="E67" s="65"/>
      <c r="F67" s="84"/>
      <c r="G67" s="85"/>
      <c r="H67" s="55" t="n">
        <v>32</v>
      </c>
      <c r="I67" s="89"/>
      <c r="J67" s="55" t="n">
        <v>49541</v>
      </c>
      <c r="K67" s="89"/>
      <c r="L67" s="55" t="n">
        <v>227300</v>
      </c>
      <c r="M67" s="90"/>
      <c r="N67" s="55" t="n">
        <v>-3391</v>
      </c>
      <c r="O67" s="89"/>
      <c r="P67" s="55" t="n">
        <v>273450</v>
      </c>
      <c r="Q67" s="89"/>
      <c r="R67" s="55" t="n">
        <v>21498</v>
      </c>
      <c r="S67" s="89"/>
      <c r="T67" s="55" t="n">
        <f aca="false">P67-R67</f>
        <v>251952</v>
      </c>
      <c r="U67" s="89"/>
      <c r="V67" s="55" t="n">
        <v>132537</v>
      </c>
      <c r="W67" s="89"/>
      <c r="X67" s="55" t="n">
        <v>108158</v>
      </c>
      <c r="Y67" s="89"/>
      <c r="Z67" s="55" t="n">
        <v>139825</v>
      </c>
      <c r="AA67" s="90"/>
      <c r="AB67" s="59" t="n">
        <f aca="false">(Z67-X67)/X67*100</f>
        <v>29.2784629893304</v>
      </c>
      <c r="AC67" s="89"/>
      <c r="AD67" s="55" t="n">
        <v>68825</v>
      </c>
      <c r="AE67" s="89"/>
      <c r="AF67" s="55" t="n">
        <v>96184</v>
      </c>
      <c r="AG67" s="90"/>
      <c r="AH67" s="59" t="n">
        <f aca="false">(AF67-AD67)/AD67*100</f>
        <v>39.7515437704323</v>
      </c>
      <c r="AI67" s="89"/>
      <c r="AJ67" s="55" t="n">
        <v>31702</v>
      </c>
      <c r="AK67" s="89"/>
      <c r="AL67" s="55" t="n">
        <v>39113</v>
      </c>
      <c r="AM67" s="90"/>
      <c r="AN67" s="59" t="n">
        <f aca="false">(AL67-AJ67)/AJ67*100</f>
        <v>23.3770740016403</v>
      </c>
      <c r="AO67" s="91"/>
      <c r="AP67" s="92" t="n">
        <v>18</v>
      </c>
      <c r="AR67" s="23"/>
      <c r="AS67" s="23"/>
    </row>
    <row r="68" s="11" customFormat="true" ht="13.5" hidden="false" customHeight="true" outlineLevel="0" collapsed="false">
      <c r="A68" s="64"/>
      <c r="B68" s="87"/>
      <c r="C68" s="99"/>
      <c r="D68" s="65"/>
      <c r="E68" s="65"/>
      <c r="F68" s="84"/>
      <c r="G68" s="85"/>
      <c r="H68" s="55"/>
      <c r="I68" s="89"/>
      <c r="J68" s="55"/>
      <c r="K68" s="89"/>
      <c r="L68" s="55"/>
      <c r="M68" s="90"/>
      <c r="N68" s="55"/>
      <c r="O68" s="89"/>
      <c r="P68" s="55"/>
      <c r="Q68" s="89"/>
      <c r="R68" s="55"/>
      <c r="S68" s="89"/>
      <c r="T68" s="55"/>
      <c r="U68" s="89"/>
      <c r="V68" s="55"/>
      <c r="W68" s="89"/>
      <c r="X68" s="55"/>
      <c r="Y68" s="89"/>
      <c r="Z68" s="55"/>
      <c r="AA68" s="90"/>
      <c r="AB68" s="59"/>
      <c r="AC68" s="89"/>
      <c r="AD68" s="55"/>
      <c r="AE68" s="89"/>
      <c r="AF68" s="55"/>
      <c r="AG68" s="90"/>
      <c r="AH68" s="59"/>
      <c r="AI68" s="89"/>
      <c r="AJ68" s="55"/>
      <c r="AK68" s="89"/>
      <c r="AL68" s="55"/>
      <c r="AM68" s="90"/>
      <c r="AN68" s="59"/>
      <c r="AO68" s="91"/>
      <c r="AP68" s="92"/>
      <c r="AR68" s="23"/>
      <c r="AS68" s="23"/>
    </row>
    <row r="69" s="11" customFormat="true" ht="13.5" hidden="false" customHeight="true" outlineLevel="0" collapsed="false">
      <c r="A69" s="64"/>
      <c r="B69" s="87" t="n">
        <v>19</v>
      </c>
      <c r="C69" s="99" t="s">
        <v>90</v>
      </c>
      <c r="D69" s="65"/>
      <c r="E69" s="65"/>
      <c r="F69" s="84"/>
      <c r="G69" s="85"/>
      <c r="H69" s="55" t="n">
        <v>58</v>
      </c>
      <c r="I69" s="89"/>
      <c r="J69" s="55" t="n">
        <v>33599</v>
      </c>
      <c r="K69" s="89"/>
      <c r="L69" s="55" t="n">
        <v>1002726</v>
      </c>
      <c r="M69" s="90"/>
      <c r="N69" s="94" t="n">
        <v>-195405</v>
      </c>
      <c r="O69" s="89"/>
      <c r="P69" s="55" t="n">
        <v>840920</v>
      </c>
      <c r="Q69" s="89"/>
      <c r="R69" s="55" t="n">
        <v>68966</v>
      </c>
      <c r="S69" s="89"/>
      <c r="T69" s="55" t="n">
        <f aca="false">P69-R69</f>
        <v>771954</v>
      </c>
      <c r="U69" s="89"/>
      <c r="V69" s="55" t="n">
        <v>559492</v>
      </c>
      <c r="W69" s="89"/>
      <c r="X69" s="55" t="n">
        <v>502745</v>
      </c>
      <c r="Y69" s="89"/>
      <c r="Z69" s="55" t="n">
        <v>585470</v>
      </c>
      <c r="AA69" s="90"/>
      <c r="AB69" s="59" t="n">
        <f aca="false">(Z69-X69)/X69*100</f>
        <v>16.4546638952153</v>
      </c>
      <c r="AC69" s="89"/>
      <c r="AD69" s="55" t="n">
        <v>553980</v>
      </c>
      <c r="AE69" s="89"/>
      <c r="AF69" s="55" t="n">
        <v>634004</v>
      </c>
      <c r="AG69" s="90"/>
      <c r="AH69" s="59" t="n">
        <f aca="false">(AF69-AD69)/AD69*100</f>
        <v>14.4452868334597</v>
      </c>
      <c r="AI69" s="89"/>
      <c r="AJ69" s="55" t="n">
        <v>1636401</v>
      </c>
      <c r="AK69" s="89"/>
      <c r="AL69" s="55" t="n">
        <v>1906719</v>
      </c>
      <c r="AM69" s="90"/>
      <c r="AN69" s="59" t="n">
        <f aca="false">(AL69-AJ69)/AJ69*100</f>
        <v>16.519056148218</v>
      </c>
      <c r="AO69" s="91"/>
      <c r="AP69" s="92" t="n">
        <v>19</v>
      </c>
      <c r="AR69" s="23"/>
      <c r="AS69" s="23"/>
    </row>
    <row r="70" s="11" customFormat="true" ht="13.5" hidden="false" customHeight="true" outlineLevel="0" collapsed="false">
      <c r="A70" s="64"/>
      <c r="B70" s="87" t="n">
        <v>20</v>
      </c>
      <c r="C70" s="99" t="s">
        <v>91</v>
      </c>
      <c r="D70" s="65"/>
      <c r="E70" s="65"/>
      <c r="F70" s="84"/>
      <c r="G70" s="85"/>
      <c r="H70" s="55" t="n">
        <v>24</v>
      </c>
      <c r="I70" s="89"/>
      <c r="J70" s="55" t="n">
        <v>10982</v>
      </c>
      <c r="K70" s="89"/>
      <c r="L70" s="55" t="n">
        <v>95566</v>
      </c>
      <c r="M70" s="90"/>
      <c r="N70" s="100" t="n">
        <v>8347</v>
      </c>
      <c r="O70" s="89"/>
      <c r="P70" s="55" t="n">
        <v>114895</v>
      </c>
      <c r="Q70" s="89"/>
      <c r="R70" s="55" t="n">
        <v>10670</v>
      </c>
      <c r="S70" s="89"/>
      <c r="T70" s="55" t="n">
        <f aca="false">P70-R70</f>
        <v>104225</v>
      </c>
      <c r="U70" s="89"/>
      <c r="V70" s="55" t="n">
        <v>72195</v>
      </c>
      <c r="W70" s="89"/>
      <c r="X70" s="55" t="n">
        <v>128749</v>
      </c>
      <c r="Y70" s="89"/>
      <c r="Z70" s="55" t="n">
        <v>173395</v>
      </c>
      <c r="AA70" s="90"/>
      <c r="AB70" s="59" t="n">
        <f aca="false">(Z70-X70)/X70*100</f>
        <v>34.6767741885374</v>
      </c>
      <c r="AC70" s="89"/>
      <c r="AD70" s="55" t="n">
        <v>81806</v>
      </c>
      <c r="AE70" s="89"/>
      <c r="AF70" s="55" t="n">
        <v>70042</v>
      </c>
      <c r="AG70" s="90"/>
      <c r="AH70" s="59" t="n">
        <f aca="false">(AF70-AD70)/AD70*100</f>
        <v>-14.3803632985356</v>
      </c>
      <c r="AI70" s="89"/>
      <c r="AJ70" s="55" t="n">
        <v>256672</v>
      </c>
      <c r="AK70" s="89"/>
      <c r="AL70" s="55" t="n">
        <v>364560</v>
      </c>
      <c r="AM70" s="90"/>
      <c r="AN70" s="59" t="n">
        <f aca="false">(AL70-AJ70)/AJ70*100</f>
        <v>42.0334122927316</v>
      </c>
      <c r="AO70" s="91"/>
      <c r="AP70" s="92" t="n">
        <v>20</v>
      </c>
      <c r="AR70" s="23"/>
      <c r="AS70" s="23"/>
    </row>
    <row r="71" s="11" customFormat="true" ht="13.5" hidden="false" customHeight="true" outlineLevel="0" collapsed="false">
      <c r="A71" s="64"/>
      <c r="B71" s="87" t="n">
        <v>21</v>
      </c>
      <c r="C71" s="99" t="s">
        <v>92</v>
      </c>
      <c r="D71" s="65"/>
      <c r="E71" s="65"/>
      <c r="F71" s="84"/>
      <c r="G71" s="85"/>
      <c r="H71" s="55" t="n">
        <v>11</v>
      </c>
      <c r="I71" s="89"/>
      <c r="J71" s="95" t="s">
        <v>56</v>
      </c>
      <c r="K71" s="89"/>
      <c r="L71" s="55" t="n">
        <v>46853</v>
      </c>
      <c r="M71" s="90"/>
      <c r="N71" s="94" t="n">
        <v>1496</v>
      </c>
      <c r="O71" s="89"/>
      <c r="P71" s="55" t="n">
        <v>48349</v>
      </c>
      <c r="Q71" s="89"/>
      <c r="R71" s="55" t="n">
        <v>479</v>
      </c>
      <c r="S71" s="89"/>
      <c r="T71" s="55" t="n">
        <f aca="false">P71-R71</f>
        <v>47870</v>
      </c>
      <c r="U71" s="89"/>
      <c r="V71" s="55" t="n">
        <v>29759</v>
      </c>
      <c r="W71" s="89"/>
      <c r="X71" s="55" t="n">
        <v>143612</v>
      </c>
      <c r="Y71" s="89"/>
      <c r="Z71" s="55" t="n">
        <v>132801</v>
      </c>
      <c r="AA71" s="90"/>
      <c r="AB71" s="59" t="n">
        <f aca="false">(Z71-X71)/X71*100</f>
        <v>-7.52792245773334</v>
      </c>
      <c r="AC71" s="89"/>
      <c r="AD71" s="55" t="n">
        <v>9288</v>
      </c>
      <c r="AE71" s="89"/>
      <c r="AF71" s="55" t="n">
        <v>12060</v>
      </c>
      <c r="AG71" s="90"/>
      <c r="AH71" s="59" t="n">
        <v>30</v>
      </c>
      <c r="AI71" s="89"/>
      <c r="AJ71" s="55" t="n">
        <v>39464</v>
      </c>
      <c r="AK71" s="89"/>
      <c r="AL71" s="55" t="n">
        <v>45804</v>
      </c>
      <c r="AM71" s="90"/>
      <c r="AN71" s="59" t="n">
        <f aca="false">(AL71-AJ71)/AJ71*100</f>
        <v>16.0652746807217</v>
      </c>
      <c r="AO71" s="91"/>
      <c r="AP71" s="92" t="n">
        <v>21</v>
      </c>
      <c r="AR71" s="23"/>
      <c r="AS71" s="23"/>
    </row>
    <row r="72" s="11" customFormat="true" ht="13.5" hidden="false" customHeight="true" outlineLevel="0" collapsed="false">
      <c r="A72" s="64"/>
      <c r="B72" s="87" t="n">
        <v>22</v>
      </c>
      <c r="C72" s="99" t="s">
        <v>93</v>
      </c>
      <c r="D72" s="65"/>
      <c r="E72" s="65"/>
      <c r="F72" s="84"/>
      <c r="G72" s="85"/>
      <c r="H72" s="55" t="n">
        <v>9</v>
      </c>
      <c r="I72" s="89"/>
      <c r="J72" s="55" t="n">
        <v>919</v>
      </c>
      <c r="K72" s="89"/>
      <c r="L72" s="55" t="n">
        <v>150959</v>
      </c>
      <c r="M72" s="90"/>
      <c r="N72" s="94" t="n">
        <v>-3395</v>
      </c>
      <c r="O72" s="89"/>
      <c r="P72" s="55" t="n">
        <v>148483</v>
      </c>
      <c r="Q72" s="89"/>
      <c r="R72" s="55" t="n">
        <v>306783</v>
      </c>
      <c r="S72" s="89"/>
      <c r="T72" s="55" t="n">
        <f aca="false">P72-R72</f>
        <v>-158300</v>
      </c>
      <c r="U72" s="89"/>
      <c r="V72" s="55" t="n">
        <v>166027</v>
      </c>
      <c r="W72" s="89"/>
      <c r="X72" s="55" t="n">
        <v>17758</v>
      </c>
      <c r="Y72" s="89"/>
      <c r="Z72" s="55" t="n">
        <v>24054</v>
      </c>
      <c r="AA72" s="90"/>
      <c r="AB72" s="59" t="n">
        <f aca="false">(Z72-X72)/X72*100</f>
        <v>35.4544430679131</v>
      </c>
      <c r="AC72" s="89"/>
      <c r="AD72" s="55" t="n">
        <v>5370</v>
      </c>
      <c r="AE72" s="89"/>
      <c r="AF72" s="55" t="n">
        <v>15552</v>
      </c>
      <c r="AG72" s="90"/>
      <c r="AH72" s="59" t="n">
        <f aca="false">(AF72-AD72)/AD72*100</f>
        <v>189.608938547486</v>
      </c>
      <c r="AI72" s="89"/>
      <c r="AJ72" s="55" t="n">
        <v>969201</v>
      </c>
      <c r="AK72" s="89"/>
      <c r="AL72" s="55" t="n">
        <v>1594093</v>
      </c>
      <c r="AM72" s="90"/>
      <c r="AN72" s="59" t="n">
        <f aca="false">(AL72-AJ72)/AJ72*100</f>
        <v>64.474964429463</v>
      </c>
      <c r="AO72" s="91"/>
      <c r="AP72" s="92" t="n">
        <v>22</v>
      </c>
      <c r="AR72" s="23"/>
      <c r="AS72" s="23"/>
    </row>
    <row r="73" s="11" customFormat="true" ht="13.5" hidden="false" customHeight="true" outlineLevel="0" collapsed="false">
      <c r="A73" s="64"/>
      <c r="B73" s="87" t="n">
        <v>23</v>
      </c>
      <c r="C73" s="99" t="s">
        <v>94</v>
      </c>
      <c r="D73" s="65"/>
      <c r="E73" s="65"/>
      <c r="F73" s="84"/>
      <c r="G73" s="85"/>
      <c r="H73" s="55" t="n">
        <v>15</v>
      </c>
      <c r="I73" s="89"/>
      <c r="J73" s="55" t="n">
        <v>7839</v>
      </c>
      <c r="K73" s="89"/>
      <c r="L73" s="55" t="n">
        <v>18043</v>
      </c>
      <c r="M73" s="90"/>
      <c r="N73" s="55" t="n">
        <v>12000</v>
      </c>
      <c r="O73" s="89"/>
      <c r="P73" s="55" t="n">
        <v>37882</v>
      </c>
      <c r="Q73" s="89"/>
      <c r="R73" s="55" t="n">
        <v>3613</v>
      </c>
      <c r="S73" s="89"/>
      <c r="T73" s="55" t="n">
        <f aca="false">P73-R73</f>
        <v>34269</v>
      </c>
      <c r="U73" s="89"/>
      <c r="V73" s="55" t="n">
        <v>32896</v>
      </c>
      <c r="W73" s="89"/>
      <c r="X73" s="55" t="n">
        <v>17252</v>
      </c>
      <c r="Y73" s="89"/>
      <c r="Z73" s="55" t="n">
        <v>15682</v>
      </c>
      <c r="AA73" s="90"/>
      <c r="AB73" s="59" t="n">
        <f aca="false">(Z73-X73)/X73*100</f>
        <v>-9.10039415719917</v>
      </c>
      <c r="AC73" s="89"/>
      <c r="AD73" s="55" t="n">
        <v>10611</v>
      </c>
      <c r="AE73" s="89"/>
      <c r="AF73" s="55" t="n">
        <v>9466</v>
      </c>
      <c r="AG73" s="90"/>
      <c r="AH73" s="59" t="n">
        <f aca="false">(AF73-AD73)/AD73*100</f>
        <v>-10.7906889077373</v>
      </c>
      <c r="AI73" s="89"/>
      <c r="AJ73" s="55" t="n">
        <v>10340</v>
      </c>
      <c r="AK73" s="89"/>
      <c r="AL73" s="55" t="n">
        <v>11001</v>
      </c>
      <c r="AM73" s="90"/>
      <c r="AN73" s="59" t="n">
        <f aca="false">(AL73-AJ73)/AJ73*100</f>
        <v>6.3926499032882</v>
      </c>
      <c r="AO73" s="91"/>
      <c r="AP73" s="92" t="n">
        <v>23</v>
      </c>
      <c r="AR73" s="23"/>
      <c r="AS73" s="23"/>
    </row>
    <row r="74" s="11" customFormat="true" ht="13.5" hidden="false" customHeight="true" outlineLevel="0" collapsed="false">
      <c r="A74" s="64"/>
      <c r="B74" s="87"/>
      <c r="C74" s="99"/>
      <c r="D74" s="65"/>
      <c r="E74" s="65"/>
      <c r="F74" s="84"/>
      <c r="G74" s="85"/>
      <c r="H74" s="55"/>
      <c r="I74" s="89"/>
      <c r="J74" s="55"/>
      <c r="K74" s="89"/>
      <c r="L74" s="55"/>
      <c r="M74" s="90"/>
      <c r="N74" s="55"/>
      <c r="O74" s="89"/>
      <c r="P74" s="55"/>
      <c r="Q74" s="89"/>
      <c r="R74" s="55"/>
      <c r="S74" s="89"/>
      <c r="T74" s="55"/>
      <c r="U74" s="89"/>
      <c r="V74" s="55"/>
      <c r="W74" s="89"/>
      <c r="X74" s="55"/>
      <c r="Y74" s="89"/>
      <c r="Z74" s="55"/>
      <c r="AA74" s="90"/>
      <c r="AB74" s="59"/>
      <c r="AC74" s="89"/>
      <c r="AD74" s="55"/>
      <c r="AE74" s="89"/>
      <c r="AF74" s="55"/>
      <c r="AG74" s="90"/>
      <c r="AH74" s="59"/>
      <c r="AI74" s="89"/>
      <c r="AJ74" s="55"/>
      <c r="AK74" s="89"/>
      <c r="AL74" s="55"/>
      <c r="AM74" s="90"/>
      <c r="AN74" s="59"/>
      <c r="AO74" s="91"/>
      <c r="AP74" s="92"/>
      <c r="AR74" s="23"/>
      <c r="AS74" s="23"/>
    </row>
    <row r="75" s="11" customFormat="true" ht="13.5" hidden="false" customHeight="true" outlineLevel="0" collapsed="false">
      <c r="A75" s="64"/>
      <c r="B75" s="87" t="n">
        <v>24</v>
      </c>
      <c r="C75" s="99" t="s">
        <v>95</v>
      </c>
      <c r="D75" s="65"/>
      <c r="E75" s="65"/>
      <c r="F75" s="84"/>
      <c r="G75" s="85"/>
      <c r="H75" s="55" t="n">
        <v>11</v>
      </c>
      <c r="I75" s="89"/>
      <c r="J75" s="55" t="n">
        <v>593</v>
      </c>
      <c r="K75" s="89"/>
      <c r="L75" s="55" t="n">
        <v>46006</v>
      </c>
      <c r="M75" s="90"/>
      <c r="N75" s="55" t="n">
        <v>-2229</v>
      </c>
      <c r="O75" s="89"/>
      <c r="P75" s="55" t="n">
        <v>44370</v>
      </c>
      <c r="Q75" s="89"/>
      <c r="R75" s="55" t="n">
        <v>625</v>
      </c>
      <c r="S75" s="89"/>
      <c r="T75" s="55" t="n">
        <f aca="false">P75-R75</f>
        <v>43745</v>
      </c>
      <c r="U75" s="89"/>
      <c r="V75" s="55" t="n">
        <v>37330</v>
      </c>
      <c r="W75" s="89"/>
      <c r="X75" s="55" t="n">
        <v>147212</v>
      </c>
      <c r="Y75" s="89"/>
      <c r="Z75" s="55" t="n">
        <v>137269</v>
      </c>
      <c r="AA75" s="90"/>
      <c r="AB75" s="59" t="n">
        <f aca="false">(Z75-X75)/X75*100</f>
        <v>-6.75420482025922</v>
      </c>
      <c r="AC75" s="89"/>
      <c r="AD75" s="55" t="n">
        <v>491984</v>
      </c>
      <c r="AE75" s="89"/>
      <c r="AF75" s="55" t="n">
        <v>507613</v>
      </c>
      <c r="AG75" s="90"/>
      <c r="AH75" s="59" t="n">
        <f aca="false">(AF75-AD75)/AD75*100</f>
        <v>3.17672932453088</v>
      </c>
      <c r="AI75" s="89"/>
      <c r="AJ75" s="55" t="n">
        <v>53485</v>
      </c>
      <c r="AK75" s="89"/>
      <c r="AL75" s="55" t="n">
        <v>56868</v>
      </c>
      <c r="AM75" s="90"/>
      <c r="AN75" s="59" t="n">
        <f aca="false">(AL75-AJ75)/AJ75*100</f>
        <v>6.32513788912779</v>
      </c>
      <c r="AO75" s="91"/>
      <c r="AP75" s="92" t="n">
        <v>24</v>
      </c>
      <c r="AR75" s="23"/>
      <c r="AS75" s="23"/>
    </row>
    <row r="76" s="11" customFormat="true" ht="13.5" hidden="false" customHeight="true" outlineLevel="0" collapsed="false">
      <c r="A76" s="64"/>
      <c r="B76" s="87" t="n">
        <v>25</v>
      </c>
      <c r="C76" s="99" t="s">
        <v>96</v>
      </c>
      <c r="D76" s="65"/>
      <c r="E76" s="65"/>
      <c r="F76" s="84"/>
      <c r="G76" s="85"/>
      <c r="H76" s="55" t="n">
        <v>6</v>
      </c>
      <c r="I76" s="89"/>
      <c r="J76" s="95" t="s">
        <v>56</v>
      </c>
      <c r="K76" s="89"/>
      <c r="L76" s="55" t="n">
        <v>2942</v>
      </c>
      <c r="M76" s="90"/>
      <c r="N76" s="95" t="s">
        <v>56</v>
      </c>
      <c r="O76" s="89"/>
      <c r="P76" s="55" t="n">
        <v>2942</v>
      </c>
      <c r="Q76" s="89"/>
      <c r="R76" s="55" t="n">
        <v>506</v>
      </c>
      <c r="S76" s="89"/>
      <c r="T76" s="55" t="n">
        <f aca="false">P76-R76</f>
        <v>2436</v>
      </c>
      <c r="U76" s="89"/>
      <c r="V76" s="55" t="n">
        <v>5058</v>
      </c>
      <c r="W76" s="89"/>
      <c r="X76" s="55" t="n">
        <v>1848</v>
      </c>
      <c r="Y76" s="89"/>
      <c r="Z76" s="55" t="n">
        <v>1983</v>
      </c>
      <c r="AA76" s="90"/>
      <c r="AB76" s="59" t="n">
        <f aca="false">(Z76-X76)/X76*100</f>
        <v>7.30519480519481</v>
      </c>
      <c r="AC76" s="89"/>
      <c r="AD76" s="55" t="n">
        <v>1705</v>
      </c>
      <c r="AE76" s="89"/>
      <c r="AF76" s="55" t="n">
        <v>1111</v>
      </c>
      <c r="AG76" s="90"/>
      <c r="AH76" s="59" t="n">
        <f aca="false">(AF76-AD76)/AD76*100</f>
        <v>-34.8387096774194</v>
      </c>
      <c r="AI76" s="89"/>
      <c r="AJ76" s="55" t="n">
        <v>618</v>
      </c>
      <c r="AK76" s="89"/>
      <c r="AL76" s="55" t="n">
        <v>688</v>
      </c>
      <c r="AM76" s="90"/>
      <c r="AN76" s="59" t="n">
        <f aca="false">(AL76-AJ76)/AJ76*100</f>
        <v>11.3268608414239</v>
      </c>
      <c r="AO76" s="91"/>
      <c r="AP76" s="92" t="n">
        <v>25</v>
      </c>
      <c r="AR76" s="23"/>
      <c r="AS76" s="23"/>
    </row>
    <row r="77" s="11" customFormat="true" ht="13.5" hidden="false" customHeight="true" outlineLevel="0" collapsed="false">
      <c r="A77" s="64"/>
      <c r="B77" s="87" t="n">
        <v>26</v>
      </c>
      <c r="C77" s="99" t="s">
        <v>97</v>
      </c>
      <c r="D77" s="65"/>
      <c r="E77" s="65"/>
      <c r="F77" s="84"/>
      <c r="G77" s="85"/>
      <c r="H77" s="55" t="n">
        <v>9</v>
      </c>
      <c r="I77" s="89"/>
      <c r="J77" s="55" t="n">
        <v>6534</v>
      </c>
      <c r="K77" s="89"/>
      <c r="L77" s="55" t="n">
        <v>92338</v>
      </c>
      <c r="M77" s="90"/>
      <c r="N77" s="55" t="n">
        <v>15000</v>
      </c>
      <c r="O77" s="89"/>
      <c r="P77" s="55" t="n">
        <v>113872</v>
      </c>
      <c r="Q77" s="89"/>
      <c r="R77" s="55" t="n">
        <v>2378</v>
      </c>
      <c r="S77" s="89"/>
      <c r="T77" s="55" t="n">
        <f aca="false">P77-R77</f>
        <v>111494</v>
      </c>
      <c r="U77" s="89"/>
      <c r="V77" s="55" t="n">
        <v>43809</v>
      </c>
      <c r="W77" s="89"/>
      <c r="X77" s="55" t="n">
        <v>30746</v>
      </c>
      <c r="Y77" s="89"/>
      <c r="Z77" s="55" t="n">
        <v>33222</v>
      </c>
      <c r="AA77" s="90"/>
      <c r="AB77" s="59" t="n">
        <f aca="false">(Z77-X77)/X77*100</f>
        <v>8.05308007545697</v>
      </c>
      <c r="AC77" s="89"/>
      <c r="AD77" s="55" t="n">
        <v>45204</v>
      </c>
      <c r="AE77" s="89"/>
      <c r="AF77" s="55" t="n">
        <v>39749</v>
      </c>
      <c r="AG77" s="90"/>
      <c r="AH77" s="59" t="n">
        <f aca="false">(AF77-AD77)/AD77*100</f>
        <v>-12.0675161490134</v>
      </c>
      <c r="AI77" s="89"/>
      <c r="AJ77" s="55" t="n">
        <v>7107</v>
      </c>
      <c r="AK77" s="89"/>
      <c r="AL77" s="55" t="n">
        <v>7286</v>
      </c>
      <c r="AM77" s="90"/>
      <c r="AN77" s="59" t="n">
        <f aca="false">(AL77-AJ77)/AJ77*100</f>
        <v>2.51864359082595</v>
      </c>
      <c r="AO77" s="91"/>
      <c r="AP77" s="92" t="n">
        <v>26</v>
      </c>
      <c r="AR77" s="23"/>
      <c r="AS77" s="23"/>
    </row>
    <row r="78" s="11" customFormat="true" ht="13.5" hidden="false" customHeight="true" outlineLevel="0" collapsed="false">
      <c r="A78" s="64"/>
      <c r="B78" s="87" t="n">
        <v>27</v>
      </c>
      <c r="C78" s="99" t="s">
        <v>98</v>
      </c>
      <c r="D78" s="65"/>
      <c r="E78" s="65"/>
      <c r="F78" s="84"/>
      <c r="G78" s="85"/>
      <c r="H78" s="55" t="n">
        <v>14</v>
      </c>
      <c r="I78" s="89"/>
      <c r="J78" s="55" t="n">
        <v>234</v>
      </c>
      <c r="K78" s="89"/>
      <c r="L78" s="55" t="n">
        <v>134149</v>
      </c>
      <c r="M78" s="90"/>
      <c r="N78" s="55" t="n">
        <v>82</v>
      </c>
      <c r="O78" s="89"/>
      <c r="P78" s="55" t="n">
        <v>134465</v>
      </c>
      <c r="Q78" s="89"/>
      <c r="R78" s="55" t="n">
        <v>3712</v>
      </c>
      <c r="S78" s="89"/>
      <c r="T78" s="55" t="n">
        <f aca="false">P78-R78</f>
        <v>130753</v>
      </c>
      <c r="U78" s="89"/>
      <c r="V78" s="55" t="n">
        <v>117074</v>
      </c>
      <c r="W78" s="89"/>
      <c r="X78" s="55" t="n">
        <v>52376</v>
      </c>
      <c r="Y78" s="89"/>
      <c r="Z78" s="55" t="n">
        <v>57985</v>
      </c>
      <c r="AA78" s="90"/>
      <c r="AB78" s="59" t="n">
        <f aca="false">(Z78-X78)/X78*100</f>
        <v>10.7091034061402</v>
      </c>
      <c r="AC78" s="89"/>
      <c r="AD78" s="55" t="n">
        <v>16312</v>
      </c>
      <c r="AE78" s="89"/>
      <c r="AF78" s="55" t="n">
        <v>23258</v>
      </c>
      <c r="AG78" s="90"/>
      <c r="AH78" s="59" t="n">
        <f aca="false">(AF78-AD78)/AD78*100</f>
        <v>42.5821481118195</v>
      </c>
      <c r="AI78" s="89"/>
      <c r="AJ78" s="55" t="n">
        <v>65831</v>
      </c>
      <c r="AK78" s="89"/>
      <c r="AL78" s="55" t="n">
        <v>62182</v>
      </c>
      <c r="AM78" s="90"/>
      <c r="AN78" s="59" t="n">
        <f aca="false">(AL78-AJ78)/AJ78*100</f>
        <v>-5.54298127022224</v>
      </c>
      <c r="AO78" s="91"/>
      <c r="AP78" s="92" t="n">
        <v>27</v>
      </c>
      <c r="AR78" s="23"/>
      <c r="AS78" s="23"/>
    </row>
    <row r="79" s="11" customFormat="true" ht="13.5" hidden="false" customHeight="true" outlineLevel="0" collapsed="false">
      <c r="A79" s="101"/>
      <c r="B79" s="102" t="n">
        <v>28</v>
      </c>
      <c r="C79" s="99" t="s">
        <v>99</v>
      </c>
      <c r="D79" s="65"/>
      <c r="E79" s="65"/>
      <c r="F79" s="84"/>
      <c r="G79" s="85"/>
      <c r="H79" s="55" t="n">
        <v>18</v>
      </c>
      <c r="I79" s="89"/>
      <c r="J79" s="55" t="n">
        <v>6721</v>
      </c>
      <c r="K79" s="89"/>
      <c r="L79" s="55" t="n">
        <v>103567</v>
      </c>
      <c r="M79" s="90"/>
      <c r="N79" s="94" t="n">
        <v>7790</v>
      </c>
      <c r="O79" s="89"/>
      <c r="P79" s="55" t="n">
        <v>118078</v>
      </c>
      <c r="Q79" s="89"/>
      <c r="R79" s="55" t="n">
        <v>3717</v>
      </c>
      <c r="S79" s="89"/>
      <c r="T79" s="55" t="n">
        <f aca="false">P79-R79</f>
        <v>114361</v>
      </c>
      <c r="U79" s="89"/>
      <c r="V79" s="55" t="n">
        <v>73351</v>
      </c>
      <c r="W79" s="89"/>
      <c r="X79" s="55" t="n">
        <v>46212</v>
      </c>
      <c r="Y79" s="89"/>
      <c r="Z79" s="55" t="n">
        <v>60249</v>
      </c>
      <c r="AA79" s="90"/>
      <c r="AB79" s="59" t="n">
        <f aca="false">(Z79-X79)/X79*100</f>
        <v>30.3752272137107</v>
      </c>
      <c r="AC79" s="89"/>
      <c r="AD79" s="55" t="n">
        <v>46887</v>
      </c>
      <c r="AE79" s="89"/>
      <c r="AF79" s="55" t="n">
        <v>50300</v>
      </c>
      <c r="AG79" s="90"/>
      <c r="AH79" s="59" t="n">
        <f aca="false">(AF79-AD79)/AD79*100</f>
        <v>7.27920319064986</v>
      </c>
      <c r="AI79" s="89"/>
      <c r="AJ79" s="55" t="n">
        <v>23701</v>
      </c>
      <c r="AK79" s="89"/>
      <c r="AL79" s="55" t="n">
        <v>29863</v>
      </c>
      <c r="AM79" s="90"/>
      <c r="AN79" s="59" t="n">
        <f aca="false">(AL79-AJ79)/AJ79*100</f>
        <v>25.9989029998734</v>
      </c>
      <c r="AO79" s="91"/>
      <c r="AP79" s="97" t="n">
        <v>28</v>
      </c>
      <c r="AR79" s="23"/>
      <c r="AS79" s="23"/>
    </row>
    <row r="80" s="11" customFormat="true" ht="8.1" hidden="false" customHeight="true" outlineLevel="0" collapsed="false">
      <c r="A80" s="103"/>
      <c r="B80" s="104"/>
      <c r="C80" s="104"/>
      <c r="D80" s="104"/>
      <c r="E80" s="104"/>
      <c r="F80" s="105"/>
      <c r="G80" s="106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8"/>
      <c r="AP80" s="106"/>
      <c r="AR80" s="14"/>
      <c r="AS80" s="14"/>
    </row>
    <row r="81" s="11" customFormat="true" ht="8.1" hidden="false" customHeight="true" outlineLevel="0" collapsed="false">
      <c r="B81" s="9"/>
      <c r="D81" s="9"/>
      <c r="E81" s="9"/>
      <c r="F81" s="9"/>
      <c r="G81" s="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1"/>
      <c r="AN81" s="112"/>
      <c r="AO81" s="69"/>
      <c r="AP81" s="69"/>
      <c r="AR81" s="14"/>
      <c r="AS81" s="14"/>
    </row>
    <row r="82" s="113" customFormat="true" ht="13.5" hidden="false" customHeight="true" outlineLevel="0" collapsed="false">
      <c r="G82" s="114" t="s">
        <v>100</v>
      </c>
      <c r="AM82" s="115"/>
      <c r="AN82" s="115"/>
      <c r="AO82" s="11"/>
      <c r="AP82" s="11"/>
      <c r="AR82" s="14"/>
      <c r="AS82" s="14"/>
    </row>
    <row r="83" s="113" customFormat="true" ht="13.5" hidden="false" customHeight="true" outlineLevel="0" collapsed="false">
      <c r="G83" s="114" t="s">
        <v>101</v>
      </c>
      <c r="AM83" s="115"/>
      <c r="AN83" s="115"/>
      <c r="AO83" s="11"/>
      <c r="AP83" s="11"/>
      <c r="AR83" s="14"/>
      <c r="AS83" s="14"/>
    </row>
    <row r="84" s="11" customFormat="true" ht="13.5" hidden="false" customHeight="true" outlineLevel="0" collapsed="false">
      <c r="AR84" s="14"/>
      <c r="AS84" s="14"/>
    </row>
    <row r="85" s="11" customFormat="true" ht="12" hidden="false" customHeight="false" outlineLevel="0" collapsed="false">
      <c r="AR85" s="14"/>
      <c r="AS85" s="14"/>
    </row>
    <row r="86" s="11" customFormat="true" ht="12" hidden="false" customHeight="false" outlineLevel="0" collapsed="false">
      <c r="AR86" s="14"/>
      <c r="AS86" s="14"/>
    </row>
    <row r="87" s="11" customFormat="true" ht="12" hidden="false" customHeight="false" outlineLevel="0" collapsed="false">
      <c r="AR87" s="14"/>
      <c r="AS87" s="14"/>
    </row>
    <row r="88" s="11" customFormat="true" ht="12" hidden="false" customHeight="false" outlineLevel="0" collapsed="false">
      <c r="AR88" s="14"/>
      <c r="AS88" s="14"/>
    </row>
    <row r="89" s="11" customFormat="true" ht="12" hidden="false" customHeight="false" outlineLevel="0" collapsed="false">
      <c r="AR89" s="14"/>
      <c r="AS89" s="14"/>
    </row>
    <row r="90" s="11" customFormat="true" ht="12" hidden="false" customHeight="false" outlineLevel="0" collapsed="false">
      <c r="AR90" s="14"/>
      <c r="AS90" s="14"/>
    </row>
    <row r="91" s="11" customFormat="true" ht="12" hidden="false" customHeight="false" outlineLevel="0" collapsed="false">
      <c r="AR91" s="14"/>
      <c r="AS91" s="14"/>
    </row>
    <row r="92" s="11" customFormat="true" ht="12" hidden="false" customHeight="false" outlineLevel="0" collapsed="false">
      <c r="AR92" s="14"/>
      <c r="AS92" s="14"/>
    </row>
    <row r="93" s="11" customFormat="true" ht="12" hidden="false" customHeight="false" outlineLevel="0" collapsed="false">
      <c r="AR93" s="14"/>
      <c r="AS93" s="14"/>
    </row>
    <row r="94" s="11" customFormat="true" ht="12" hidden="false" customHeight="false" outlineLevel="0" collapsed="false">
      <c r="AR94" s="14"/>
      <c r="AS94" s="14"/>
    </row>
    <row r="95" s="11" customFormat="true" ht="12" hidden="false" customHeight="false" outlineLevel="0" collapsed="false">
      <c r="AR95" s="14"/>
      <c r="AS95" s="14"/>
    </row>
    <row r="96" s="11" customFormat="true" ht="12" hidden="false" customHeight="false" outlineLevel="0" collapsed="false">
      <c r="AR96" s="14"/>
      <c r="AS96" s="14"/>
    </row>
    <row r="97" s="11" customFormat="true" ht="12" hidden="false" customHeight="false" outlineLevel="0" collapsed="false">
      <c r="AR97" s="14"/>
      <c r="AS97" s="14"/>
    </row>
    <row r="98" s="11" customFormat="true" ht="12" hidden="false" customHeight="false" outlineLevel="0" collapsed="false">
      <c r="AR98" s="14"/>
      <c r="AS98" s="14"/>
    </row>
    <row r="99" s="11" customFormat="true" ht="12" hidden="false" customHeight="false" outlineLevel="0" collapsed="false">
      <c r="AR99" s="14"/>
      <c r="AS99" s="14"/>
    </row>
    <row r="100" s="11" customFormat="true" ht="12" hidden="false" customHeight="false" outlineLevel="0" collapsed="false">
      <c r="AR100" s="14"/>
      <c r="AS100" s="14"/>
    </row>
    <row r="101" s="11" customFormat="true" ht="12" hidden="false" customHeight="false" outlineLevel="0" collapsed="false">
      <c r="AR101" s="14"/>
      <c r="AS101" s="14"/>
    </row>
  </sheetData>
  <mergeCells count="41">
    <mergeCell ref="B9:E12"/>
    <mergeCell ref="G9:H11"/>
    <mergeCell ref="I9:V9"/>
    <mergeCell ref="W9:AN9"/>
    <mergeCell ref="AO9:AP12"/>
    <mergeCell ref="I10:L10"/>
    <mergeCell ref="M10:N11"/>
    <mergeCell ref="O10:P11"/>
    <mergeCell ref="Q10:R11"/>
    <mergeCell ref="S10:T11"/>
    <mergeCell ref="U10:V12"/>
    <mergeCell ref="W10:AB10"/>
    <mergeCell ref="AC10:AH10"/>
    <mergeCell ref="AI10:AN10"/>
    <mergeCell ref="I11:J11"/>
    <mergeCell ref="K11:L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G12:H12"/>
    <mergeCell ref="I12:J12"/>
    <mergeCell ref="K12:L12"/>
    <mergeCell ref="M12:N12"/>
    <mergeCell ref="O12:P12"/>
    <mergeCell ref="Q12:R12"/>
    <mergeCell ref="S12:T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6Z</dcterms:created>
  <dc:creator>広島県</dc:creator>
  <dc:description/>
  <dc:language>en-US</dc:language>
  <cp:lastModifiedBy>テレビ新広島</cp:lastModifiedBy>
  <cp:lastPrinted>2003-11-19T04:36:30Z</cp:lastPrinted>
  <dcterms:modified xsi:type="dcterms:W3CDTF">2004-02-03T02:29:39Z</dcterms:modified>
  <cp:revision>0</cp:revision>
  <dc:subject/>
  <dc:title/>
</cp:coreProperties>
</file>