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4" sheetId="1" state="visible" r:id="rId2"/>
  </sheets>
  <definedNames>
    <definedName function="false" hidden="false" localSheetId="0" name="_xlnm.Print_Titles" vbProcedure="false">'tone-n04'!$A:$I,'tone-n0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4">
  <si>
    <t xml:space="preserve">商業及び貿易</t>
  </si>
  <si>
    <r>
      <rPr>
        <sz val="14"/>
        <color rgb="FF000080"/>
        <rFont val="ＭＳ 明朝"/>
        <family val="1"/>
        <charset val="128"/>
      </rPr>
      <t xml:space="preserve">117</t>
    </r>
    <r>
      <rPr>
        <sz val="14"/>
        <color rgb="FF000080"/>
        <rFont val="Noto Sans"/>
        <family val="2"/>
      </rPr>
      <t xml:space="preserve">　産 業 別 商 店 数・従 業 者 数 及 び 年 間 商 品 販 売 額  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この表については，</t>
    </r>
    <r>
      <rPr>
        <sz val="10"/>
        <rFont val="ＭＳ 明朝"/>
        <family val="1"/>
        <charset val="128"/>
      </rPr>
      <t xml:space="preserve">114</t>
    </r>
    <r>
      <rPr>
        <sz val="10"/>
        <rFont val="Noto Sans"/>
        <family val="2"/>
      </rPr>
      <t xml:space="preserve">表頭注を参照されたい。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t xml:space="preserve">通商産業大臣官房調査統計部「商業統計表」</t>
  </si>
  <si>
    <t xml:space="preserve">年　　　次　　・　　産　　　業</t>
  </si>
  <si>
    <t xml:space="preserve">総　　数　（郡部を含む）</t>
  </si>
  <si>
    <t xml:space="preserve">広　　　島　　　市</t>
  </si>
  <si>
    <t xml:space="preserve">呉　　　　　　　市</t>
  </si>
  <si>
    <t xml:space="preserve">竹　　　原　　　市</t>
  </si>
  <si>
    <t xml:space="preserve">三　　　原　　　市</t>
  </si>
  <si>
    <t xml:space="preserve">尾　　　道　　　市</t>
  </si>
  <si>
    <t xml:space="preserve">因　　　島　　　市</t>
  </si>
  <si>
    <t xml:space="preserve">福　　　山　　　市</t>
  </si>
  <si>
    <t xml:space="preserve">府　　　中　　　市</t>
  </si>
  <si>
    <t xml:space="preserve">三　　　次　　　市</t>
  </si>
  <si>
    <t xml:space="preserve">庄　　　原　　　市</t>
  </si>
  <si>
    <t xml:space="preserve">大　　　竹　　　市</t>
  </si>
  <si>
    <t xml:space="preserve">東　　広　　島　　市</t>
  </si>
  <si>
    <t xml:space="preserve">廿　　日　　市　　市</t>
  </si>
  <si>
    <t xml:space="preserve">郡　　　　　部</t>
  </si>
  <si>
    <t xml:space="preserve">年 次  産 業</t>
  </si>
  <si>
    <t xml:space="preserve">商 店 数</t>
  </si>
  <si>
    <t xml:space="preserve">従業者数</t>
  </si>
  <si>
    <t xml:space="preserve">年間商品
販 売 額</t>
  </si>
  <si>
    <t xml:space="preserve">年間商品　　販 売 額</t>
  </si>
  <si>
    <t xml:space="preserve">商店数</t>
  </si>
  <si>
    <t xml:space="preserve">昭和</t>
  </si>
  <si>
    <t xml:space="preserve">年</t>
  </si>
  <si>
    <t xml:space="preserve">月</t>
  </si>
  <si>
    <t xml:space="preserve">日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飲食店を除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飲食店，代理商，仲立業を除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　　　　　〃　　　　　　</t>
    </r>
    <r>
      <rPr>
        <sz val="10"/>
        <rFont val="ＭＳ 明朝"/>
        <family val="1"/>
        <charset val="128"/>
      </rPr>
      <t xml:space="preserve">)</t>
    </r>
  </si>
  <si>
    <r>
      <rPr>
        <b val="true"/>
        <sz val="10"/>
        <rFont val="Noto Sans"/>
        <family val="2"/>
      </rPr>
      <t xml:space="preserve">卸売業</t>
    </r>
    <r>
      <rPr>
        <sz val="10"/>
        <rFont val="Noto Sans"/>
        <family val="2"/>
      </rPr>
      <t xml:space="preserve">（代理商，仲立業を除く）</t>
    </r>
  </si>
  <si>
    <t xml:space="preserve">各種商品卸売業</t>
  </si>
  <si>
    <t xml:space="preserve">x</t>
  </si>
  <si>
    <t xml:space="preserve">－</t>
  </si>
  <si>
    <t xml:space="preserve">繊維品卸売業（衣服，身の回り品を除く）</t>
  </si>
  <si>
    <t xml:space="preserve">化学製品卸売業</t>
  </si>
  <si>
    <t xml:space="preserve">鉱物・金属材料卸売業</t>
  </si>
  <si>
    <t xml:space="preserve">機械器具卸売業</t>
  </si>
  <si>
    <t xml:space="preserve">建築材料卸売業</t>
  </si>
  <si>
    <t xml:space="preserve">再生資源卸売業</t>
  </si>
  <si>
    <t xml:space="preserve">衣服・身の回り品卸売業</t>
  </si>
  <si>
    <t xml:space="preserve">農畜産物・水産物卸売業</t>
  </si>
  <si>
    <t xml:space="preserve">食料・飲料卸売業</t>
  </si>
  <si>
    <t xml:space="preserve">医薬品・化粧品等卸売業</t>
  </si>
  <si>
    <t xml:space="preserve">家具・建具・じゅう器等卸売業</t>
  </si>
  <si>
    <t xml:space="preserve">その他の卸売業</t>
  </si>
  <si>
    <t xml:space="preserve">(</t>
  </si>
  <si>
    <r>
      <rPr>
        <sz val="10"/>
        <rFont val="Noto Sans"/>
        <family val="2"/>
      </rPr>
      <t xml:space="preserve">代理商・仲立業 </t>
    </r>
    <r>
      <rPr>
        <sz val="10"/>
        <rFont val="ＭＳ 明朝"/>
        <family val="1"/>
        <charset val="128"/>
      </rPr>
      <t xml:space="preserve">)              </t>
    </r>
  </si>
  <si>
    <t xml:space="preserve">9</t>
  </si>
  <si>
    <t xml:space="preserve">小売業</t>
  </si>
  <si>
    <t xml:space="preserve">各種商品小売業</t>
  </si>
  <si>
    <t xml:space="preserve">百貨店</t>
  </si>
  <si>
    <t xml:space="preserve">その他の各種商品小売業</t>
  </si>
  <si>
    <t xml:space="preserve">織物・衣服・身の回り品小売業</t>
  </si>
  <si>
    <t xml:space="preserve">呉服・服地・寝具小売業</t>
  </si>
  <si>
    <t xml:space="preserve">男子服小売業</t>
  </si>
  <si>
    <t xml:space="preserve">婦人・子供服小売業</t>
  </si>
  <si>
    <t xml:space="preserve">くつ・履物小売業</t>
  </si>
  <si>
    <t xml:space="preserve">その他の織物，衣服，身の回り品小売業</t>
  </si>
  <si>
    <t xml:space="preserve">飲食料品小売業</t>
  </si>
  <si>
    <t xml:space="preserve">各種食料品小売業</t>
  </si>
  <si>
    <t xml:space="preserve">酒・調味料小売業</t>
  </si>
  <si>
    <t xml:space="preserve">食肉小売業</t>
  </si>
  <si>
    <t xml:space="preserve">鮮魚小売業</t>
  </si>
  <si>
    <t xml:space="preserve">乾物小売業</t>
  </si>
  <si>
    <t xml:space="preserve">野菜・果実小売業</t>
  </si>
  <si>
    <t xml:space="preserve">菓子・パン小売業</t>
  </si>
  <si>
    <t xml:space="preserve">米穀類小売業</t>
  </si>
  <si>
    <t xml:space="preserve">その他の飲食料品小売業</t>
  </si>
  <si>
    <t xml:space="preserve">自動車・自転車小売業</t>
  </si>
  <si>
    <t xml:space="preserve">自動車小売業</t>
  </si>
  <si>
    <r>
      <rPr>
        <sz val="10"/>
        <rFont val="Noto Sans"/>
        <family val="2"/>
      </rPr>
      <t xml:space="preserve">自転車小売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自動二輪車を含む</t>
    </r>
    <r>
      <rPr>
        <sz val="10"/>
        <rFont val="ＭＳ 明朝"/>
        <family val="1"/>
        <charset val="128"/>
      </rPr>
      <t xml:space="preserve">)</t>
    </r>
  </si>
  <si>
    <t xml:space="preserve">家具・建具・じゅう器小売業</t>
  </si>
  <si>
    <t xml:space="preserve">家具・建具・畳小売業</t>
  </si>
  <si>
    <t xml:space="preserve">金物・荒物小売業</t>
  </si>
  <si>
    <t xml:space="preserve">陶磁器，ガラス器小売業</t>
  </si>
  <si>
    <t xml:space="preserve">家庭用機械器具小売業</t>
  </si>
  <si>
    <t xml:space="preserve">その他のじゅう器小売業</t>
  </si>
  <si>
    <t xml:space="preserve">その他の小売業</t>
  </si>
  <si>
    <t xml:space="preserve">医薬品・化粧品小売業</t>
  </si>
  <si>
    <t xml:space="preserve">農耕用品小売業</t>
  </si>
  <si>
    <t xml:space="preserve">燃料小売業</t>
  </si>
  <si>
    <t xml:space="preserve">書籍・文房具小売業</t>
  </si>
  <si>
    <t xml:space="preserve">スポーツ品用･がん具･娯楽用品･楽器小売業</t>
  </si>
  <si>
    <t xml:space="preserve">写真機・写真材料小売業</t>
  </si>
  <si>
    <t xml:space="preserve">時計・眼鏡・光学機械小売業</t>
  </si>
  <si>
    <t xml:space="preserve">中古品小売業</t>
  </si>
  <si>
    <t xml:space="preserve">他に分類されない小売業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代理商．仲立業は別掲で外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0_);[RED]\(0\)"/>
    <numFmt numFmtId="167" formatCode="#,##0_ "/>
    <numFmt numFmtId="168" formatCode="@"/>
  </numFmts>
  <fonts count="15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i val="true"/>
      <sz val="10"/>
      <name val="Noto Sans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F1" activeCellId="0" sqref="E1:F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3.82"/>
    <col collapsed="false" customWidth="true" hidden="false" outlineLevel="0" max="3" min="3" style="2" width="4.33"/>
    <col collapsed="false" customWidth="true" hidden="false" outlineLevel="0" max="5" min="4" style="2" width="2.65"/>
    <col collapsed="false" customWidth="true" hidden="false" outlineLevel="0" max="6" min="6" style="2" width="2.5"/>
    <col collapsed="false" customWidth="true" hidden="false" outlineLevel="0" max="7" min="7" style="2" width="2.65"/>
    <col collapsed="false" customWidth="true" hidden="false" outlineLevel="0" max="8" min="8" style="2" width="2.5"/>
    <col collapsed="false" customWidth="true" hidden="false" outlineLevel="0" max="9" min="9" style="2" width="38.82"/>
    <col collapsed="false" customWidth="true" hidden="false" outlineLevel="0" max="10" min="10" style="2" width="10.82"/>
    <col collapsed="false" customWidth="true" hidden="false" outlineLevel="0" max="11" min="11" style="2" width="11.99"/>
    <col collapsed="false" customWidth="true" hidden="false" outlineLevel="0" max="12" min="12" style="2" width="14.82"/>
    <col collapsed="false" customWidth="true" hidden="false" outlineLevel="0" max="13" min="13" style="2" width="10.82"/>
    <col collapsed="false" customWidth="true" hidden="false" outlineLevel="0" max="14" min="14" style="2" width="11.99"/>
    <col collapsed="false" customWidth="true" hidden="false" outlineLevel="0" max="15" min="15" style="2" width="14.82"/>
    <col collapsed="false" customWidth="true" hidden="false" outlineLevel="0" max="16" min="16" style="2" width="10.82"/>
    <col collapsed="false" customWidth="true" hidden="false" outlineLevel="0" max="17" min="17" style="2" width="11.99"/>
    <col collapsed="false" customWidth="true" hidden="false" outlineLevel="0" max="18" min="18" style="2" width="14.82"/>
    <col collapsed="false" customWidth="true" hidden="false" outlineLevel="0" max="19" min="19" style="2" width="10.82"/>
    <col collapsed="false" customWidth="true" hidden="false" outlineLevel="0" max="20" min="20" style="2" width="11.99"/>
    <col collapsed="false" customWidth="true" hidden="false" outlineLevel="0" max="21" min="21" style="2" width="14.82"/>
    <col collapsed="false" customWidth="true" hidden="false" outlineLevel="0" max="22" min="22" style="2" width="10.82"/>
    <col collapsed="false" customWidth="true" hidden="false" outlineLevel="0" max="23" min="23" style="2" width="11.99"/>
    <col collapsed="false" customWidth="true" hidden="false" outlineLevel="0" max="24" min="24" style="2" width="14.82"/>
    <col collapsed="false" customWidth="true" hidden="false" outlineLevel="0" max="25" min="25" style="2" width="10.82"/>
    <col collapsed="false" customWidth="true" hidden="false" outlineLevel="0" max="26" min="26" style="2" width="11.99"/>
    <col collapsed="false" customWidth="true" hidden="false" outlineLevel="0" max="27" min="27" style="2" width="14.82"/>
    <col collapsed="false" customWidth="true" hidden="false" outlineLevel="0" max="28" min="28" style="2" width="10.82"/>
    <col collapsed="false" customWidth="true" hidden="false" outlineLevel="0" max="29" min="29" style="2" width="11.99"/>
    <col collapsed="false" customWidth="true" hidden="false" outlineLevel="0" max="30" min="30" style="2" width="14.82"/>
    <col collapsed="false" customWidth="true" hidden="false" outlineLevel="0" max="31" min="31" style="2" width="10.82"/>
    <col collapsed="false" customWidth="true" hidden="false" outlineLevel="0" max="32" min="32" style="2" width="11.99"/>
    <col collapsed="false" customWidth="true" hidden="false" outlineLevel="0" max="33" min="33" style="2" width="14.82"/>
    <col collapsed="false" customWidth="true" hidden="false" outlineLevel="0" max="34" min="34" style="2" width="10.82"/>
    <col collapsed="false" customWidth="true" hidden="false" outlineLevel="0" max="35" min="35" style="2" width="11.99"/>
    <col collapsed="false" customWidth="true" hidden="false" outlineLevel="0" max="36" min="36" style="2" width="14.82"/>
    <col collapsed="false" customWidth="true" hidden="false" outlineLevel="0" max="37" min="37" style="2" width="10.82"/>
    <col collapsed="false" customWidth="true" hidden="false" outlineLevel="0" max="38" min="38" style="2" width="11.99"/>
    <col collapsed="false" customWidth="true" hidden="false" outlineLevel="0" max="39" min="39" style="2" width="14.82"/>
    <col collapsed="false" customWidth="true" hidden="false" outlineLevel="0" max="40" min="40" style="2" width="10.82"/>
    <col collapsed="false" customWidth="true" hidden="false" outlineLevel="0" max="41" min="41" style="2" width="11.99"/>
    <col collapsed="false" customWidth="true" hidden="false" outlineLevel="0" max="42" min="42" style="2" width="14.82"/>
    <col collapsed="false" customWidth="true" hidden="false" outlineLevel="0" max="43" min="43" style="2" width="10.82"/>
    <col collapsed="false" customWidth="true" hidden="false" outlineLevel="0" max="44" min="44" style="2" width="11.99"/>
    <col collapsed="false" customWidth="true" hidden="false" outlineLevel="0" max="45" min="45" style="2" width="14.82"/>
    <col collapsed="false" customWidth="true" hidden="false" outlineLevel="0" max="46" min="46" style="2" width="10.82"/>
    <col collapsed="false" customWidth="true" hidden="false" outlineLevel="0" max="47" min="47" style="2" width="11.99"/>
    <col collapsed="false" customWidth="true" hidden="false" outlineLevel="0" max="48" min="48" style="2" width="14.82"/>
    <col collapsed="false" customWidth="true" hidden="false" outlineLevel="0" max="49" min="49" style="2" width="10.82"/>
    <col collapsed="false" customWidth="true" hidden="false" outlineLevel="0" max="50" min="50" style="2" width="11.99"/>
    <col collapsed="false" customWidth="true" hidden="false" outlineLevel="0" max="51" min="51" style="2" width="14.82"/>
    <col collapsed="false" customWidth="true" hidden="false" outlineLevel="0" max="52" min="52" style="2" width="10.82"/>
    <col collapsed="false" customWidth="true" hidden="false" outlineLevel="0" max="53" min="53" style="2" width="11.99"/>
    <col collapsed="false" customWidth="true" hidden="false" outlineLevel="0" max="54" min="54" style="2" width="14.82"/>
    <col collapsed="false" customWidth="true" hidden="false" outlineLevel="0" max="55" min="55" style="2" width="6.33"/>
    <col collapsed="false" customWidth="true" hidden="false" outlineLevel="0" max="56" min="56" style="2" width="2.99"/>
    <col collapsed="false" customWidth="false" hidden="false" outlineLevel="0" max="257" min="57" style="2" width="7.16"/>
  </cols>
  <sheetData>
    <row r="1" customFormat="false" ht="13.5" hidden="false" customHeight="true" outlineLevel="0" collapsed="false">
      <c r="B1" s="3" t="s">
        <v>0</v>
      </c>
    </row>
    <row r="2" customFormat="false" ht="27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L2" s="5"/>
      <c r="M2" s="5"/>
      <c r="N2" s="5"/>
      <c r="O2" s="6" t="s">
        <v>2</v>
      </c>
      <c r="P2" s="5"/>
      <c r="R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7"/>
      <c r="AI2" s="7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s="11" customFormat="true" ht="13.5" hidden="false" customHeight="true" outlineLevel="0" collapsed="false">
      <c r="A3" s="8"/>
      <c r="B3" s="9" t="s">
        <v>3</v>
      </c>
      <c r="C3" s="9"/>
      <c r="D3" s="9"/>
      <c r="E3" s="9"/>
      <c r="F3" s="10"/>
      <c r="G3" s="10"/>
    </row>
    <row r="4" s="11" customFormat="true" ht="15" hidden="false" customHeight="true" outlineLevel="0" collapsed="false">
      <c r="A4" s="8"/>
      <c r="B4" s="9" t="s">
        <v>4</v>
      </c>
      <c r="C4" s="9"/>
      <c r="D4" s="9"/>
      <c r="E4" s="9"/>
      <c r="F4" s="12"/>
      <c r="G4" s="12"/>
      <c r="H4" s="9"/>
      <c r="I4" s="9"/>
      <c r="K4" s="13"/>
      <c r="L4" s="13"/>
      <c r="Q4" s="13"/>
      <c r="W4" s="13"/>
      <c r="X4" s="13"/>
      <c r="AE4" s="13"/>
      <c r="AG4" s="13"/>
      <c r="BC4" s="8"/>
      <c r="BD4" s="14" t="s">
        <v>5</v>
      </c>
    </row>
    <row r="5" s="22" customFormat="true" ht="15" hidden="false" customHeight="true" outlineLevel="0" collapsed="false">
      <c r="A5" s="15"/>
      <c r="B5" s="16" t="s">
        <v>6</v>
      </c>
      <c r="C5" s="16"/>
      <c r="D5" s="16"/>
      <c r="E5" s="16"/>
      <c r="F5" s="16"/>
      <c r="G5" s="16"/>
      <c r="H5" s="16"/>
      <c r="I5" s="16"/>
      <c r="J5" s="17" t="s">
        <v>7</v>
      </c>
      <c r="K5" s="17"/>
      <c r="L5" s="17"/>
      <c r="M5" s="18" t="s">
        <v>8</v>
      </c>
      <c r="N5" s="18"/>
      <c r="O5" s="18"/>
      <c r="P5" s="17" t="s">
        <v>9</v>
      </c>
      <c r="Q5" s="17"/>
      <c r="R5" s="17"/>
      <c r="S5" s="18" t="s">
        <v>10</v>
      </c>
      <c r="T5" s="18"/>
      <c r="U5" s="18"/>
      <c r="V5" s="18" t="s">
        <v>11</v>
      </c>
      <c r="W5" s="18"/>
      <c r="X5" s="18"/>
      <c r="Y5" s="17" t="s">
        <v>12</v>
      </c>
      <c r="Z5" s="17"/>
      <c r="AA5" s="17"/>
      <c r="AB5" s="18" t="s">
        <v>13</v>
      </c>
      <c r="AC5" s="18"/>
      <c r="AD5" s="18"/>
      <c r="AE5" s="18" t="s">
        <v>14</v>
      </c>
      <c r="AF5" s="18"/>
      <c r="AG5" s="18"/>
      <c r="AH5" s="17" t="s">
        <v>15</v>
      </c>
      <c r="AI5" s="17"/>
      <c r="AJ5" s="17"/>
      <c r="AK5" s="18" t="s">
        <v>16</v>
      </c>
      <c r="AL5" s="18"/>
      <c r="AM5" s="18"/>
      <c r="AN5" s="18" t="s">
        <v>17</v>
      </c>
      <c r="AO5" s="18"/>
      <c r="AP5" s="18"/>
      <c r="AQ5" s="18" t="s">
        <v>18</v>
      </c>
      <c r="AR5" s="18"/>
      <c r="AS5" s="18"/>
      <c r="AT5" s="17" t="s">
        <v>19</v>
      </c>
      <c r="AU5" s="17"/>
      <c r="AV5" s="17"/>
      <c r="AW5" s="18" t="s">
        <v>20</v>
      </c>
      <c r="AX5" s="18"/>
      <c r="AY5" s="18"/>
      <c r="AZ5" s="19" t="s">
        <v>21</v>
      </c>
      <c r="BA5" s="19"/>
      <c r="BB5" s="19"/>
      <c r="BC5" s="20" t="s">
        <v>22</v>
      </c>
      <c r="BD5" s="20"/>
      <c r="BE5" s="21"/>
    </row>
    <row r="6" customFormat="false" ht="27" hidden="false" customHeight="true" outlineLevel="0" collapsed="false">
      <c r="A6" s="23"/>
      <c r="B6" s="16"/>
      <c r="C6" s="16"/>
      <c r="D6" s="16"/>
      <c r="E6" s="16"/>
      <c r="F6" s="16"/>
      <c r="G6" s="16"/>
      <c r="H6" s="16"/>
      <c r="I6" s="16"/>
      <c r="J6" s="24" t="s">
        <v>23</v>
      </c>
      <c r="K6" s="25" t="s">
        <v>24</v>
      </c>
      <c r="L6" s="26" t="s">
        <v>25</v>
      </c>
      <c r="M6" s="25" t="s">
        <v>23</v>
      </c>
      <c r="N6" s="25" t="s">
        <v>24</v>
      </c>
      <c r="O6" s="26" t="s">
        <v>25</v>
      </c>
      <c r="P6" s="24" t="s">
        <v>23</v>
      </c>
      <c r="Q6" s="25" t="s">
        <v>24</v>
      </c>
      <c r="R6" s="26" t="s">
        <v>25</v>
      </c>
      <c r="S6" s="24" t="s">
        <v>23</v>
      </c>
      <c r="T6" s="25" t="s">
        <v>24</v>
      </c>
      <c r="U6" s="26" t="s">
        <v>25</v>
      </c>
      <c r="V6" s="24" t="s">
        <v>23</v>
      </c>
      <c r="W6" s="25" t="s">
        <v>24</v>
      </c>
      <c r="X6" s="26" t="s">
        <v>25</v>
      </c>
      <c r="Y6" s="24" t="s">
        <v>23</v>
      </c>
      <c r="Z6" s="25" t="s">
        <v>24</v>
      </c>
      <c r="AA6" s="26" t="s">
        <v>26</v>
      </c>
      <c r="AB6" s="24" t="s">
        <v>23</v>
      </c>
      <c r="AC6" s="25" t="s">
        <v>24</v>
      </c>
      <c r="AD6" s="26" t="s">
        <v>26</v>
      </c>
      <c r="AE6" s="25" t="s">
        <v>23</v>
      </c>
      <c r="AF6" s="25" t="s">
        <v>24</v>
      </c>
      <c r="AG6" s="26" t="s">
        <v>26</v>
      </c>
      <c r="AH6" s="24" t="s">
        <v>23</v>
      </c>
      <c r="AI6" s="25" t="s">
        <v>24</v>
      </c>
      <c r="AJ6" s="26" t="s">
        <v>26</v>
      </c>
      <c r="AK6" s="24" t="s">
        <v>23</v>
      </c>
      <c r="AL6" s="25" t="s">
        <v>24</v>
      </c>
      <c r="AM6" s="26" t="s">
        <v>26</v>
      </c>
      <c r="AN6" s="24" t="s">
        <v>23</v>
      </c>
      <c r="AO6" s="25" t="s">
        <v>24</v>
      </c>
      <c r="AP6" s="26" t="s">
        <v>26</v>
      </c>
      <c r="AQ6" s="24" t="s">
        <v>27</v>
      </c>
      <c r="AR6" s="25" t="s">
        <v>24</v>
      </c>
      <c r="AS6" s="26" t="s">
        <v>26</v>
      </c>
      <c r="AT6" s="24" t="s">
        <v>27</v>
      </c>
      <c r="AU6" s="25" t="s">
        <v>24</v>
      </c>
      <c r="AV6" s="26" t="s">
        <v>25</v>
      </c>
      <c r="AW6" s="24" t="s">
        <v>27</v>
      </c>
      <c r="AX6" s="25" t="s">
        <v>24</v>
      </c>
      <c r="AY6" s="26" t="s">
        <v>25</v>
      </c>
      <c r="AZ6" s="24" t="s">
        <v>27</v>
      </c>
      <c r="BA6" s="25" t="s">
        <v>24</v>
      </c>
      <c r="BB6" s="27" t="s">
        <v>25</v>
      </c>
      <c r="BC6" s="20"/>
      <c r="BD6" s="20"/>
      <c r="BE6" s="28"/>
    </row>
    <row r="7" customFormat="false" ht="13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3"/>
      <c r="BD7" s="34"/>
    </row>
    <row r="8" s="43" customFormat="true" ht="13.5" hidden="false" customHeight="true" outlineLevel="0" collapsed="false">
      <c r="A8" s="29"/>
      <c r="B8" s="35" t="s">
        <v>28</v>
      </c>
      <c r="C8" s="36" t="n">
        <v>54</v>
      </c>
      <c r="D8" s="37" t="s">
        <v>29</v>
      </c>
      <c r="E8" s="38" t="n">
        <v>6</v>
      </c>
      <c r="F8" s="37" t="s">
        <v>30</v>
      </c>
      <c r="G8" s="38" t="n">
        <v>1</v>
      </c>
      <c r="H8" s="37" t="s">
        <v>31</v>
      </c>
      <c r="I8" s="39" t="s">
        <v>32</v>
      </c>
      <c r="J8" s="40" t="n">
        <v>50198</v>
      </c>
      <c r="K8" s="40" t="n">
        <v>243959</v>
      </c>
      <c r="L8" s="40" t="n">
        <v>8206725</v>
      </c>
      <c r="M8" s="40" t="n">
        <v>17194</v>
      </c>
      <c r="N8" s="40" t="n">
        <v>112529</v>
      </c>
      <c r="O8" s="40" t="n">
        <v>5648085</v>
      </c>
      <c r="P8" s="40" t="n">
        <v>4588</v>
      </c>
      <c r="Q8" s="40" t="n">
        <v>18633</v>
      </c>
      <c r="R8" s="40" t="n">
        <v>323806</v>
      </c>
      <c r="S8" s="40" t="n">
        <v>765</v>
      </c>
      <c r="T8" s="40" t="n">
        <v>2717</v>
      </c>
      <c r="U8" s="40" t="n">
        <v>47826</v>
      </c>
      <c r="V8" s="40" t="n">
        <v>1616</v>
      </c>
      <c r="W8" s="40" t="n">
        <v>6309</v>
      </c>
      <c r="X8" s="40" t="n">
        <v>109979</v>
      </c>
      <c r="Y8" s="40" t="n">
        <v>2547</v>
      </c>
      <c r="Z8" s="40" t="n">
        <v>11703</v>
      </c>
      <c r="AA8" s="40" t="n">
        <v>269968</v>
      </c>
      <c r="AB8" s="40" t="n">
        <v>866</v>
      </c>
      <c r="AC8" s="40" t="n">
        <v>2719</v>
      </c>
      <c r="AD8" s="40" t="n">
        <v>30185</v>
      </c>
      <c r="AE8" s="40" t="n">
        <v>6554</v>
      </c>
      <c r="AF8" s="40" t="n">
        <v>34299</v>
      </c>
      <c r="AG8" s="40" t="n">
        <v>943255</v>
      </c>
      <c r="AH8" s="40" t="n">
        <v>1023</v>
      </c>
      <c r="AI8" s="40" t="n">
        <v>3951</v>
      </c>
      <c r="AJ8" s="40" t="n">
        <v>67397</v>
      </c>
      <c r="AK8" s="40" t="n">
        <v>955</v>
      </c>
      <c r="AL8" s="40" t="n">
        <v>4173</v>
      </c>
      <c r="AM8" s="40" t="n">
        <v>100462</v>
      </c>
      <c r="AN8" s="40" t="n">
        <v>484</v>
      </c>
      <c r="AO8" s="40" t="n">
        <v>1705</v>
      </c>
      <c r="AP8" s="40" t="n">
        <v>25836</v>
      </c>
      <c r="AQ8" s="40" t="n">
        <v>658</v>
      </c>
      <c r="AR8" s="40" t="n">
        <v>2427</v>
      </c>
      <c r="AS8" s="40" t="n">
        <v>31761</v>
      </c>
      <c r="AT8" s="40" t="n">
        <v>915</v>
      </c>
      <c r="AU8" s="40" t="n">
        <v>3821</v>
      </c>
      <c r="AV8" s="40" t="n">
        <v>70632</v>
      </c>
      <c r="AW8" s="40" t="n">
        <v>549</v>
      </c>
      <c r="AX8" s="40" t="n">
        <v>2186</v>
      </c>
      <c r="AY8" s="40" t="n">
        <v>45664</v>
      </c>
      <c r="AZ8" s="40" t="n">
        <v>11484</v>
      </c>
      <c r="BA8" s="40" t="n">
        <v>36787</v>
      </c>
      <c r="BB8" s="40" t="n">
        <v>491780</v>
      </c>
      <c r="BC8" s="41" t="n">
        <v>54</v>
      </c>
      <c r="BD8" s="42" t="s">
        <v>29</v>
      </c>
    </row>
    <row r="9" s="43" customFormat="true" ht="13.5" hidden="false" customHeight="true" outlineLevel="0" collapsed="false">
      <c r="A9" s="29"/>
      <c r="B9" s="35"/>
      <c r="C9" s="36" t="n">
        <v>57</v>
      </c>
      <c r="D9" s="37"/>
      <c r="E9" s="38" t="n">
        <v>6</v>
      </c>
      <c r="F9" s="44"/>
      <c r="G9" s="38" t="n">
        <v>1</v>
      </c>
      <c r="H9" s="44"/>
      <c r="I9" s="39" t="s">
        <v>33</v>
      </c>
      <c r="J9" s="40" t="n">
        <v>53039</v>
      </c>
      <c r="K9" s="40" t="n">
        <v>259790</v>
      </c>
      <c r="L9" s="40" t="n">
        <v>11138439</v>
      </c>
      <c r="M9" s="40" t="n">
        <v>18307</v>
      </c>
      <c r="N9" s="40" t="n">
        <v>118547</v>
      </c>
      <c r="O9" s="40" t="n">
        <v>7671348</v>
      </c>
      <c r="P9" s="40" t="n">
        <v>4889</v>
      </c>
      <c r="Q9" s="40" t="n">
        <v>20030</v>
      </c>
      <c r="R9" s="40" t="n">
        <v>458424</v>
      </c>
      <c r="S9" s="40" t="n">
        <v>782</v>
      </c>
      <c r="T9" s="40" t="n">
        <v>2772</v>
      </c>
      <c r="U9" s="40" t="n">
        <v>53181</v>
      </c>
      <c r="V9" s="40" t="n">
        <v>1720</v>
      </c>
      <c r="W9" s="40" t="n">
        <v>7347</v>
      </c>
      <c r="X9" s="40" t="n">
        <v>171876</v>
      </c>
      <c r="Y9" s="40" t="n">
        <v>2556</v>
      </c>
      <c r="Z9" s="40" t="n">
        <v>12027</v>
      </c>
      <c r="AA9" s="40" t="n">
        <v>345252</v>
      </c>
      <c r="AB9" s="40" t="n">
        <v>867</v>
      </c>
      <c r="AC9" s="40" t="n">
        <v>2884</v>
      </c>
      <c r="AD9" s="40" t="n">
        <v>40231</v>
      </c>
      <c r="AE9" s="40" t="n">
        <v>6890</v>
      </c>
      <c r="AF9" s="40" t="n">
        <v>36099</v>
      </c>
      <c r="AG9" s="40" t="n">
        <v>1262820</v>
      </c>
      <c r="AH9" s="40" t="n">
        <v>1034</v>
      </c>
      <c r="AI9" s="40" t="n">
        <v>3941</v>
      </c>
      <c r="AJ9" s="40" t="n">
        <v>78047</v>
      </c>
      <c r="AK9" s="40" t="n">
        <v>964</v>
      </c>
      <c r="AL9" s="40" t="n">
        <v>4326</v>
      </c>
      <c r="AM9" s="40" t="n">
        <v>118651</v>
      </c>
      <c r="AN9" s="40" t="n">
        <v>501</v>
      </c>
      <c r="AO9" s="40" t="n">
        <v>1742</v>
      </c>
      <c r="AP9" s="40" t="n">
        <v>33840</v>
      </c>
      <c r="AQ9" s="40" t="n">
        <v>682</v>
      </c>
      <c r="AR9" s="40" t="n">
        <v>2436</v>
      </c>
      <c r="AS9" s="40" t="n">
        <v>46033</v>
      </c>
      <c r="AT9" s="40" t="n">
        <v>1035</v>
      </c>
      <c r="AU9" s="40" t="n">
        <v>4690</v>
      </c>
      <c r="AV9" s="40" t="n">
        <v>101112</v>
      </c>
      <c r="AW9" s="40" t="n">
        <v>780</v>
      </c>
      <c r="AX9" s="40" t="n">
        <v>2970</v>
      </c>
      <c r="AY9" s="40" t="n">
        <v>64582</v>
      </c>
      <c r="AZ9" s="40" t="n">
        <v>12032</v>
      </c>
      <c r="BA9" s="40" t="n">
        <v>39979</v>
      </c>
      <c r="BB9" s="40" t="n">
        <v>693043</v>
      </c>
      <c r="BC9" s="41" t="n">
        <v>57</v>
      </c>
      <c r="BD9" s="42"/>
    </row>
    <row r="10" s="43" customFormat="true" ht="13.5" hidden="false" customHeight="true" outlineLevel="0" collapsed="false">
      <c r="A10" s="29"/>
      <c r="B10" s="37"/>
      <c r="C10" s="36" t="n">
        <v>60</v>
      </c>
      <c r="D10" s="37"/>
      <c r="E10" s="38" t="n">
        <v>5</v>
      </c>
      <c r="F10" s="44"/>
      <c r="G10" s="38" t="n">
        <v>1</v>
      </c>
      <c r="H10" s="44"/>
      <c r="I10" s="39" t="s">
        <v>34</v>
      </c>
      <c r="J10" s="40" t="n">
        <v>50209</v>
      </c>
      <c r="K10" s="40" t="n">
        <v>252253</v>
      </c>
      <c r="L10" s="40" t="n">
        <v>11438956</v>
      </c>
      <c r="M10" s="40" t="n">
        <v>18156</v>
      </c>
      <c r="N10" s="40" t="n">
        <v>119058</v>
      </c>
      <c r="O10" s="40" t="n">
        <v>7969510</v>
      </c>
      <c r="P10" s="40" t="n">
        <v>4592</v>
      </c>
      <c r="Q10" s="40" t="n">
        <v>18724</v>
      </c>
      <c r="R10" s="40" t="n">
        <v>431885</v>
      </c>
      <c r="S10" s="40" t="n">
        <v>759</v>
      </c>
      <c r="T10" s="40" t="n">
        <v>2723</v>
      </c>
      <c r="U10" s="40" t="n">
        <v>55983</v>
      </c>
      <c r="V10" s="40" t="n">
        <v>1575</v>
      </c>
      <c r="W10" s="40" t="n">
        <v>6765</v>
      </c>
      <c r="X10" s="40" t="n">
        <v>175372</v>
      </c>
      <c r="Y10" s="40" t="n">
        <v>2380</v>
      </c>
      <c r="Z10" s="40" t="n">
        <v>11204</v>
      </c>
      <c r="AA10" s="40" t="n">
        <v>326747</v>
      </c>
      <c r="AB10" s="40" t="n">
        <v>840</v>
      </c>
      <c r="AC10" s="40" t="n">
        <v>2730</v>
      </c>
      <c r="AD10" s="40" t="n">
        <v>41831</v>
      </c>
      <c r="AE10" s="40" t="n">
        <v>6615</v>
      </c>
      <c r="AF10" s="40" t="n">
        <v>35769</v>
      </c>
      <c r="AG10" s="40" t="n">
        <v>1314605</v>
      </c>
      <c r="AH10" s="40" t="n">
        <v>1002</v>
      </c>
      <c r="AI10" s="40" t="n">
        <v>4040</v>
      </c>
      <c r="AJ10" s="40" t="n">
        <v>79878</v>
      </c>
      <c r="AK10" s="40" t="n">
        <v>914</v>
      </c>
      <c r="AL10" s="40" t="n">
        <v>4146</v>
      </c>
      <c r="AM10" s="40" t="n">
        <v>125478</v>
      </c>
      <c r="AN10" s="40" t="n">
        <v>484</v>
      </c>
      <c r="AO10" s="40" t="n">
        <v>1736</v>
      </c>
      <c r="AP10" s="40" t="n">
        <v>37383</v>
      </c>
      <c r="AQ10" s="40" t="n">
        <v>631</v>
      </c>
      <c r="AR10" s="40" t="n">
        <v>2328</v>
      </c>
      <c r="AS10" s="40" t="n">
        <v>50270</v>
      </c>
      <c r="AT10" s="40" t="n">
        <v>1010</v>
      </c>
      <c r="AU10" s="40" t="n">
        <v>4761</v>
      </c>
      <c r="AV10" s="40" t="n">
        <v>116171</v>
      </c>
      <c r="AW10" s="40" t="n">
        <v>628</v>
      </c>
      <c r="AX10" s="40" t="n">
        <v>2770</v>
      </c>
      <c r="AY10" s="40" t="n">
        <v>70575</v>
      </c>
      <c r="AZ10" s="40" t="n">
        <v>10623</v>
      </c>
      <c r="BA10" s="40" t="n">
        <v>35499</v>
      </c>
      <c r="BB10" s="40" t="n">
        <v>643269</v>
      </c>
      <c r="BC10" s="41" t="n">
        <v>60</v>
      </c>
      <c r="BD10" s="42"/>
    </row>
    <row r="11" s="43" customFormat="true" ht="13.5" hidden="false" customHeight="true" outlineLevel="0" collapsed="false">
      <c r="A11" s="29"/>
      <c r="B11" s="37"/>
      <c r="C11" s="45" t="n">
        <v>63</v>
      </c>
      <c r="D11" s="46"/>
      <c r="E11" s="47" t="n">
        <v>6</v>
      </c>
      <c r="F11" s="48"/>
      <c r="G11" s="47" t="n">
        <v>1</v>
      </c>
      <c r="H11" s="48"/>
      <c r="I11" s="39" t="s">
        <v>34</v>
      </c>
      <c r="J11" s="49" t="n">
        <v>50613</v>
      </c>
      <c r="K11" s="49" t="n">
        <v>274352</v>
      </c>
      <c r="L11" s="49" t="n">
        <v>12336282</v>
      </c>
      <c r="M11" s="49" t="n">
        <v>18632</v>
      </c>
      <c r="N11" s="49" t="n">
        <v>130260</v>
      </c>
      <c r="O11" s="49" t="n">
        <v>8723232</v>
      </c>
      <c r="P11" s="49" t="n">
        <v>4438</v>
      </c>
      <c r="Q11" s="49" t="n">
        <v>19548</v>
      </c>
      <c r="R11" s="49" t="n">
        <v>424668</v>
      </c>
      <c r="S11" s="49" t="n">
        <v>750</v>
      </c>
      <c r="T11" s="49" t="n">
        <v>2883</v>
      </c>
      <c r="U11" s="49" t="n">
        <v>58321</v>
      </c>
      <c r="V11" s="49" t="n">
        <v>1579</v>
      </c>
      <c r="W11" s="49" t="n">
        <v>8000</v>
      </c>
      <c r="X11" s="49" t="n">
        <v>200513</v>
      </c>
      <c r="Y11" s="49" t="n">
        <v>2378</v>
      </c>
      <c r="Z11" s="49" t="n">
        <v>11556</v>
      </c>
      <c r="AA11" s="49" t="n">
        <v>323775</v>
      </c>
      <c r="AB11" s="49" t="n">
        <v>805</v>
      </c>
      <c r="AC11" s="49" t="n">
        <v>2617</v>
      </c>
      <c r="AD11" s="49" t="n">
        <v>35115</v>
      </c>
      <c r="AE11" s="49" t="n">
        <v>6866</v>
      </c>
      <c r="AF11" s="49" t="n">
        <v>38600</v>
      </c>
      <c r="AG11" s="49" t="n">
        <v>1304176</v>
      </c>
      <c r="AH11" s="49" t="n">
        <v>949</v>
      </c>
      <c r="AI11" s="49" t="n">
        <v>3975</v>
      </c>
      <c r="AJ11" s="49" t="n">
        <v>93684</v>
      </c>
      <c r="AK11" s="49" t="n">
        <v>951</v>
      </c>
      <c r="AL11" s="49" t="n">
        <v>4358</v>
      </c>
      <c r="AM11" s="49" t="n">
        <v>143555</v>
      </c>
      <c r="AN11" s="49" t="n">
        <v>477</v>
      </c>
      <c r="AO11" s="49" t="n">
        <v>1898</v>
      </c>
      <c r="AP11" s="49" t="n">
        <v>34996</v>
      </c>
      <c r="AQ11" s="49" t="n">
        <v>617</v>
      </c>
      <c r="AR11" s="49" t="n">
        <v>2432</v>
      </c>
      <c r="AS11" s="49" t="n">
        <v>48417</v>
      </c>
      <c r="AT11" s="49" t="n">
        <v>1030</v>
      </c>
      <c r="AU11" s="49" t="n">
        <v>5307</v>
      </c>
      <c r="AV11" s="49" t="n">
        <v>145273</v>
      </c>
      <c r="AW11" s="49" t="n">
        <v>694</v>
      </c>
      <c r="AX11" s="49" t="n">
        <v>3477</v>
      </c>
      <c r="AY11" s="49" t="n">
        <v>92574</v>
      </c>
      <c r="AZ11" s="49" t="n">
        <v>10447</v>
      </c>
      <c r="BA11" s="49" t="n">
        <v>39441</v>
      </c>
      <c r="BB11" s="49" t="n">
        <v>707983</v>
      </c>
      <c r="BC11" s="50" t="n">
        <v>63</v>
      </c>
      <c r="BD11" s="51"/>
    </row>
    <row r="12" s="43" customFormat="true" ht="13.5" hidden="false" customHeight="true" outlineLevel="0" collapsed="false">
      <c r="A12" s="29"/>
      <c r="B12" s="37"/>
      <c r="C12" s="37"/>
      <c r="D12" s="37"/>
      <c r="E12" s="37"/>
      <c r="F12" s="44"/>
      <c r="G12" s="44"/>
      <c r="H12" s="44"/>
      <c r="I12" s="39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52"/>
      <c r="BD12" s="42"/>
    </row>
    <row r="13" s="43" customFormat="true" ht="13.5" hidden="false" customHeight="true" outlineLevel="0" collapsed="false">
      <c r="A13" s="29"/>
      <c r="B13" s="37" t="n">
        <v>1</v>
      </c>
      <c r="C13" s="53" t="s">
        <v>35</v>
      </c>
      <c r="D13" s="37"/>
      <c r="E13" s="37"/>
      <c r="F13" s="37"/>
      <c r="G13" s="37"/>
      <c r="H13" s="37"/>
      <c r="I13" s="39"/>
      <c r="J13" s="40" t="n">
        <v>11525</v>
      </c>
      <c r="K13" s="40" t="n">
        <v>108479</v>
      </c>
      <c r="L13" s="40" t="n">
        <v>9707705</v>
      </c>
      <c r="M13" s="40" t="n">
        <v>6111</v>
      </c>
      <c r="N13" s="40" t="n">
        <v>66739</v>
      </c>
      <c r="O13" s="40" t="n">
        <v>7563014</v>
      </c>
      <c r="P13" s="40" t="n">
        <v>708</v>
      </c>
      <c r="Q13" s="40" t="n">
        <v>5244</v>
      </c>
      <c r="R13" s="40" t="n">
        <v>230858</v>
      </c>
      <c r="S13" s="40" t="n">
        <v>82</v>
      </c>
      <c r="T13" s="40" t="n">
        <v>470</v>
      </c>
      <c r="U13" s="40" t="n">
        <v>26085</v>
      </c>
      <c r="V13" s="40" t="n">
        <v>278</v>
      </c>
      <c r="W13" s="40" t="n">
        <v>2223</v>
      </c>
      <c r="X13" s="40" t="n">
        <v>119218</v>
      </c>
      <c r="Y13" s="40" t="n">
        <v>619</v>
      </c>
      <c r="Z13" s="40" t="n">
        <v>5098</v>
      </c>
      <c r="AA13" s="40" t="n">
        <v>237719</v>
      </c>
      <c r="AB13" s="40" t="n">
        <v>90</v>
      </c>
      <c r="AC13" s="40" t="n">
        <v>511</v>
      </c>
      <c r="AD13" s="40" t="n">
        <v>11506</v>
      </c>
      <c r="AE13" s="40" t="n">
        <v>1825</v>
      </c>
      <c r="AF13" s="40" t="n">
        <v>15799</v>
      </c>
      <c r="AG13" s="40" t="n">
        <v>919070</v>
      </c>
      <c r="AH13" s="40" t="n">
        <v>150</v>
      </c>
      <c r="AI13" s="40" t="n">
        <v>964</v>
      </c>
      <c r="AJ13" s="40" t="n">
        <v>44910</v>
      </c>
      <c r="AK13" s="40" t="n">
        <v>185</v>
      </c>
      <c r="AL13" s="40" t="n">
        <v>1274</v>
      </c>
      <c r="AM13" s="40" t="n">
        <v>90168</v>
      </c>
      <c r="AN13" s="40" t="n">
        <v>72</v>
      </c>
      <c r="AO13" s="40" t="n">
        <v>439</v>
      </c>
      <c r="AP13" s="40" t="n">
        <v>12137</v>
      </c>
      <c r="AQ13" s="40" t="n">
        <v>89</v>
      </c>
      <c r="AR13" s="40" t="n">
        <v>530</v>
      </c>
      <c r="AS13" s="40" t="n">
        <v>23292</v>
      </c>
      <c r="AT13" s="40" t="n">
        <v>175</v>
      </c>
      <c r="AU13" s="40" t="n">
        <v>1169</v>
      </c>
      <c r="AV13" s="40" t="n">
        <v>72464</v>
      </c>
      <c r="AW13" s="40" t="n">
        <v>102</v>
      </c>
      <c r="AX13" s="40" t="n">
        <v>700</v>
      </c>
      <c r="AY13" s="40" t="n">
        <v>47956</v>
      </c>
      <c r="AZ13" s="40" t="n">
        <v>1039</v>
      </c>
      <c r="BA13" s="40" t="n">
        <v>7319</v>
      </c>
      <c r="BB13" s="40" t="n">
        <v>309309</v>
      </c>
      <c r="BC13" s="54" t="n">
        <v>1</v>
      </c>
      <c r="BD13" s="55"/>
    </row>
    <row r="14" s="43" customFormat="true" ht="13.5" hidden="false" customHeight="true" outlineLevel="0" collapsed="false">
      <c r="A14" s="29"/>
      <c r="B14" s="37" t="n">
        <v>2</v>
      </c>
      <c r="C14" s="37"/>
      <c r="D14" s="37" t="s">
        <v>36</v>
      </c>
      <c r="E14" s="37"/>
      <c r="F14" s="37"/>
      <c r="G14" s="37"/>
      <c r="H14" s="37"/>
      <c r="I14" s="39"/>
      <c r="J14" s="40" t="n">
        <v>32</v>
      </c>
      <c r="K14" s="40" t="n">
        <v>751</v>
      </c>
      <c r="L14" s="40" t="n">
        <v>570223</v>
      </c>
      <c r="M14" s="40" t="n">
        <v>17</v>
      </c>
      <c r="N14" s="40" t="n">
        <v>623</v>
      </c>
      <c r="O14" s="40" t="n">
        <v>566578</v>
      </c>
      <c r="P14" s="56" t="n">
        <v>2</v>
      </c>
      <c r="Q14" s="56" t="s">
        <v>37</v>
      </c>
      <c r="R14" s="56" t="s">
        <v>37</v>
      </c>
      <c r="S14" s="57" t="s">
        <v>38</v>
      </c>
      <c r="T14" s="57" t="s">
        <v>38</v>
      </c>
      <c r="U14" s="57" t="s">
        <v>38</v>
      </c>
      <c r="V14" s="57" t="s">
        <v>38</v>
      </c>
      <c r="W14" s="57" t="s">
        <v>38</v>
      </c>
      <c r="X14" s="57" t="s">
        <v>38</v>
      </c>
      <c r="Y14" s="40" t="n">
        <v>1</v>
      </c>
      <c r="Z14" s="56" t="s">
        <v>37</v>
      </c>
      <c r="AA14" s="56" t="s">
        <v>37</v>
      </c>
      <c r="AB14" s="57" t="s">
        <v>38</v>
      </c>
      <c r="AC14" s="57" t="s">
        <v>38</v>
      </c>
      <c r="AD14" s="57" t="s">
        <v>38</v>
      </c>
      <c r="AE14" s="40" t="n">
        <v>7</v>
      </c>
      <c r="AF14" s="40" t="n">
        <v>69</v>
      </c>
      <c r="AG14" s="40" t="n">
        <v>2076</v>
      </c>
      <c r="AH14" s="57" t="s">
        <v>38</v>
      </c>
      <c r="AI14" s="57" t="s">
        <v>38</v>
      </c>
      <c r="AJ14" s="57" t="s">
        <v>38</v>
      </c>
      <c r="AK14" s="56" t="n">
        <v>1</v>
      </c>
      <c r="AL14" s="56" t="s">
        <v>37</v>
      </c>
      <c r="AM14" s="56" t="s">
        <v>37</v>
      </c>
      <c r="AN14" s="57" t="s">
        <v>38</v>
      </c>
      <c r="AO14" s="57" t="s">
        <v>38</v>
      </c>
      <c r="AP14" s="57" t="s">
        <v>38</v>
      </c>
      <c r="AQ14" s="57" t="s">
        <v>38</v>
      </c>
      <c r="AR14" s="57" t="s">
        <v>38</v>
      </c>
      <c r="AS14" s="57" t="s">
        <v>38</v>
      </c>
      <c r="AT14" s="57" t="s">
        <v>38</v>
      </c>
      <c r="AU14" s="57" t="s">
        <v>38</v>
      </c>
      <c r="AV14" s="57" t="s">
        <v>38</v>
      </c>
      <c r="AW14" s="56" t="n">
        <v>1</v>
      </c>
      <c r="AX14" s="56" t="s">
        <v>37</v>
      </c>
      <c r="AY14" s="56" t="s">
        <v>37</v>
      </c>
      <c r="AZ14" s="56" t="n">
        <v>3</v>
      </c>
      <c r="BA14" s="56" t="n">
        <v>23</v>
      </c>
      <c r="BB14" s="56" t="n">
        <v>450</v>
      </c>
      <c r="BC14" s="54" t="n">
        <v>2</v>
      </c>
      <c r="BD14" s="58"/>
    </row>
    <row r="15" s="43" customFormat="true" ht="13.5" hidden="false" customHeight="true" outlineLevel="0" collapsed="false">
      <c r="A15" s="29"/>
      <c r="B15" s="37" t="n">
        <v>3</v>
      </c>
      <c r="C15" s="37"/>
      <c r="D15" s="37" t="s">
        <v>39</v>
      </c>
      <c r="E15" s="37"/>
      <c r="F15" s="37"/>
      <c r="G15" s="37"/>
      <c r="H15" s="37"/>
      <c r="I15" s="39"/>
      <c r="J15" s="40" t="n">
        <v>135</v>
      </c>
      <c r="K15" s="40" t="n">
        <v>1196</v>
      </c>
      <c r="L15" s="40" t="n">
        <v>70371</v>
      </c>
      <c r="M15" s="40" t="n">
        <v>68</v>
      </c>
      <c r="N15" s="40" t="n">
        <v>663</v>
      </c>
      <c r="O15" s="40" t="n">
        <v>22821</v>
      </c>
      <c r="P15" s="40" t="n">
        <v>4</v>
      </c>
      <c r="Q15" s="56" t="n">
        <v>21</v>
      </c>
      <c r="R15" s="56" t="n">
        <v>437</v>
      </c>
      <c r="S15" s="57" t="s">
        <v>38</v>
      </c>
      <c r="T15" s="57" t="s">
        <v>38</v>
      </c>
      <c r="U15" s="57" t="s">
        <v>38</v>
      </c>
      <c r="V15" s="40" t="n">
        <v>1</v>
      </c>
      <c r="W15" s="56" t="s">
        <v>37</v>
      </c>
      <c r="X15" s="56" t="s">
        <v>37</v>
      </c>
      <c r="Y15" s="40" t="n">
        <v>11</v>
      </c>
      <c r="Z15" s="56" t="n">
        <v>48</v>
      </c>
      <c r="AA15" s="56" t="n">
        <v>1372</v>
      </c>
      <c r="AB15" s="57" t="s">
        <v>38</v>
      </c>
      <c r="AC15" s="57" t="s">
        <v>38</v>
      </c>
      <c r="AD15" s="57" t="s">
        <v>38</v>
      </c>
      <c r="AE15" s="40" t="n">
        <v>35</v>
      </c>
      <c r="AF15" s="40" t="n">
        <v>344</v>
      </c>
      <c r="AG15" s="40" t="n">
        <v>34252</v>
      </c>
      <c r="AH15" s="40" t="n">
        <v>3</v>
      </c>
      <c r="AI15" s="56" t="s">
        <v>37</v>
      </c>
      <c r="AJ15" s="56" t="s">
        <v>37</v>
      </c>
      <c r="AK15" s="57" t="s">
        <v>38</v>
      </c>
      <c r="AL15" s="57" t="s">
        <v>38</v>
      </c>
      <c r="AM15" s="57" t="s">
        <v>38</v>
      </c>
      <c r="AN15" s="57" t="s">
        <v>38</v>
      </c>
      <c r="AO15" s="57" t="s">
        <v>38</v>
      </c>
      <c r="AP15" s="57" t="s">
        <v>38</v>
      </c>
      <c r="AQ15" s="57" t="s">
        <v>38</v>
      </c>
      <c r="AR15" s="57" t="s">
        <v>38</v>
      </c>
      <c r="AS15" s="57" t="s">
        <v>38</v>
      </c>
      <c r="AT15" s="57" t="s">
        <v>38</v>
      </c>
      <c r="AU15" s="57" t="s">
        <v>38</v>
      </c>
      <c r="AV15" s="57" t="s">
        <v>38</v>
      </c>
      <c r="AW15" s="57" t="s">
        <v>38</v>
      </c>
      <c r="AX15" s="57" t="s">
        <v>38</v>
      </c>
      <c r="AY15" s="57" t="s">
        <v>38</v>
      </c>
      <c r="AZ15" s="40" t="n">
        <v>13</v>
      </c>
      <c r="BA15" s="40" t="n">
        <v>100</v>
      </c>
      <c r="BB15" s="40" t="n">
        <v>10995</v>
      </c>
      <c r="BC15" s="54" t="n">
        <v>3</v>
      </c>
      <c r="BD15" s="58"/>
    </row>
    <row r="16" s="43" customFormat="true" ht="13.5" hidden="false" customHeight="true" outlineLevel="0" collapsed="false">
      <c r="A16" s="29"/>
      <c r="B16" s="37" t="n">
        <v>4</v>
      </c>
      <c r="C16" s="37"/>
      <c r="D16" s="37" t="s">
        <v>40</v>
      </c>
      <c r="E16" s="37"/>
      <c r="F16" s="37"/>
      <c r="G16" s="37"/>
      <c r="H16" s="37"/>
      <c r="I16" s="39"/>
      <c r="J16" s="40" t="n">
        <v>506</v>
      </c>
      <c r="K16" s="40" t="n">
        <v>3501</v>
      </c>
      <c r="L16" s="40" t="n">
        <v>303620</v>
      </c>
      <c r="M16" s="40" t="n">
        <v>302</v>
      </c>
      <c r="N16" s="40" t="n">
        <v>2130</v>
      </c>
      <c r="O16" s="40" t="n">
        <v>215524</v>
      </c>
      <c r="P16" s="40" t="n">
        <v>24</v>
      </c>
      <c r="Q16" s="40" t="n">
        <v>169</v>
      </c>
      <c r="R16" s="40" t="n">
        <v>6142</v>
      </c>
      <c r="S16" s="40" t="n">
        <v>3</v>
      </c>
      <c r="T16" s="56" t="n">
        <v>14</v>
      </c>
      <c r="U16" s="56" t="n">
        <v>427</v>
      </c>
      <c r="V16" s="40" t="n">
        <v>9</v>
      </c>
      <c r="W16" s="56" t="s">
        <v>37</v>
      </c>
      <c r="X16" s="56" t="s">
        <v>37</v>
      </c>
      <c r="Y16" s="40" t="n">
        <v>30</v>
      </c>
      <c r="Z16" s="40" t="n">
        <v>250</v>
      </c>
      <c r="AA16" s="40" t="n">
        <v>10893</v>
      </c>
      <c r="AB16" s="40" t="n">
        <v>5</v>
      </c>
      <c r="AC16" s="56" t="n">
        <v>38</v>
      </c>
      <c r="AD16" s="56" t="n">
        <v>1278</v>
      </c>
      <c r="AE16" s="40" t="n">
        <v>84</v>
      </c>
      <c r="AF16" s="40" t="n">
        <v>547</v>
      </c>
      <c r="AG16" s="40" t="n">
        <v>37317</v>
      </c>
      <c r="AH16" s="40" t="n">
        <v>6</v>
      </c>
      <c r="AI16" s="40" t="n">
        <v>45</v>
      </c>
      <c r="AJ16" s="40" t="n">
        <v>2195</v>
      </c>
      <c r="AK16" s="40" t="n">
        <v>5</v>
      </c>
      <c r="AL16" s="56" t="n">
        <v>19</v>
      </c>
      <c r="AM16" s="56" t="n">
        <v>3067</v>
      </c>
      <c r="AN16" s="40" t="n">
        <v>5</v>
      </c>
      <c r="AO16" s="40" t="n">
        <v>29</v>
      </c>
      <c r="AP16" s="40" t="n">
        <v>672</v>
      </c>
      <c r="AQ16" s="57" t="s">
        <v>38</v>
      </c>
      <c r="AR16" s="57" t="s">
        <v>38</v>
      </c>
      <c r="AS16" s="57" t="s">
        <v>38</v>
      </c>
      <c r="AT16" s="40" t="n">
        <v>5</v>
      </c>
      <c r="AU16" s="40" t="n">
        <v>24</v>
      </c>
      <c r="AV16" s="40" t="n">
        <v>2925</v>
      </c>
      <c r="AW16" s="40" t="n">
        <v>3</v>
      </c>
      <c r="AX16" s="56" t="s">
        <v>37</v>
      </c>
      <c r="AY16" s="56" t="s">
        <v>37</v>
      </c>
      <c r="AZ16" s="40" t="n">
        <v>25</v>
      </c>
      <c r="BA16" s="40" t="n">
        <v>166</v>
      </c>
      <c r="BB16" s="40" t="n">
        <v>10946</v>
      </c>
      <c r="BC16" s="54" t="n">
        <v>4</v>
      </c>
      <c r="BD16" s="58"/>
    </row>
    <row r="17" s="43" customFormat="true" ht="13.5" hidden="false" customHeight="true" outlineLevel="0" collapsed="false">
      <c r="A17" s="29"/>
      <c r="B17" s="37" t="n">
        <v>5</v>
      </c>
      <c r="C17" s="37"/>
      <c r="D17" s="37" t="s">
        <v>41</v>
      </c>
      <c r="E17" s="37"/>
      <c r="F17" s="37"/>
      <c r="G17" s="37"/>
      <c r="H17" s="37"/>
      <c r="I17" s="39"/>
      <c r="J17" s="40" t="n">
        <v>631</v>
      </c>
      <c r="K17" s="40" t="n">
        <v>6254</v>
      </c>
      <c r="L17" s="40" t="n">
        <v>1466259</v>
      </c>
      <c r="M17" s="40" t="n">
        <v>350</v>
      </c>
      <c r="N17" s="40" t="n">
        <v>3545</v>
      </c>
      <c r="O17" s="40" t="n">
        <v>1235365</v>
      </c>
      <c r="P17" s="40" t="n">
        <v>46</v>
      </c>
      <c r="Q17" s="40" t="n">
        <v>386</v>
      </c>
      <c r="R17" s="40" t="n">
        <v>20203</v>
      </c>
      <c r="S17" s="40" t="n">
        <v>1</v>
      </c>
      <c r="T17" s="56" t="s">
        <v>37</v>
      </c>
      <c r="U17" s="56" t="s">
        <v>37</v>
      </c>
      <c r="V17" s="40" t="n">
        <v>22</v>
      </c>
      <c r="W17" s="40" t="n">
        <v>152</v>
      </c>
      <c r="X17" s="40" t="n">
        <v>19557</v>
      </c>
      <c r="Y17" s="40" t="n">
        <v>40</v>
      </c>
      <c r="Z17" s="40" t="n">
        <v>296</v>
      </c>
      <c r="AA17" s="40" t="n">
        <v>19779</v>
      </c>
      <c r="AB17" s="40" t="n">
        <v>7</v>
      </c>
      <c r="AC17" s="56" t="n">
        <v>41</v>
      </c>
      <c r="AD17" s="56" t="n">
        <v>897</v>
      </c>
      <c r="AE17" s="40" t="n">
        <v>97</v>
      </c>
      <c r="AF17" s="40" t="n">
        <v>954</v>
      </c>
      <c r="AG17" s="40" t="n">
        <v>88478</v>
      </c>
      <c r="AH17" s="40" t="n">
        <v>5</v>
      </c>
      <c r="AI17" s="40" t="n">
        <v>34</v>
      </c>
      <c r="AJ17" s="40" t="n">
        <v>1122</v>
      </c>
      <c r="AK17" s="40" t="n">
        <v>4</v>
      </c>
      <c r="AL17" s="56" t="n">
        <v>58</v>
      </c>
      <c r="AM17" s="56" t="n">
        <v>4534</v>
      </c>
      <c r="AN17" s="40" t="n">
        <v>3</v>
      </c>
      <c r="AO17" s="56" t="s">
        <v>37</v>
      </c>
      <c r="AP17" s="56" t="s">
        <v>37</v>
      </c>
      <c r="AQ17" s="40" t="n">
        <v>3</v>
      </c>
      <c r="AR17" s="56" t="s">
        <v>37</v>
      </c>
      <c r="AS17" s="56" t="s">
        <v>37</v>
      </c>
      <c r="AT17" s="40" t="n">
        <v>4</v>
      </c>
      <c r="AU17" s="40" t="n">
        <v>25</v>
      </c>
      <c r="AV17" s="40" t="n">
        <v>970</v>
      </c>
      <c r="AW17" s="40" t="n">
        <v>4</v>
      </c>
      <c r="AX17" s="56" t="s">
        <v>37</v>
      </c>
      <c r="AY17" s="56" t="s">
        <v>37</v>
      </c>
      <c r="AZ17" s="40" t="n">
        <v>45</v>
      </c>
      <c r="BA17" s="40" t="n">
        <v>664</v>
      </c>
      <c r="BB17" s="40" t="n">
        <v>64375</v>
      </c>
      <c r="BC17" s="54" t="n">
        <v>5</v>
      </c>
      <c r="BD17" s="55"/>
    </row>
    <row r="18" s="43" customFormat="true" ht="13.5" hidden="false" customHeight="true" outlineLevel="0" collapsed="false">
      <c r="A18" s="29"/>
      <c r="B18" s="37"/>
      <c r="C18" s="37"/>
      <c r="D18" s="37"/>
      <c r="E18" s="37"/>
      <c r="F18" s="37"/>
      <c r="G18" s="37"/>
      <c r="H18" s="37"/>
      <c r="I18" s="39"/>
      <c r="J18" s="40"/>
      <c r="K18" s="40"/>
      <c r="L18" s="40"/>
      <c r="M18" s="40"/>
      <c r="N18" s="40"/>
      <c r="O18" s="40"/>
      <c r="P18" s="40"/>
      <c r="Q18" s="56"/>
      <c r="R18" s="56"/>
      <c r="S18" s="40"/>
      <c r="T18" s="56"/>
      <c r="U18" s="56"/>
      <c r="V18" s="40"/>
      <c r="W18" s="56"/>
      <c r="X18" s="56"/>
      <c r="Y18" s="40"/>
      <c r="Z18" s="56"/>
      <c r="AA18" s="56"/>
      <c r="AB18" s="56"/>
      <c r="AC18" s="56"/>
      <c r="AD18" s="56"/>
      <c r="AE18" s="40"/>
      <c r="AF18" s="40"/>
      <c r="AG18" s="40"/>
      <c r="AH18" s="40"/>
      <c r="AI18" s="40"/>
      <c r="AJ18" s="40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40"/>
      <c r="BA18" s="40"/>
      <c r="BB18" s="40"/>
      <c r="BC18" s="54"/>
      <c r="BD18" s="58"/>
    </row>
    <row r="19" s="43" customFormat="true" ht="13.5" hidden="false" customHeight="true" outlineLevel="0" collapsed="false">
      <c r="A19" s="29"/>
      <c r="B19" s="37" t="n">
        <v>6</v>
      </c>
      <c r="C19" s="37"/>
      <c r="D19" s="37" t="s">
        <v>42</v>
      </c>
      <c r="E19" s="37"/>
      <c r="F19" s="37"/>
      <c r="G19" s="37"/>
      <c r="H19" s="37"/>
      <c r="I19" s="39"/>
      <c r="J19" s="40" t="n">
        <v>2875</v>
      </c>
      <c r="K19" s="40" t="n">
        <v>29250</v>
      </c>
      <c r="L19" s="40" t="n">
        <v>2675230</v>
      </c>
      <c r="M19" s="40" t="n">
        <v>1890</v>
      </c>
      <c r="N19" s="40" t="n">
        <v>21501</v>
      </c>
      <c r="O19" s="40" t="n">
        <v>2319235</v>
      </c>
      <c r="P19" s="40" t="n">
        <v>131</v>
      </c>
      <c r="Q19" s="40" t="n">
        <v>897</v>
      </c>
      <c r="R19" s="56" t="n">
        <v>36333</v>
      </c>
      <c r="S19" s="40" t="n">
        <v>10</v>
      </c>
      <c r="T19" s="56" t="n">
        <v>42</v>
      </c>
      <c r="U19" s="56" t="n">
        <v>742</v>
      </c>
      <c r="V19" s="40" t="n">
        <v>51</v>
      </c>
      <c r="W19" s="40" t="n">
        <v>431</v>
      </c>
      <c r="X19" s="40" t="n">
        <v>13901</v>
      </c>
      <c r="Y19" s="40" t="n">
        <v>105</v>
      </c>
      <c r="Z19" s="40" t="n">
        <v>925</v>
      </c>
      <c r="AA19" s="40" t="n">
        <v>43194</v>
      </c>
      <c r="AB19" s="40" t="n">
        <v>10</v>
      </c>
      <c r="AC19" s="56" t="n">
        <v>57</v>
      </c>
      <c r="AD19" s="56" t="n">
        <v>1178</v>
      </c>
      <c r="AE19" s="40" t="n">
        <v>428</v>
      </c>
      <c r="AF19" s="40" t="n">
        <v>3628</v>
      </c>
      <c r="AG19" s="40" t="n">
        <v>184779</v>
      </c>
      <c r="AH19" s="40" t="n">
        <v>24</v>
      </c>
      <c r="AI19" s="56" t="n">
        <v>168</v>
      </c>
      <c r="AJ19" s="56" t="n">
        <v>5062</v>
      </c>
      <c r="AK19" s="40" t="n">
        <v>46</v>
      </c>
      <c r="AL19" s="56" t="n">
        <v>288</v>
      </c>
      <c r="AM19" s="56" t="n">
        <v>12501</v>
      </c>
      <c r="AN19" s="56" t="n">
        <v>9</v>
      </c>
      <c r="AO19" s="56" t="n">
        <v>46</v>
      </c>
      <c r="AP19" s="56" t="n">
        <v>1839</v>
      </c>
      <c r="AQ19" s="40" t="n">
        <v>13</v>
      </c>
      <c r="AR19" s="56" t="n">
        <v>76</v>
      </c>
      <c r="AS19" s="56" t="n">
        <v>2552</v>
      </c>
      <c r="AT19" s="40" t="n">
        <v>41</v>
      </c>
      <c r="AU19" s="40" t="n">
        <v>269</v>
      </c>
      <c r="AV19" s="40" t="n">
        <v>13058</v>
      </c>
      <c r="AW19" s="40" t="n">
        <v>9</v>
      </c>
      <c r="AX19" s="40" t="n">
        <v>46</v>
      </c>
      <c r="AY19" s="40" t="n">
        <v>1396</v>
      </c>
      <c r="AZ19" s="40" t="n">
        <v>108</v>
      </c>
      <c r="BA19" s="40" t="n">
        <v>876</v>
      </c>
      <c r="BB19" s="40" t="n">
        <v>39461</v>
      </c>
      <c r="BC19" s="54" t="n">
        <v>6</v>
      </c>
      <c r="BD19" s="55"/>
    </row>
    <row r="20" s="43" customFormat="true" ht="13.5" hidden="false" customHeight="true" outlineLevel="0" collapsed="false">
      <c r="A20" s="29"/>
      <c r="B20" s="37" t="n">
        <v>7</v>
      </c>
      <c r="C20" s="37"/>
      <c r="D20" s="37" t="s">
        <v>43</v>
      </c>
      <c r="E20" s="37"/>
      <c r="F20" s="37"/>
      <c r="G20" s="37"/>
      <c r="H20" s="37"/>
      <c r="I20" s="39"/>
      <c r="J20" s="40" t="n">
        <v>1630</v>
      </c>
      <c r="K20" s="40" t="n">
        <v>10973</v>
      </c>
      <c r="L20" s="40" t="n">
        <v>810566</v>
      </c>
      <c r="M20" s="40" t="n">
        <v>714</v>
      </c>
      <c r="N20" s="40" t="n">
        <v>5468</v>
      </c>
      <c r="O20" s="40" t="n">
        <v>575863</v>
      </c>
      <c r="P20" s="40" t="n">
        <v>126</v>
      </c>
      <c r="Q20" s="40" t="n">
        <v>687</v>
      </c>
      <c r="R20" s="40" t="n">
        <v>24928</v>
      </c>
      <c r="S20" s="40" t="n">
        <v>17</v>
      </c>
      <c r="T20" s="40" t="n">
        <v>69</v>
      </c>
      <c r="U20" s="40" t="n">
        <v>3116</v>
      </c>
      <c r="V20" s="40" t="n">
        <v>45</v>
      </c>
      <c r="W20" s="40" t="n">
        <v>333</v>
      </c>
      <c r="X20" s="40" t="n">
        <v>12257</v>
      </c>
      <c r="Y20" s="40" t="n">
        <v>73</v>
      </c>
      <c r="Z20" s="40" t="n">
        <v>573</v>
      </c>
      <c r="AA20" s="40" t="n">
        <v>20054</v>
      </c>
      <c r="AB20" s="40" t="n">
        <v>16</v>
      </c>
      <c r="AC20" s="40" t="n">
        <v>69</v>
      </c>
      <c r="AD20" s="40" t="n">
        <v>2144</v>
      </c>
      <c r="AE20" s="40" t="n">
        <v>245</v>
      </c>
      <c r="AF20" s="40" t="n">
        <v>1595</v>
      </c>
      <c r="AG20" s="40" t="n">
        <v>90996</v>
      </c>
      <c r="AH20" s="40" t="n">
        <v>30</v>
      </c>
      <c r="AI20" s="40" t="n">
        <v>149</v>
      </c>
      <c r="AJ20" s="40" t="n">
        <v>5043</v>
      </c>
      <c r="AK20" s="40" t="n">
        <v>29</v>
      </c>
      <c r="AL20" s="40" t="n">
        <v>183</v>
      </c>
      <c r="AM20" s="40" t="n">
        <v>7938</v>
      </c>
      <c r="AN20" s="40" t="n">
        <v>15</v>
      </c>
      <c r="AO20" s="40" t="n">
        <v>136</v>
      </c>
      <c r="AP20" s="40" t="n">
        <v>3470</v>
      </c>
      <c r="AQ20" s="40" t="n">
        <v>18</v>
      </c>
      <c r="AR20" s="40" t="n">
        <v>107</v>
      </c>
      <c r="AS20" s="40" t="n">
        <v>7394</v>
      </c>
      <c r="AT20" s="40" t="n">
        <v>41</v>
      </c>
      <c r="AU20" s="40" t="n">
        <v>229</v>
      </c>
      <c r="AV20" s="40" t="n">
        <v>10400</v>
      </c>
      <c r="AW20" s="40" t="n">
        <v>41</v>
      </c>
      <c r="AX20" s="40" t="n">
        <v>269</v>
      </c>
      <c r="AY20" s="40" t="n">
        <v>14855</v>
      </c>
      <c r="AZ20" s="40" t="n">
        <v>220</v>
      </c>
      <c r="BA20" s="40" t="n">
        <v>1106</v>
      </c>
      <c r="BB20" s="40" t="n">
        <v>32108</v>
      </c>
      <c r="BC20" s="54" t="n">
        <v>7</v>
      </c>
      <c r="BD20" s="55"/>
    </row>
    <row r="21" s="43" customFormat="true" ht="13.5" hidden="false" customHeight="true" outlineLevel="0" collapsed="false">
      <c r="A21" s="29"/>
      <c r="B21" s="37" t="n">
        <v>8</v>
      </c>
      <c r="C21" s="37"/>
      <c r="D21" s="37" t="s">
        <v>44</v>
      </c>
      <c r="E21" s="37"/>
      <c r="F21" s="37"/>
      <c r="G21" s="37"/>
      <c r="H21" s="37"/>
      <c r="I21" s="39"/>
      <c r="J21" s="40" t="n">
        <v>279</v>
      </c>
      <c r="K21" s="40" t="n">
        <v>1530</v>
      </c>
      <c r="L21" s="40" t="n">
        <v>50776</v>
      </c>
      <c r="M21" s="40" t="n">
        <v>70</v>
      </c>
      <c r="N21" s="40" t="n">
        <v>327</v>
      </c>
      <c r="O21" s="40" t="n">
        <v>15899</v>
      </c>
      <c r="P21" s="40" t="n">
        <v>41</v>
      </c>
      <c r="Q21" s="40" t="n">
        <v>297</v>
      </c>
      <c r="R21" s="40" t="n">
        <v>13989</v>
      </c>
      <c r="S21" s="40" t="n">
        <v>4</v>
      </c>
      <c r="T21" s="56" t="s">
        <v>37</v>
      </c>
      <c r="U21" s="56" t="s">
        <v>37</v>
      </c>
      <c r="V21" s="40" t="n">
        <v>14</v>
      </c>
      <c r="W21" s="40" t="n">
        <v>57</v>
      </c>
      <c r="X21" s="40" t="n">
        <v>823</v>
      </c>
      <c r="Y21" s="40" t="n">
        <v>10</v>
      </c>
      <c r="Z21" s="56" t="s">
        <v>37</v>
      </c>
      <c r="AA21" s="56" t="s">
        <v>37</v>
      </c>
      <c r="AB21" s="40" t="n">
        <v>8</v>
      </c>
      <c r="AC21" s="40" t="n">
        <v>30</v>
      </c>
      <c r="AD21" s="40" t="n">
        <v>288</v>
      </c>
      <c r="AE21" s="40" t="n">
        <v>48</v>
      </c>
      <c r="AF21" s="40" t="n">
        <v>296</v>
      </c>
      <c r="AG21" s="40" t="n">
        <v>10071</v>
      </c>
      <c r="AH21" s="40" t="n">
        <v>5</v>
      </c>
      <c r="AI21" s="56" t="s">
        <v>37</v>
      </c>
      <c r="AJ21" s="56" t="s">
        <v>37</v>
      </c>
      <c r="AK21" s="40" t="n">
        <v>8</v>
      </c>
      <c r="AL21" s="40" t="n">
        <v>35</v>
      </c>
      <c r="AM21" s="40" t="n">
        <v>260</v>
      </c>
      <c r="AN21" s="40" t="n">
        <v>1</v>
      </c>
      <c r="AO21" s="56" t="s">
        <v>37</v>
      </c>
      <c r="AP21" s="56" t="s">
        <v>37</v>
      </c>
      <c r="AQ21" s="40" t="n">
        <v>7</v>
      </c>
      <c r="AR21" s="56" t="s">
        <v>37</v>
      </c>
      <c r="AS21" s="56" t="s">
        <v>37</v>
      </c>
      <c r="AT21" s="40" t="n">
        <v>7</v>
      </c>
      <c r="AU21" s="40" t="n">
        <v>38</v>
      </c>
      <c r="AV21" s="40" t="n">
        <v>723</v>
      </c>
      <c r="AW21" s="40" t="n">
        <v>5</v>
      </c>
      <c r="AX21" s="56" t="n">
        <v>34</v>
      </c>
      <c r="AY21" s="56" t="n">
        <v>813</v>
      </c>
      <c r="AZ21" s="40" t="n">
        <v>51</v>
      </c>
      <c r="BA21" s="40" t="n">
        <v>282</v>
      </c>
      <c r="BB21" s="40" t="n">
        <v>5665</v>
      </c>
      <c r="BC21" s="54" t="n">
        <v>8</v>
      </c>
      <c r="BD21" s="58"/>
    </row>
    <row r="22" s="43" customFormat="true" ht="13.5" hidden="false" customHeight="true" outlineLevel="0" collapsed="false">
      <c r="A22" s="29"/>
      <c r="B22" s="37" t="n">
        <v>9</v>
      </c>
      <c r="C22" s="37"/>
      <c r="D22" s="37" t="s">
        <v>45</v>
      </c>
      <c r="E22" s="37"/>
      <c r="F22" s="37"/>
      <c r="G22" s="37"/>
      <c r="H22" s="37"/>
      <c r="I22" s="39"/>
      <c r="J22" s="40" t="n">
        <v>720</v>
      </c>
      <c r="K22" s="40" t="n">
        <v>8224</v>
      </c>
      <c r="L22" s="40" t="n">
        <v>348967</v>
      </c>
      <c r="M22" s="40" t="n">
        <v>331</v>
      </c>
      <c r="N22" s="40" t="n">
        <v>4519</v>
      </c>
      <c r="O22" s="40" t="n">
        <v>174227</v>
      </c>
      <c r="P22" s="40" t="n">
        <v>26</v>
      </c>
      <c r="Q22" s="56" t="n">
        <v>106</v>
      </c>
      <c r="R22" s="40" t="n">
        <v>1878</v>
      </c>
      <c r="S22" s="40" t="n">
        <v>1</v>
      </c>
      <c r="T22" s="56" t="s">
        <v>37</v>
      </c>
      <c r="U22" s="56" t="s">
        <v>37</v>
      </c>
      <c r="V22" s="40" t="n">
        <v>9</v>
      </c>
      <c r="W22" s="40" t="n">
        <v>48</v>
      </c>
      <c r="X22" s="40" t="n">
        <v>938</v>
      </c>
      <c r="Y22" s="40" t="n">
        <v>29</v>
      </c>
      <c r="Z22" s="40" t="n">
        <v>189</v>
      </c>
      <c r="AA22" s="40" t="n">
        <v>5192</v>
      </c>
      <c r="AB22" s="57" t="s">
        <v>38</v>
      </c>
      <c r="AC22" s="57" t="s">
        <v>38</v>
      </c>
      <c r="AD22" s="57" t="s">
        <v>38</v>
      </c>
      <c r="AE22" s="40" t="n">
        <v>172</v>
      </c>
      <c r="AF22" s="40" t="n">
        <v>1647</v>
      </c>
      <c r="AG22" s="40" t="n">
        <v>82152</v>
      </c>
      <c r="AH22" s="40" t="n">
        <v>26</v>
      </c>
      <c r="AI22" s="40" t="n">
        <v>238</v>
      </c>
      <c r="AJ22" s="40" t="n">
        <v>14809</v>
      </c>
      <c r="AK22" s="40" t="n">
        <v>4</v>
      </c>
      <c r="AL22" s="40" t="n">
        <v>14</v>
      </c>
      <c r="AM22" s="40" t="n">
        <v>323</v>
      </c>
      <c r="AN22" s="40" t="n">
        <v>2</v>
      </c>
      <c r="AO22" s="56" t="s">
        <v>37</v>
      </c>
      <c r="AP22" s="56" t="s">
        <v>37</v>
      </c>
      <c r="AQ22" s="57" t="s">
        <v>38</v>
      </c>
      <c r="AR22" s="57" t="s">
        <v>38</v>
      </c>
      <c r="AS22" s="57" t="s">
        <v>38</v>
      </c>
      <c r="AT22" s="40" t="n">
        <v>2</v>
      </c>
      <c r="AU22" s="56" t="s">
        <v>37</v>
      </c>
      <c r="AV22" s="56" t="s">
        <v>37</v>
      </c>
      <c r="AW22" s="40" t="n">
        <v>1</v>
      </c>
      <c r="AX22" s="56" t="s">
        <v>37</v>
      </c>
      <c r="AY22" s="56" t="s">
        <v>37</v>
      </c>
      <c r="AZ22" s="40" t="n">
        <v>117</v>
      </c>
      <c r="BA22" s="40" t="n">
        <v>1445</v>
      </c>
      <c r="BB22" s="40" t="n">
        <v>69154</v>
      </c>
      <c r="BC22" s="54" t="n">
        <v>9</v>
      </c>
      <c r="BD22" s="55"/>
    </row>
    <row r="23" s="43" customFormat="true" ht="13.5" hidden="false" customHeight="true" outlineLevel="0" collapsed="false">
      <c r="A23" s="29"/>
      <c r="B23" s="37" t="n">
        <v>10</v>
      </c>
      <c r="C23" s="37"/>
      <c r="D23" s="37" t="s">
        <v>46</v>
      </c>
      <c r="E23" s="37"/>
      <c r="F23" s="37"/>
      <c r="G23" s="37"/>
      <c r="H23" s="37"/>
      <c r="I23" s="39"/>
      <c r="J23" s="40" t="n">
        <v>877</v>
      </c>
      <c r="K23" s="40" t="n">
        <v>9783</v>
      </c>
      <c r="L23" s="40" t="n">
        <v>844410</v>
      </c>
      <c r="M23" s="40" t="n">
        <v>367</v>
      </c>
      <c r="N23" s="40" t="n">
        <v>4769</v>
      </c>
      <c r="O23" s="40" t="n">
        <v>506614</v>
      </c>
      <c r="P23" s="40" t="n">
        <v>64</v>
      </c>
      <c r="Q23" s="40" t="n">
        <v>736</v>
      </c>
      <c r="R23" s="56" t="n">
        <v>49037</v>
      </c>
      <c r="S23" s="40" t="n">
        <v>13</v>
      </c>
      <c r="T23" s="40" t="n">
        <v>171</v>
      </c>
      <c r="U23" s="40" t="n">
        <v>16943</v>
      </c>
      <c r="V23" s="40" t="n">
        <v>36</v>
      </c>
      <c r="W23" s="40" t="n">
        <v>519</v>
      </c>
      <c r="X23" s="40" t="n">
        <v>28382</v>
      </c>
      <c r="Y23" s="40" t="n">
        <v>81</v>
      </c>
      <c r="Z23" s="40" t="n">
        <v>730</v>
      </c>
      <c r="AA23" s="40" t="n">
        <v>47557</v>
      </c>
      <c r="AB23" s="40" t="n">
        <v>19</v>
      </c>
      <c r="AC23" s="40" t="n">
        <v>172</v>
      </c>
      <c r="AD23" s="40" t="n">
        <v>3422</v>
      </c>
      <c r="AE23" s="40" t="n">
        <v>102</v>
      </c>
      <c r="AF23" s="40" t="n">
        <v>1476</v>
      </c>
      <c r="AG23" s="40" t="n">
        <v>119286</v>
      </c>
      <c r="AH23" s="40" t="n">
        <v>9</v>
      </c>
      <c r="AI23" s="40" t="n">
        <v>45</v>
      </c>
      <c r="AJ23" s="40" t="n">
        <v>1037</v>
      </c>
      <c r="AK23" s="40" t="n">
        <v>21</v>
      </c>
      <c r="AL23" s="40" t="n">
        <v>161</v>
      </c>
      <c r="AM23" s="40" t="n">
        <v>32652</v>
      </c>
      <c r="AN23" s="40" t="n">
        <v>8</v>
      </c>
      <c r="AO23" s="40" t="n">
        <v>22</v>
      </c>
      <c r="AP23" s="40" t="n">
        <v>501</v>
      </c>
      <c r="AQ23" s="40" t="n">
        <v>10</v>
      </c>
      <c r="AR23" s="40" t="n">
        <v>51</v>
      </c>
      <c r="AS23" s="40" t="n">
        <v>2252</v>
      </c>
      <c r="AT23" s="40" t="n">
        <v>17</v>
      </c>
      <c r="AU23" s="40" t="n">
        <v>124</v>
      </c>
      <c r="AV23" s="40" t="n">
        <v>13185</v>
      </c>
      <c r="AW23" s="40" t="n">
        <v>7</v>
      </c>
      <c r="AX23" s="40" t="n">
        <v>53</v>
      </c>
      <c r="AY23" s="40" t="n">
        <v>3333</v>
      </c>
      <c r="AZ23" s="40" t="n">
        <v>123</v>
      </c>
      <c r="BA23" s="40" t="n">
        <v>754</v>
      </c>
      <c r="BB23" s="40" t="n">
        <v>20209</v>
      </c>
      <c r="BC23" s="54" t="n">
        <v>10</v>
      </c>
      <c r="BD23" s="55"/>
    </row>
    <row r="24" customFormat="false" ht="13.5" hidden="false" customHeight="true" outlineLevel="0" collapsed="false">
      <c r="A24" s="29"/>
      <c r="B24" s="59"/>
      <c r="C24" s="59"/>
      <c r="D24" s="59"/>
      <c r="E24" s="59"/>
      <c r="F24" s="59"/>
      <c r="G24" s="59"/>
      <c r="H24" s="59"/>
      <c r="I24" s="60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2"/>
      <c r="BD24" s="28"/>
    </row>
    <row r="25" s="43" customFormat="true" ht="13.5" hidden="false" customHeight="true" outlineLevel="0" collapsed="false">
      <c r="A25" s="29"/>
      <c r="B25" s="37" t="n">
        <v>11</v>
      </c>
      <c r="C25" s="37"/>
      <c r="D25" s="37" t="s">
        <v>47</v>
      </c>
      <c r="E25" s="37"/>
      <c r="F25" s="37"/>
      <c r="G25" s="37"/>
      <c r="H25" s="37"/>
      <c r="I25" s="39"/>
      <c r="J25" s="40" t="n">
        <v>1508</v>
      </c>
      <c r="K25" s="40" t="n">
        <v>14874</v>
      </c>
      <c r="L25" s="40" t="n">
        <v>1087193</v>
      </c>
      <c r="M25" s="40" t="n">
        <v>651</v>
      </c>
      <c r="N25" s="40" t="n">
        <v>8284</v>
      </c>
      <c r="O25" s="40" t="n">
        <v>785604</v>
      </c>
      <c r="P25" s="40" t="n">
        <v>121</v>
      </c>
      <c r="Q25" s="40" t="n">
        <v>1034</v>
      </c>
      <c r="R25" s="40" t="n">
        <v>43018</v>
      </c>
      <c r="S25" s="40" t="n">
        <v>19</v>
      </c>
      <c r="T25" s="40" t="n">
        <v>95</v>
      </c>
      <c r="U25" s="40" t="n">
        <v>3361</v>
      </c>
      <c r="V25" s="40" t="n">
        <v>48</v>
      </c>
      <c r="W25" s="40" t="n">
        <v>304</v>
      </c>
      <c r="X25" s="40" t="n">
        <v>10926</v>
      </c>
      <c r="Y25" s="61" t="n">
        <v>126</v>
      </c>
      <c r="Z25" s="40" t="n">
        <v>1075</v>
      </c>
      <c r="AA25" s="40" t="n">
        <v>50514</v>
      </c>
      <c r="AB25" s="40" t="n">
        <v>18</v>
      </c>
      <c r="AC25" s="40" t="n">
        <v>72</v>
      </c>
      <c r="AD25" s="40" t="n">
        <v>1658</v>
      </c>
      <c r="AE25" s="40" t="n">
        <v>230</v>
      </c>
      <c r="AF25" s="40" t="n">
        <v>2246</v>
      </c>
      <c r="AG25" s="40" t="n">
        <v>119258</v>
      </c>
      <c r="AH25" s="40" t="n">
        <v>14</v>
      </c>
      <c r="AI25" s="40" t="n">
        <v>101</v>
      </c>
      <c r="AJ25" s="40" t="n">
        <v>6107</v>
      </c>
      <c r="AK25" s="40" t="n">
        <v>30</v>
      </c>
      <c r="AL25" s="40" t="n">
        <v>226</v>
      </c>
      <c r="AM25" s="40" t="n">
        <v>9166</v>
      </c>
      <c r="AN25" s="40" t="n">
        <v>14</v>
      </c>
      <c r="AO25" s="40" t="n">
        <v>90</v>
      </c>
      <c r="AP25" s="40" t="n">
        <v>2448</v>
      </c>
      <c r="AQ25" s="40" t="n">
        <v>18</v>
      </c>
      <c r="AR25" s="40" t="n">
        <v>112</v>
      </c>
      <c r="AS25" s="40" t="n">
        <v>3619</v>
      </c>
      <c r="AT25" s="40" t="n">
        <v>27</v>
      </c>
      <c r="AU25" s="40" t="n">
        <v>216</v>
      </c>
      <c r="AV25" s="40" t="n">
        <v>15234</v>
      </c>
      <c r="AW25" s="40" t="n">
        <v>18</v>
      </c>
      <c r="AX25" s="40" t="n">
        <v>163</v>
      </c>
      <c r="AY25" s="40" t="n">
        <v>7884</v>
      </c>
      <c r="AZ25" s="40" t="n">
        <v>174</v>
      </c>
      <c r="BA25" s="40" t="n">
        <v>856</v>
      </c>
      <c r="BB25" s="40" t="n">
        <v>28395</v>
      </c>
      <c r="BC25" s="54" t="n">
        <v>11</v>
      </c>
      <c r="BD25" s="55"/>
    </row>
    <row r="26" s="43" customFormat="true" ht="13.5" hidden="false" customHeight="true" outlineLevel="0" collapsed="false">
      <c r="A26" s="29"/>
      <c r="B26" s="37" t="n">
        <v>12</v>
      </c>
      <c r="C26" s="37"/>
      <c r="D26" s="37" t="s">
        <v>48</v>
      </c>
      <c r="E26" s="37"/>
      <c r="F26" s="37"/>
      <c r="G26" s="37"/>
      <c r="H26" s="37"/>
      <c r="I26" s="39"/>
      <c r="J26" s="40" t="n">
        <v>579</v>
      </c>
      <c r="K26" s="40" t="n">
        <v>8276</v>
      </c>
      <c r="L26" s="40" t="n">
        <v>450157</v>
      </c>
      <c r="M26" s="40" t="n">
        <v>319</v>
      </c>
      <c r="N26" s="40" t="n">
        <v>5826</v>
      </c>
      <c r="O26" s="40" t="n">
        <v>324724</v>
      </c>
      <c r="P26" s="40" t="n">
        <v>39</v>
      </c>
      <c r="Q26" s="40" t="n">
        <v>395</v>
      </c>
      <c r="R26" s="40" t="n">
        <v>15410</v>
      </c>
      <c r="S26" s="40" t="n">
        <v>5</v>
      </c>
      <c r="T26" s="40" t="n">
        <v>21</v>
      </c>
      <c r="U26" s="40" t="n">
        <v>458</v>
      </c>
      <c r="V26" s="40" t="n">
        <v>17</v>
      </c>
      <c r="W26" s="40" t="n">
        <v>163</v>
      </c>
      <c r="X26" s="40" t="n">
        <v>5474</v>
      </c>
      <c r="Y26" s="40" t="n">
        <v>26</v>
      </c>
      <c r="Z26" s="40" t="n">
        <v>375</v>
      </c>
      <c r="AA26" s="40" t="n">
        <v>18420</v>
      </c>
      <c r="AB26" s="40" t="n">
        <v>2</v>
      </c>
      <c r="AC26" s="56" t="s">
        <v>37</v>
      </c>
      <c r="AD26" s="56" t="s">
        <v>37</v>
      </c>
      <c r="AE26" s="40" t="n">
        <v>116</v>
      </c>
      <c r="AF26" s="40" t="n">
        <v>1005</v>
      </c>
      <c r="AG26" s="40" t="n">
        <v>61793</v>
      </c>
      <c r="AH26" s="40" t="n">
        <v>1</v>
      </c>
      <c r="AI26" s="56" t="s">
        <v>37</v>
      </c>
      <c r="AJ26" s="56" t="s">
        <v>37</v>
      </c>
      <c r="AK26" s="40" t="n">
        <v>14</v>
      </c>
      <c r="AL26" s="40" t="n">
        <v>172</v>
      </c>
      <c r="AM26" s="40" t="n">
        <v>9867</v>
      </c>
      <c r="AN26" s="56" t="n">
        <v>2</v>
      </c>
      <c r="AO26" s="56" t="s">
        <v>37</v>
      </c>
      <c r="AP26" s="56" t="s">
        <v>37</v>
      </c>
      <c r="AQ26" s="40" t="n">
        <v>3</v>
      </c>
      <c r="AR26" s="40" t="n">
        <v>4</v>
      </c>
      <c r="AS26" s="40" t="n">
        <v>309</v>
      </c>
      <c r="AT26" s="40" t="n">
        <v>8</v>
      </c>
      <c r="AU26" s="40" t="n">
        <v>55</v>
      </c>
      <c r="AV26" s="40" t="n">
        <v>2538</v>
      </c>
      <c r="AW26" s="40" t="n">
        <v>3</v>
      </c>
      <c r="AX26" s="56" t="n">
        <v>5</v>
      </c>
      <c r="AY26" s="56" t="n">
        <v>324</v>
      </c>
      <c r="AZ26" s="40" t="n">
        <v>24</v>
      </c>
      <c r="BA26" s="40" t="n">
        <v>234</v>
      </c>
      <c r="BB26" s="40" t="n">
        <v>10114</v>
      </c>
      <c r="BC26" s="54" t="n">
        <v>12</v>
      </c>
      <c r="BD26" s="55"/>
    </row>
    <row r="27" s="43" customFormat="true" ht="13.5" hidden="false" customHeight="true" outlineLevel="0" collapsed="false">
      <c r="A27" s="29"/>
      <c r="B27" s="37" t="n">
        <v>13</v>
      </c>
      <c r="C27" s="37"/>
      <c r="D27" s="37" t="s">
        <v>49</v>
      </c>
      <c r="E27" s="37"/>
      <c r="F27" s="37"/>
      <c r="G27" s="37"/>
      <c r="H27" s="37"/>
      <c r="I27" s="39"/>
      <c r="J27" s="40" t="n">
        <v>561</v>
      </c>
      <c r="K27" s="40" t="n">
        <v>4590</v>
      </c>
      <c r="L27" s="40" t="n">
        <v>217509</v>
      </c>
      <c r="M27" s="40" t="n">
        <v>313</v>
      </c>
      <c r="N27" s="40" t="n">
        <v>3017</v>
      </c>
      <c r="O27" s="40" t="n">
        <v>161194</v>
      </c>
      <c r="P27" s="40" t="n">
        <v>23</v>
      </c>
      <c r="Q27" s="40" t="n">
        <v>152</v>
      </c>
      <c r="R27" s="40" t="n">
        <v>5042</v>
      </c>
      <c r="S27" s="40" t="n">
        <v>2</v>
      </c>
      <c r="T27" s="56" t="s">
        <v>37</v>
      </c>
      <c r="U27" s="56" t="s">
        <v>37</v>
      </c>
      <c r="V27" s="40" t="n">
        <v>6</v>
      </c>
      <c r="W27" s="40" t="n">
        <v>17</v>
      </c>
      <c r="X27" s="40" t="n">
        <v>328</v>
      </c>
      <c r="Y27" s="40" t="n">
        <v>25</v>
      </c>
      <c r="Z27" s="40" t="n">
        <v>147</v>
      </c>
      <c r="AA27" s="40" t="n">
        <v>3957</v>
      </c>
      <c r="AB27" s="40" t="n">
        <v>2</v>
      </c>
      <c r="AC27" s="56" t="s">
        <v>37</v>
      </c>
      <c r="AD27" s="56" t="s">
        <v>37</v>
      </c>
      <c r="AE27" s="40" t="n">
        <v>113</v>
      </c>
      <c r="AF27" s="40" t="n">
        <v>730</v>
      </c>
      <c r="AG27" s="40" t="n">
        <v>30566</v>
      </c>
      <c r="AH27" s="40" t="n">
        <v>13</v>
      </c>
      <c r="AI27" s="40" t="n">
        <v>103</v>
      </c>
      <c r="AJ27" s="40" t="n">
        <v>7425</v>
      </c>
      <c r="AK27" s="40" t="n">
        <v>9</v>
      </c>
      <c r="AL27" s="40" t="n">
        <v>25</v>
      </c>
      <c r="AM27" s="40" t="n">
        <v>383</v>
      </c>
      <c r="AN27" s="40" t="n">
        <v>3</v>
      </c>
      <c r="AO27" s="40" t="n">
        <v>10</v>
      </c>
      <c r="AP27" s="40" t="n">
        <v>180</v>
      </c>
      <c r="AQ27" s="40" t="n">
        <v>4</v>
      </c>
      <c r="AR27" s="40" t="n">
        <v>12</v>
      </c>
      <c r="AS27" s="40" t="n">
        <v>268</v>
      </c>
      <c r="AT27" s="40" t="n">
        <v>8</v>
      </c>
      <c r="AU27" s="40" t="n">
        <v>81</v>
      </c>
      <c r="AV27" s="40" t="n">
        <v>1452</v>
      </c>
      <c r="AW27" s="40" t="n">
        <v>4</v>
      </c>
      <c r="AX27" s="56" t="n">
        <v>16</v>
      </c>
      <c r="AY27" s="56" t="n">
        <v>822</v>
      </c>
      <c r="AZ27" s="40" t="n">
        <v>36</v>
      </c>
      <c r="BA27" s="40" t="n">
        <v>269</v>
      </c>
      <c r="BB27" s="40" t="n">
        <v>5659</v>
      </c>
      <c r="BC27" s="54" t="n">
        <v>13</v>
      </c>
      <c r="BD27" s="55"/>
    </row>
    <row r="28" s="43" customFormat="true" ht="13.5" hidden="false" customHeight="true" outlineLevel="0" collapsed="false">
      <c r="A28" s="29"/>
      <c r="B28" s="37" t="n">
        <v>14</v>
      </c>
      <c r="C28" s="37"/>
      <c r="D28" s="37" t="s">
        <v>50</v>
      </c>
      <c r="E28" s="37"/>
      <c r="F28" s="37"/>
      <c r="G28" s="37"/>
      <c r="H28" s="37"/>
      <c r="I28" s="39"/>
      <c r="J28" s="40" t="n">
        <v>1192</v>
      </c>
      <c r="K28" s="40" t="n">
        <v>9277</v>
      </c>
      <c r="L28" s="40" t="n">
        <v>812426</v>
      </c>
      <c r="M28" s="40" t="n">
        <v>719</v>
      </c>
      <c r="N28" s="40" t="n">
        <v>6067</v>
      </c>
      <c r="O28" s="40" t="n">
        <v>659367</v>
      </c>
      <c r="P28" s="40" t="n">
        <v>61</v>
      </c>
      <c r="Q28" s="56" t="s">
        <v>37</v>
      </c>
      <c r="R28" s="56" t="s">
        <v>37</v>
      </c>
      <c r="S28" s="40" t="n">
        <v>7</v>
      </c>
      <c r="T28" s="40" t="n">
        <v>29</v>
      </c>
      <c r="U28" s="40" t="n">
        <v>709</v>
      </c>
      <c r="V28" s="40" t="n">
        <v>20</v>
      </c>
      <c r="W28" s="40" t="n">
        <v>157</v>
      </c>
      <c r="X28" s="40" t="n">
        <v>23382</v>
      </c>
      <c r="Y28" s="40" t="n">
        <v>62</v>
      </c>
      <c r="Z28" s="40" t="n">
        <v>420</v>
      </c>
      <c r="AA28" s="40" t="n">
        <v>14814</v>
      </c>
      <c r="AB28" s="40" t="n">
        <v>3</v>
      </c>
      <c r="AC28" s="56" t="n">
        <v>19</v>
      </c>
      <c r="AD28" s="56" t="n">
        <v>427</v>
      </c>
      <c r="AE28" s="40" t="n">
        <v>148</v>
      </c>
      <c r="AF28" s="40" t="n">
        <v>1262</v>
      </c>
      <c r="AG28" s="40" t="n">
        <v>58045</v>
      </c>
      <c r="AH28" s="40" t="n">
        <v>14</v>
      </c>
      <c r="AI28" s="56" t="s">
        <v>37</v>
      </c>
      <c r="AJ28" s="56" t="s">
        <v>37</v>
      </c>
      <c r="AK28" s="40" t="n">
        <v>14</v>
      </c>
      <c r="AL28" s="56" t="s">
        <v>37</v>
      </c>
      <c r="AM28" s="56" t="s">
        <v>37</v>
      </c>
      <c r="AN28" s="40" t="n">
        <v>10</v>
      </c>
      <c r="AO28" s="56" t="n">
        <v>55</v>
      </c>
      <c r="AP28" s="56" t="n">
        <v>974</v>
      </c>
      <c r="AQ28" s="40" t="n">
        <v>13</v>
      </c>
      <c r="AR28" s="40" t="n">
        <v>107</v>
      </c>
      <c r="AS28" s="40" t="n">
        <v>5948</v>
      </c>
      <c r="AT28" s="40" t="n">
        <v>15</v>
      </c>
      <c r="AU28" s="56" t="s">
        <v>37</v>
      </c>
      <c r="AV28" s="56" t="s">
        <v>37</v>
      </c>
      <c r="AW28" s="40" t="n">
        <v>6</v>
      </c>
      <c r="AX28" s="40" t="n">
        <v>30</v>
      </c>
      <c r="AY28" s="40" t="n">
        <v>933</v>
      </c>
      <c r="AZ28" s="40" t="n">
        <v>100</v>
      </c>
      <c r="BA28" s="40" t="n">
        <v>544</v>
      </c>
      <c r="BB28" s="40" t="n">
        <v>11778</v>
      </c>
      <c r="BC28" s="54" t="n">
        <v>14</v>
      </c>
      <c r="BD28" s="55"/>
    </row>
    <row r="29" s="43" customFormat="true" ht="13.5" hidden="false" customHeight="true" outlineLevel="0" collapsed="false">
      <c r="A29" s="29" t="s">
        <v>51</v>
      </c>
      <c r="B29" s="35" t="n">
        <v>15</v>
      </c>
      <c r="C29" s="37"/>
      <c r="D29" s="37" t="s">
        <v>52</v>
      </c>
      <c r="E29" s="37"/>
      <c r="F29" s="37"/>
      <c r="G29" s="37"/>
      <c r="H29" s="37"/>
      <c r="I29" s="39"/>
      <c r="J29" s="40" t="n">
        <v>11</v>
      </c>
      <c r="K29" s="40" t="n">
        <v>30</v>
      </c>
      <c r="L29" s="63" t="s">
        <v>38</v>
      </c>
      <c r="M29" s="40" t="n">
        <v>3</v>
      </c>
      <c r="N29" s="64" t="s">
        <v>53</v>
      </c>
      <c r="O29" s="63" t="s">
        <v>38</v>
      </c>
      <c r="P29" s="57" t="s">
        <v>38</v>
      </c>
      <c r="Q29" s="57" t="s">
        <v>38</v>
      </c>
      <c r="R29" s="57" t="s">
        <v>38</v>
      </c>
      <c r="S29" s="56" t="n">
        <v>1</v>
      </c>
      <c r="T29" s="56" t="s">
        <v>37</v>
      </c>
      <c r="U29" s="57" t="s">
        <v>38</v>
      </c>
      <c r="V29" s="57" t="s">
        <v>38</v>
      </c>
      <c r="W29" s="57" t="s">
        <v>38</v>
      </c>
      <c r="X29" s="57" t="s">
        <v>38</v>
      </c>
      <c r="Y29" s="40" t="n">
        <v>1</v>
      </c>
      <c r="Z29" s="56" t="s">
        <v>37</v>
      </c>
      <c r="AA29" s="57" t="s">
        <v>38</v>
      </c>
      <c r="AB29" s="57" t="s">
        <v>38</v>
      </c>
      <c r="AC29" s="57" t="s">
        <v>38</v>
      </c>
      <c r="AD29" s="57" t="s">
        <v>38</v>
      </c>
      <c r="AE29" s="57" t="s">
        <v>38</v>
      </c>
      <c r="AF29" s="57" t="s">
        <v>38</v>
      </c>
      <c r="AG29" s="57" t="s">
        <v>38</v>
      </c>
      <c r="AH29" s="57" t="s">
        <v>38</v>
      </c>
      <c r="AI29" s="57" t="s">
        <v>38</v>
      </c>
      <c r="AJ29" s="57" t="s">
        <v>38</v>
      </c>
      <c r="AK29" s="57" t="s">
        <v>38</v>
      </c>
      <c r="AL29" s="57" t="s">
        <v>38</v>
      </c>
      <c r="AM29" s="57" t="s">
        <v>38</v>
      </c>
      <c r="AN29" s="57" t="s">
        <v>38</v>
      </c>
      <c r="AO29" s="57" t="s">
        <v>38</v>
      </c>
      <c r="AP29" s="57" t="s">
        <v>38</v>
      </c>
      <c r="AQ29" s="57" t="s">
        <v>38</v>
      </c>
      <c r="AR29" s="57" t="s">
        <v>38</v>
      </c>
      <c r="AS29" s="57" t="s">
        <v>38</v>
      </c>
      <c r="AT29" s="57" t="s">
        <v>38</v>
      </c>
      <c r="AU29" s="57" t="s">
        <v>38</v>
      </c>
      <c r="AV29" s="57" t="s">
        <v>38</v>
      </c>
      <c r="AW29" s="57" t="s">
        <v>38</v>
      </c>
      <c r="AX29" s="57" t="s">
        <v>38</v>
      </c>
      <c r="AY29" s="57" t="s">
        <v>38</v>
      </c>
      <c r="AZ29" s="40" t="n">
        <v>6</v>
      </c>
      <c r="BA29" s="56" t="s">
        <v>37</v>
      </c>
      <c r="BB29" s="57" t="s">
        <v>38</v>
      </c>
      <c r="BC29" s="65" t="n">
        <v>15</v>
      </c>
      <c r="BD29" s="58"/>
    </row>
    <row r="30" s="43" customFormat="true" ht="13.5" hidden="false" customHeight="true" outlineLevel="0" collapsed="false">
      <c r="A30" s="29"/>
      <c r="B30" s="35"/>
      <c r="C30" s="37"/>
      <c r="D30" s="37"/>
      <c r="E30" s="37"/>
      <c r="F30" s="37"/>
      <c r="G30" s="37"/>
      <c r="H30" s="37"/>
      <c r="I30" s="39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65"/>
      <c r="BD30" s="58"/>
    </row>
    <row r="31" s="43" customFormat="true" ht="13.5" hidden="false" customHeight="true" outlineLevel="0" collapsed="false">
      <c r="A31" s="29"/>
      <c r="B31" s="37" t="n">
        <v>16</v>
      </c>
      <c r="C31" s="53" t="s">
        <v>54</v>
      </c>
      <c r="D31" s="37"/>
      <c r="E31" s="37"/>
      <c r="F31" s="37"/>
      <c r="G31" s="37"/>
      <c r="H31" s="37"/>
      <c r="I31" s="39"/>
      <c r="J31" s="40" t="n">
        <v>39088</v>
      </c>
      <c r="K31" s="40" t="n">
        <v>165873</v>
      </c>
      <c r="L31" s="40" t="n">
        <v>2628577</v>
      </c>
      <c r="M31" s="40" t="n">
        <v>12521</v>
      </c>
      <c r="N31" s="40" t="n">
        <v>63521</v>
      </c>
      <c r="O31" s="40" t="n">
        <v>1160217</v>
      </c>
      <c r="P31" s="40" t="n">
        <v>3730</v>
      </c>
      <c r="Q31" s="40" t="n">
        <v>14304</v>
      </c>
      <c r="R31" s="40" t="n">
        <v>193810</v>
      </c>
      <c r="S31" s="40" t="n">
        <v>668</v>
      </c>
      <c r="T31" s="40" t="n">
        <v>2413</v>
      </c>
      <c r="U31" s="40" t="n">
        <v>32236</v>
      </c>
      <c r="V31" s="40" t="n">
        <v>1301</v>
      </c>
      <c r="W31" s="40" t="n">
        <v>5777</v>
      </c>
      <c r="X31" s="40" t="n">
        <v>81295</v>
      </c>
      <c r="Y31" s="40" t="n">
        <v>1759</v>
      </c>
      <c r="Z31" s="40" t="n">
        <v>6458</v>
      </c>
      <c r="AA31" s="40" t="n">
        <v>86057</v>
      </c>
      <c r="AB31" s="40" t="n">
        <v>715</v>
      </c>
      <c r="AC31" s="40" t="n">
        <v>2106</v>
      </c>
      <c r="AD31" s="40" t="n">
        <v>23609</v>
      </c>
      <c r="AE31" s="40" t="n">
        <v>5041</v>
      </c>
      <c r="AF31" s="40" t="n">
        <v>22801</v>
      </c>
      <c r="AG31" s="40" t="n">
        <v>385106</v>
      </c>
      <c r="AH31" s="40" t="n">
        <v>799</v>
      </c>
      <c r="AI31" s="40" t="n">
        <v>3011</v>
      </c>
      <c r="AJ31" s="40" t="n">
        <v>48774</v>
      </c>
      <c r="AK31" s="40" t="n">
        <v>766</v>
      </c>
      <c r="AL31" s="40" t="n">
        <v>3084</v>
      </c>
      <c r="AM31" s="40" t="n">
        <v>53387</v>
      </c>
      <c r="AN31" s="40" t="n">
        <v>405</v>
      </c>
      <c r="AO31" s="40" t="n">
        <v>1459</v>
      </c>
      <c r="AP31" s="40" t="n">
        <v>22859</v>
      </c>
      <c r="AQ31" s="40" t="n">
        <v>528</v>
      </c>
      <c r="AR31" s="40" t="n">
        <v>1902</v>
      </c>
      <c r="AS31" s="40" t="n">
        <v>25125</v>
      </c>
      <c r="AT31" s="40" t="n">
        <v>855</v>
      </c>
      <c r="AU31" s="40" t="n">
        <v>4138</v>
      </c>
      <c r="AV31" s="40" t="n">
        <v>72809</v>
      </c>
      <c r="AW31" s="40" t="n">
        <v>592</v>
      </c>
      <c r="AX31" s="40" t="n">
        <v>2777</v>
      </c>
      <c r="AY31" s="40" t="n">
        <v>44617</v>
      </c>
      <c r="AZ31" s="40" t="n">
        <v>9408</v>
      </c>
      <c r="BA31" s="40" t="n">
        <v>32122</v>
      </c>
      <c r="BB31" s="40" t="n">
        <v>398674</v>
      </c>
      <c r="BC31" s="54" t="n">
        <v>16</v>
      </c>
      <c r="BD31" s="55"/>
    </row>
    <row r="32" s="43" customFormat="true" ht="13.5" hidden="false" customHeight="true" outlineLevel="0" collapsed="false">
      <c r="A32" s="29"/>
      <c r="B32" s="37" t="n">
        <v>17</v>
      </c>
      <c r="C32" s="37" t="s">
        <v>55</v>
      </c>
      <c r="D32" s="37"/>
      <c r="E32" s="37"/>
      <c r="F32" s="37"/>
      <c r="G32" s="37"/>
      <c r="H32" s="37"/>
      <c r="I32" s="39"/>
      <c r="J32" s="40" t="n">
        <v>142</v>
      </c>
      <c r="K32" s="40" t="n">
        <v>9160</v>
      </c>
      <c r="L32" s="40" t="n">
        <v>361306</v>
      </c>
      <c r="M32" s="40" t="n">
        <v>42</v>
      </c>
      <c r="N32" s="40" t="n">
        <v>5269</v>
      </c>
      <c r="O32" s="40" t="n">
        <v>224486</v>
      </c>
      <c r="P32" s="40" t="n">
        <v>9</v>
      </c>
      <c r="Q32" s="40" t="n">
        <v>653</v>
      </c>
      <c r="R32" s="40" t="n">
        <v>16900</v>
      </c>
      <c r="S32" s="40" t="n">
        <v>2</v>
      </c>
      <c r="T32" s="56" t="s">
        <v>37</v>
      </c>
      <c r="U32" s="56" t="s">
        <v>37</v>
      </c>
      <c r="V32" s="40" t="n">
        <v>7</v>
      </c>
      <c r="W32" s="40" t="n">
        <v>285</v>
      </c>
      <c r="X32" s="40" t="n">
        <v>10255</v>
      </c>
      <c r="Y32" s="40" t="n">
        <v>3</v>
      </c>
      <c r="Z32" s="40" t="n">
        <v>205</v>
      </c>
      <c r="AA32" s="40" t="n">
        <v>6336</v>
      </c>
      <c r="AB32" s="40" t="n">
        <v>3</v>
      </c>
      <c r="AC32" s="56" t="n">
        <v>99</v>
      </c>
      <c r="AD32" s="56" t="n">
        <v>2884</v>
      </c>
      <c r="AE32" s="40" t="n">
        <v>12</v>
      </c>
      <c r="AF32" s="40" t="n">
        <v>1379</v>
      </c>
      <c r="AG32" s="40" t="n">
        <v>62005</v>
      </c>
      <c r="AH32" s="40" t="n">
        <v>3</v>
      </c>
      <c r="AI32" s="40" t="n">
        <v>153</v>
      </c>
      <c r="AJ32" s="56" t="n">
        <v>6147</v>
      </c>
      <c r="AK32" s="40" t="n">
        <v>5</v>
      </c>
      <c r="AL32" s="56" t="n">
        <v>22</v>
      </c>
      <c r="AM32" s="56" t="n">
        <v>448</v>
      </c>
      <c r="AN32" s="40" t="n">
        <v>3</v>
      </c>
      <c r="AO32" s="56" t="n">
        <v>16</v>
      </c>
      <c r="AP32" s="56" t="n">
        <v>338</v>
      </c>
      <c r="AQ32" s="40" t="n">
        <v>3</v>
      </c>
      <c r="AR32" s="56" t="s">
        <v>37</v>
      </c>
      <c r="AS32" s="56" t="s">
        <v>37</v>
      </c>
      <c r="AT32" s="40" t="n">
        <v>5</v>
      </c>
      <c r="AU32" s="40" t="n">
        <v>144</v>
      </c>
      <c r="AV32" s="40" t="n">
        <v>4419</v>
      </c>
      <c r="AW32" s="40" t="n">
        <v>5</v>
      </c>
      <c r="AX32" s="40" t="n">
        <v>126</v>
      </c>
      <c r="AY32" s="40" t="n">
        <v>3776</v>
      </c>
      <c r="AZ32" s="40" t="n">
        <v>40</v>
      </c>
      <c r="BA32" s="40" t="n">
        <v>603</v>
      </c>
      <c r="BB32" s="40" t="n">
        <v>17476</v>
      </c>
      <c r="BC32" s="54" t="n">
        <v>17</v>
      </c>
      <c r="BD32" s="55"/>
    </row>
    <row r="33" s="43" customFormat="true" ht="13.5" hidden="false" customHeight="true" outlineLevel="0" collapsed="false">
      <c r="A33" s="29"/>
      <c r="B33" s="37" t="n">
        <v>18</v>
      </c>
      <c r="C33" s="37"/>
      <c r="D33" s="37" t="s">
        <v>56</v>
      </c>
      <c r="E33" s="37"/>
      <c r="F33" s="37"/>
      <c r="G33" s="37"/>
      <c r="H33" s="37"/>
      <c r="I33" s="39"/>
      <c r="J33" s="40" t="n">
        <v>49</v>
      </c>
      <c r="K33" s="40" t="n">
        <v>8554</v>
      </c>
      <c r="L33" s="40" t="n">
        <v>349422</v>
      </c>
      <c r="M33" s="40" t="n">
        <v>25</v>
      </c>
      <c r="N33" s="40" t="n">
        <v>5126</v>
      </c>
      <c r="O33" s="40" t="n">
        <v>221771</v>
      </c>
      <c r="P33" s="40" t="n">
        <v>4</v>
      </c>
      <c r="Q33" s="40" t="n">
        <v>609</v>
      </c>
      <c r="R33" s="40" t="n">
        <v>16122</v>
      </c>
      <c r="S33" s="40" t="n">
        <v>1</v>
      </c>
      <c r="T33" s="56" t="s">
        <v>37</v>
      </c>
      <c r="U33" s="56" t="s">
        <v>37</v>
      </c>
      <c r="V33" s="40" t="n">
        <v>2</v>
      </c>
      <c r="W33" s="56" t="s">
        <v>37</v>
      </c>
      <c r="X33" s="56" t="s">
        <v>37</v>
      </c>
      <c r="Y33" s="40" t="n">
        <v>1</v>
      </c>
      <c r="Z33" s="56" t="s">
        <v>37</v>
      </c>
      <c r="AA33" s="56" t="s">
        <v>37</v>
      </c>
      <c r="AB33" s="40" t="n">
        <v>1</v>
      </c>
      <c r="AC33" s="56" t="s">
        <v>37</v>
      </c>
      <c r="AD33" s="56" t="s">
        <v>37</v>
      </c>
      <c r="AE33" s="40" t="n">
        <v>7</v>
      </c>
      <c r="AF33" s="40" t="n">
        <v>1350</v>
      </c>
      <c r="AG33" s="40" t="n">
        <v>61291</v>
      </c>
      <c r="AH33" s="40" t="n">
        <v>1</v>
      </c>
      <c r="AI33" s="56" t="s">
        <v>37</v>
      </c>
      <c r="AJ33" s="56" t="s">
        <v>37</v>
      </c>
      <c r="AK33" s="57" t="s">
        <v>38</v>
      </c>
      <c r="AL33" s="57" t="s">
        <v>38</v>
      </c>
      <c r="AM33" s="57" t="s">
        <v>38</v>
      </c>
      <c r="AN33" s="57" t="s">
        <v>38</v>
      </c>
      <c r="AO33" s="57" t="s">
        <v>38</v>
      </c>
      <c r="AP33" s="57" t="s">
        <v>38</v>
      </c>
      <c r="AQ33" s="56" t="n">
        <v>1</v>
      </c>
      <c r="AR33" s="56" t="s">
        <v>37</v>
      </c>
      <c r="AS33" s="56" t="s">
        <v>37</v>
      </c>
      <c r="AT33" s="40" t="n">
        <v>1</v>
      </c>
      <c r="AU33" s="56" t="s">
        <v>37</v>
      </c>
      <c r="AV33" s="56" t="s">
        <v>37</v>
      </c>
      <c r="AW33" s="40" t="n">
        <v>1</v>
      </c>
      <c r="AX33" s="56" t="s">
        <v>37</v>
      </c>
      <c r="AY33" s="56" t="s">
        <v>37</v>
      </c>
      <c r="AZ33" s="40" t="n">
        <v>4</v>
      </c>
      <c r="BA33" s="40" t="n">
        <v>415</v>
      </c>
      <c r="BB33" s="40" t="n">
        <v>13910</v>
      </c>
      <c r="BC33" s="54" t="n">
        <v>18</v>
      </c>
      <c r="BD33" s="58"/>
    </row>
    <row r="34" s="43" customFormat="true" ht="13.5" hidden="false" customHeight="true" outlineLevel="0" collapsed="false">
      <c r="A34" s="29"/>
      <c r="B34" s="37" t="n">
        <v>19</v>
      </c>
      <c r="C34" s="37"/>
      <c r="D34" s="37" t="s">
        <v>57</v>
      </c>
      <c r="E34" s="37"/>
      <c r="F34" s="37"/>
      <c r="G34" s="37"/>
      <c r="H34" s="37"/>
      <c r="I34" s="39"/>
      <c r="J34" s="40" t="n">
        <v>93</v>
      </c>
      <c r="K34" s="40" t="n">
        <v>606</v>
      </c>
      <c r="L34" s="40" t="n">
        <v>11884</v>
      </c>
      <c r="M34" s="40" t="n">
        <v>17</v>
      </c>
      <c r="N34" s="40" t="n">
        <v>143</v>
      </c>
      <c r="O34" s="40" t="n">
        <v>2715</v>
      </c>
      <c r="P34" s="40" t="n">
        <v>5</v>
      </c>
      <c r="Q34" s="40" t="n">
        <v>44</v>
      </c>
      <c r="R34" s="40" t="n">
        <v>778</v>
      </c>
      <c r="S34" s="40" t="n">
        <v>1</v>
      </c>
      <c r="T34" s="56" t="s">
        <v>37</v>
      </c>
      <c r="U34" s="56" t="s">
        <v>37</v>
      </c>
      <c r="V34" s="40" t="n">
        <v>5</v>
      </c>
      <c r="W34" s="56" t="s">
        <v>37</v>
      </c>
      <c r="X34" s="56" t="s">
        <v>37</v>
      </c>
      <c r="Y34" s="40" t="n">
        <v>2</v>
      </c>
      <c r="Z34" s="56" t="s">
        <v>37</v>
      </c>
      <c r="AA34" s="56" t="s">
        <v>37</v>
      </c>
      <c r="AB34" s="56" t="n">
        <v>2</v>
      </c>
      <c r="AC34" s="56" t="s">
        <v>37</v>
      </c>
      <c r="AD34" s="56" t="s">
        <v>37</v>
      </c>
      <c r="AE34" s="40" t="n">
        <v>5</v>
      </c>
      <c r="AF34" s="40" t="n">
        <v>29</v>
      </c>
      <c r="AG34" s="40" t="n">
        <v>713</v>
      </c>
      <c r="AH34" s="40" t="n">
        <v>2</v>
      </c>
      <c r="AI34" s="56" t="s">
        <v>37</v>
      </c>
      <c r="AJ34" s="56" t="s">
        <v>37</v>
      </c>
      <c r="AK34" s="40" t="n">
        <v>5</v>
      </c>
      <c r="AL34" s="56" t="n">
        <v>22</v>
      </c>
      <c r="AM34" s="56" t="n">
        <v>448</v>
      </c>
      <c r="AN34" s="40" t="n">
        <v>3</v>
      </c>
      <c r="AO34" s="56" t="n">
        <v>16</v>
      </c>
      <c r="AP34" s="56" t="n">
        <v>338</v>
      </c>
      <c r="AQ34" s="40" t="n">
        <v>2</v>
      </c>
      <c r="AR34" s="56" t="s">
        <v>37</v>
      </c>
      <c r="AS34" s="56" t="s">
        <v>37</v>
      </c>
      <c r="AT34" s="40" t="n">
        <v>4</v>
      </c>
      <c r="AU34" s="56" t="s">
        <v>37</v>
      </c>
      <c r="AV34" s="56" t="s">
        <v>37</v>
      </c>
      <c r="AW34" s="40" t="n">
        <v>4</v>
      </c>
      <c r="AX34" s="56" t="s">
        <v>37</v>
      </c>
      <c r="AY34" s="56" t="s">
        <v>37</v>
      </c>
      <c r="AZ34" s="40" t="n">
        <v>36</v>
      </c>
      <c r="BA34" s="40" t="n">
        <v>188</v>
      </c>
      <c r="BB34" s="40" t="n">
        <v>3566</v>
      </c>
      <c r="BC34" s="54" t="n">
        <v>19</v>
      </c>
      <c r="BD34" s="58"/>
    </row>
    <row r="35" s="43" customFormat="true" ht="13.5" hidden="false" customHeight="true" outlineLevel="0" collapsed="false">
      <c r="A35" s="29"/>
      <c r="B35" s="37"/>
      <c r="C35" s="37"/>
      <c r="D35" s="37"/>
      <c r="E35" s="37"/>
      <c r="F35" s="37"/>
      <c r="G35" s="37"/>
      <c r="H35" s="37"/>
      <c r="I35" s="3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54"/>
      <c r="BD35" s="58"/>
    </row>
    <row r="36" s="43" customFormat="true" ht="13.5" hidden="false" customHeight="true" outlineLevel="0" collapsed="false">
      <c r="A36" s="29"/>
      <c r="B36" s="37" t="n">
        <v>20</v>
      </c>
      <c r="C36" s="37" t="s">
        <v>58</v>
      </c>
      <c r="D36" s="37"/>
      <c r="E36" s="37"/>
      <c r="F36" s="37"/>
      <c r="G36" s="37"/>
      <c r="H36" s="37"/>
      <c r="I36" s="39"/>
      <c r="J36" s="40" t="n">
        <v>6103</v>
      </c>
      <c r="K36" s="40" t="n">
        <v>19452</v>
      </c>
      <c r="L36" s="40" t="n">
        <v>276429</v>
      </c>
      <c r="M36" s="40" t="n">
        <v>2255</v>
      </c>
      <c r="N36" s="40" t="n">
        <v>7852</v>
      </c>
      <c r="O36" s="40" t="n">
        <v>126619</v>
      </c>
      <c r="P36" s="40" t="n">
        <v>657</v>
      </c>
      <c r="Q36" s="40" t="n">
        <v>2099</v>
      </c>
      <c r="R36" s="40" t="n">
        <v>27039</v>
      </c>
      <c r="S36" s="40" t="n">
        <v>83</v>
      </c>
      <c r="T36" s="40" t="n">
        <v>290</v>
      </c>
      <c r="U36" s="40" t="n">
        <v>4505</v>
      </c>
      <c r="V36" s="40" t="n">
        <v>209</v>
      </c>
      <c r="W36" s="40" t="n">
        <v>658</v>
      </c>
      <c r="X36" s="40" t="n">
        <v>8931</v>
      </c>
      <c r="Y36" s="40" t="n">
        <v>284</v>
      </c>
      <c r="Z36" s="40" t="n">
        <v>877</v>
      </c>
      <c r="AA36" s="40" t="n">
        <v>9582</v>
      </c>
      <c r="AB36" s="40" t="n">
        <v>92</v>
      </c>
      <c r="AC36" s="40" t="n">
        <v>199</v>
      </c>
      <c r="AD36" s="40" t="n">
        <v>1885</v>
      </c>
      <c r="AE36" s="40" t="n">
        <v>887</v>
      </c>
      <c r="AF36" s="40" t="n">
        <v>3134</v>
      </c>
      <c r="AG36" s="40" t="n">
        <v>44798</v>
      </c>
      <c r="AH36" s="40" t="n">
        <v>123</v>
      </c>
      <c r="AI36" s="40" t="n">
        <v>328</v>
      </c>
      <c r="AJ36" s="40" t="n">
        <v>4320</v>
      </c>
      <c r="AK36" s="40" t="n">
        <v>107</v>
      </c>
      <c r="AL36" s="40" t="n">
        <v>397</v>
      </c>
      <c r="AM36" s="40" t="n">
        <v>7258</v>
      </c>
      <c r="AN36" s="40" t="n">
        <v>56</v>
      </c>
      <c r="AO36" s="40" t="n">
        <v>209</v>
      </c>
      <c r="AP36" s="40" t="n">
        <v>2933</v>
      </c>
      <c r="AQ36" s="40" t="n">
        <v>77</v>
      </c>
      <c r="AR36" s="40" t="n">
        <v>206</v>
      </c>
      <c r="AS36" s="40" t="n">
        <v>2013</v>
      </c>
      <c r="AT36" s="40" t="n">
        <v>114</v>
      </c>
      <c r="AU36" s="40" t="n">
        <v>429</v>
      </c>
      <c r="AV36" s="40" t="n">
        <v>7443</v>
      </c>
      <c r="AW36" s="40" t="n">
        <v>90</v>
      </c>
      <c r="AX36" s="40" t="n">
        <v>224</v>
      </c>
      <c r="AY36" s="40" t="n">
        <v>2788</v>
      </c>
      <c r="AZ36" s="40" t="n">
        <v>1069</v>
      </c>
      <c r="BA36" s="40" t="n">
        <v>2550</v>
      </c>
      <c r="BB36" s="40" t="n">
        <v>26315</v>
      </c>
      <c r="BC36" s="54" t="n">
        <v>20</v>
      </c>
      <c r="BD36" s="55"/>
    </row>
    <row r="37" s="43" customFormat="true" ht="13.5" hidden="false" customHeight="true" outlineLevel="0" collapsed="false">
      <c r="A37" s="29"/>
      <c r="B37" s="37" t="n">
        <v>21</v>
      </c>
      <c r="C37" s="37"/>
      <c r="D37" s="37" t="s">
        <v>59</v>
      </c>
      <c r="E37" s="37"/>
      <c r="F37" s="37"/>
      <c r="G37" s="37"/>
      <c r="H37" s="37"/>
      <c r="I37" s="39"/>
      <c r="J37" s="40" t="n">
        <v>1493</v>
      </c>
      <c r="K37" s="40" t="n">
        <v>5454</v>
      </c>
      <c r="L37" s="40" t="n">
        <v>71379</v>
      </c>
      <c r="M37" s="40" t="n">
        <v>537</v>
      </c>
      <c r="N37" s="40" t="n">
        <v>2198</v>
      </c>
      <c r="O37" s="40" t="n">
        <v>31333</v>
      </c>
      <c r="P37" s="40" t="n">
        <v>161</v>
      </c>
      <c r="Q37" s="40" t="n">
        <v>638</v>
      </c>
      <c r="R37" s="40" t="n">
        <v>7121</v>
      </c>
      <c r="S37" s="40" t="n">
        <v>24</v>
      </c>
      <c r="T37" s="40" t="n">
        <v>84</v>
      </c>
      <c r="U37" s="40" t="n">
        <v>934</v>
      </c>
      <c r="V37" s="40" t="n">
        <v>49</v>
      </c>
      <c r="W37" s="40" t="n">
        <v>161</v>
      </c>
      <c r="X37" s="40" t="n">
        <v>1805</v>
      </c>
      <c r="Y37" s="40" t="n">
        <v>52</v>
      </c>
      <c r="Z37" s="40" t="n">
        <v>222</v>
      </c>
      <c r="AA37" s="40" t="n">
        <v>2714</v>
      </c>
      <c r="AB37" s="40" t="n">
        <v>22</v>
      </c>
      <c r="AC37" s="40" t="n">
        <v>71</v>
      </c>
      <c r="AD37" s="40" t="n">
        <v>510</v>
      </c>
      <c r="AE37" s="40" t="n">
        <v>196</v>
      </c>
      <c r="AF37" s="40" t="n">
        <v>789</v>
      </c>
      <c r="AG37" s="40" t="n">
        <v>11183</v>
      </c>
      <c r="AH37" s="40" t="n">
        <v>26</v>
      </c>
      <c r="AI37" s="40" t="n">
        <v>85</v>
      </c>
      <c r="AJ37" s="40" t="n">
        <v>1317</v>
      </c>
      <c r="AK37" s="40" t="n">
        <v>29</v>
      </c>
      <c r="AL37" s="40" t="n">
        <v>115</v>
      </c>
      <c r="AM37" s="40" t="n">
        <v>1573</v>
      </c>
      <c r="AN37" s="40" t="n">
        <v>16</v>
      </c>
      <c r="AO37" s="40" t="n">
        <v>50</v>
      </c>
      <c r="AP37" s="40" t="n">
        <v>505</v>
      </c>
      <c r="AQ37" s="40" t="n">
        <v>25</v>
      </c>
      <c r="AR37" s="40" t="n">
        <v>73</v>
      </c>
      <c r="AS37" s="40" t="n">
        <v>761</v>
      </c>
      <c r="AT37" s="40" t="n">
        <v>42</v>
      </c>
      <c r="AU37" s="40" t="n">
        <v>143</v>
      </c>
      <c r="AV37" s="40" t="n">
        <v>2041</v>
      </c>
      <c r="AW37" s="40" t="n">
        <v>20</v>
      </c>
      <c r="AX37" s="40" t="n">
        <v>50</v>
      </c>
      <c r="AY37" s="40" t="n">
        <v>623</v>
      </c>
      <c r="AZ37" s="40" t="n">
        <v>294</v>
      </c>
      <c r="BA37" s="40" t="n">
        <v>775</v>
      </c>
      <c r="BB37" s="40" t="n">
        <v>8958</v>
      </c>
      <c r="BC37" s="54" t="n">
        <v>21</v>
      </c>
      <c r="BD37" s="55"/>
    </row>
    <row r="38" s="43" customFormat="true" ht="13.5" hidden="false" customHeight="true" outlineLevel="0" collapsed="false">
      <c r="A38" s="29"/>
      <c r="B38" s="37" t="n">
        <v>22</v>
      </c>
      <c r="C38" s="37"/>
      <c r="D38" s="37" t="s">
        <v>60</v>
      </c>
      <c r="E38" s="37"/>
      <c r="F38" s="37"/>
      <c r="G38" s="37"/>
      <c r="H38" s="37"/>
      <c r="I38" s="39"/>
      <c r="J38" s="40" t="n">
        <v>874</v>
      </c>
      <c r="K38" s="40" t="n">
        <v>2772</v>
      </c>
      <c r="L38" s="40" t="n">
        <v>39212</v>
      </c>
      <c r="M38" s="40" t="n">
        <v>370</v>
      </c>
      <c r="N38" s="40" t="n">
        <v>1267</v>
      </c>
      <c r="O38" s="40" t="n">
        <v>20601</v>
      </c>
      <c r="P38" s="40" t="n">
        <v>87</v>
      </c>
      <c r="Q38" s="40" t="n">
        <v>295</v>
      </c>
      <c r="R38" s="40" t="n">
        <v>3750</v>
      </c>
      <c r="S38" s="40" t="n">
        <v>8</v>
      </c>
      <c r="T38" s="40" t="n">
        <v>21</v>
      </c>
      <c r="U38" s="40" t="n">
        <v>246</v>
      </c>
      <c r="V38" s="40" t="n">
        <v>44</v>
      </c>
      <c r="W38" s="40" t="n">
        <v>115</v>
      </c>
      <c r="X38" s="40" t="n">
        <v>1521</v>
      </c>
      <c r="Y38" s="40" t="n">
        <v>42</v>
      </c>
      <c r="Z38" s="40" t="n">
        <v>140</v>
      </c>
      <c r="AA38" s="40" t="n">
        <v>1527</v>
      </c>
      <c r="AB38" s="40" t="n">
        <v>10</v>
      </c>
      <c r="AC38" s="40" t="n">
        <v>19</v>
      </c>
      <c r="AD38" s="40" t="n">
        <v>221</v>
      </c>
      <c r="AE38" s="40" t="n">
        <v>139</v>
      </c>
      <c r="AF38" s="40" t="n">
        <v>451</v>
      </c>
      <c r="AG38" s="40" t="n">
        <v>6028</v>
      </c>
      <c r="AH38" s="40" t="n">
        <v>21</v>
      </c>
      <c r="AI38" s="40" t="n">
        <v>60</v>
      </c>
      <c r="AJ38" s="40" t="n">
        <v>793</v>
      </c>
      <c r="AK38" s="40" t="n">
        <v>21</v>
      </c>
      <c r="AL38" s="40" t="n">
        <v>60</v>
      </c>
      <c r="AM38" s="40" t="n">
        <v>709</v>
      </c>
      <c r="AN38" s="40" t="n">
        <v>7</v>
      </c>
      <c r="AO38" s="40" t="n">
        <v>19</v>
      </c>
      <c r="AP38" s="40" t="n">
        <v>159</v>
      </c>
      <c r="AQ38" s="40" t="n">
        <v>6</v>
      </c>
      <c r="AR38" s="40" t="n">
        <v>14</v>
      </c>
      <c r="AS38" s="40" t="n">
        <v>138</v>
      </c>
      <c r="AT38" s="40" t="n">
        <v>11</v>
      </c>
      <c r="AU38" s="40" t="n">
        <v>35</v>
      </c>
      <c r="AV38" s="40" t="n">
        <v>716</v>
      </c>
      <c r="AW38" s="40" t="n">
        <v>11</v>
      </c>
      <c r="AX38" s="40" t="n">
        <v>27</v>
      </c>
      <c r="AY38" s="40" t="n">
        <v>525</v>
      </c>
      <c r="AZ38" s="40" t="n">
        <v>97</v>
      </c>
      <c r="BA38" s="40" t="n">
        <v>249</v>
      </c>
      <c r="BB38" s="40" t="n">
        <v>2277</v>
      </c>
      <c r="BC38" s="54" t="n">
        <v>22</v>
      </c>
      <c r="BD38" s="55"/>
    </row>
    <row r="39" s="43" customFormat="true" ht="13.5" hidden="false" customHeight="true" outlineLevel="0" collapsed="false">
      <c r="A39" s="29"/>
      <c r="B39" s="37" t="n">
        <v>23</v>
      </c>
      <c r="C39" s="37"/>
      <c r="D39" s="37" t="s">
        <v>61</v>
      </c>
      <c r="E39" s="37"/>
      <c r="F39" s="37"/>
      <c r="G39" s="37"/>
      <c r="H39" s="37"/>
      <c r="I39" s="39"/>
      <c r="J39" s="40" t="n">
        <v>2125</v>
      </c>
      <c r="K39" s="40" t="n">
        <v>6595</v>
      </c>
      <c r="L39" s="40" t="n">
        <v>109484</v>
      </c>
      <c r="M39" s="40" t="n">
        <v>773</v>
      </c>
      <c r="N39" s="40" t="n">
        <v>2623</v>
      </c>
      <c r="O39" s="40" t="n">
        <v>52182</v>
      </c>
      <c r="P39" s="40" t="n">
        <v>213</v>
      </c>
      <c r="Q39" s="40" t="n">
        <v>606</v>
      </c>
      <c r="R39" s="40" t="n">
        <v>8626</v>
      </c>
      <c r="S39" s="40" t="n">
        <v>29</v>
      </c>
      <c r="T39" s="40" t="n">
        <v>130</v>
      </c>
      <c r="U39" s="40" t="n">
        <v>2498</v>
      </c>
      <c r="V39" s="40" t="n">
        <v>71</v>
      </c>
      <c r="W39" s="40" t="n">
        <v>264</v>
      </c>
      <c r="X39" s="40" t="n">
        <v>4446</v>
      </c>
      <c r="Y39" s="40" t="n">
        <v>105</v>
      </c>
      <c r="Z39" s="40" t="n">
        <v>255</v>
      </c>
      <c r="AA39" s="40" t="n">
        <v>3589</v>
      </c>
      <c r="AB39" s="40" t="n">
        <v>36</v>
      </c>
      <c r="AC39" s="40" t="n">
        <v>68</v>
      </c>
      <c r="AD39" s="40" t="n">
        <v>556</v>
      </c>
      <c r="AE39" s="40" t="n">
        <v>341</v>
      </c>
      <c r="AF39" s="40" t="n">
        <v>1094</v>
      </c>
      <c r="AG39" s="40" t="n">
        <v>16246</v>
      </c>
      <c r="AH39" s="40" t="n">
        <v>41</v>
      </c>
      <c r="AI39" s="40" t="n">
        <v>102</v>
      </c>
      <c r="AJ39" s="40" t="n">
        <v>1304</v>
      </c>
      <c r="AK39" s="40" t="n">
        <v>31</v>
      </c>
      <c r="AL39" s="40" t="n">
        <v>143</v>
      </c>
      <c r="AM39" s="40" t="n">
        <v>3763</v>
      </c>
      <c r="AN39" s="40" t="n">
        <v>15</v>
      </c>
      <c r="AO39" s="40" t="n">
        <v>37</v>
      </c>
      <c r="AP39" s="40" t="n">
        <v>468</v>
      </c>
      <c r="AQ39" s="40" t="n">
        <v>30</v>
      </c>
      <c r="AR39" s="40" t="n">
        <v>84</v>
      </c>
      <c r="AS39" s="40" t="n">
        <v>875</v>
      </c>
      <c r="AT39" s="40" t="n">
        <v>34</v>
      </c>
      <c r="AU39" s="40" t="n">
        <v>163</v>
      </c>
      <c r="AV39" s="40" t="n">
        <v>3253</v>
      </c>
      <c r="AW39" s="40" t="n">
        <v>33</v>
      </c>
      <c r="AX39" s="40" t="n">
        <v>86</v>
      </c>
      <c r="AY39" s="40" t="n">
        <v>1116</v>
      </c>
      <c r="AZ39" s="40" t="n">
        <v>373</v>
      </c>
      <c r="BA39" s="40" t="n">
        <v>940</v>
      </c>
      <c r="BB39" s="40" t="n">
        <v>10561</v>
      </c>
      <c r="BC39" s="54" t="n">
        <v>23</v>
      </c>
      <c r="BD39" s="55"/>
    </row>
    <row r="40" s="43" customFormat="true" ht="13.5" hidden="false" customHeight="true" outlineLevel="0" collapsed="false">
      <c r="A40" s="29"/>
      <c r="B40" s="37" t="n">
        <v>24</v>
      </c>
      <c r="C40" s="37"/>
      <c r="D40" s="37" t="s">
        <v>62</v>
      </c>
      <c r="E40" s="37"/>
      <c r="F40" s="37"/>
      <c r="G40" s="37"/>
      <c r="H40" s="37"/>
      <c r="I40" s="39"/>
      <c r="J40" s="40" t="n">
        <v>551</v>
      </c>
      <c r="K40" s="40" t="n">
        <v>1344</v>
      </c>
      <c r="L40" s="40" t="n">
        <v>17745</v>
      </c>
      <c r="M40" s="40" t="n">
        <v>168</v>
      </c>
      <c r="N40" s="40" t="n">
        <v>473</v>
      </c>
      <c r="O40" s="40" t="n">
        <v>7535</v>
      </c>
      <c r="P40" s="40" t="n">
        <v>79</v>
      </c>
      <c r="Q40" s="40" t="n">
        <v>175</v>
      </c>
      <c r="R40" s="40" t="n">
        <v>1849</v>
      </c>
      <c r="S40" s="40" t="n">
        <v>7</v>
      </c>
      <c r="T40" s="40" t="n">
        <v>15</v>
      </c>
      <c r="U40" s="40" t="n">
        <v>188</v>
      </c>
      <c r="V40" s="40" t="n">
        <v>13</v>
      </c>
      <c r="W40" s="40" t="n">
        <v>39</v>
      </c>
      <c r="X40" s="40" t="n">
        <v>507</v>
      </c>
      <c r="Y40" s="40" t="n">
        <v>32</v>
      </c>
      <c r="Z40" s="40" t="n">
        <v>70</v>
      </c>
      <c r="AA40" s="40" t="n">
        <v>636</v>
      </c>
      <c r="AB40" s="40" t="n">
        <v>10</v>
      </c>
      <c r="AC40" s="40" t="n">
        <v>17</v>
      </c>
      <c r="AD40" s="40" t="n">
        <v>66</v>
      </c>
      <c r="AE40" s="40" t="n">
        <v>73</v>
      </c>
      <c r="AF40" s="40" t="n">
        <v>201</v>
      </c>
      <c r="AG40" s="40" t="n">
        <v>3214</v>
      </c>
      <c r="AH40" s="40" t="n">
        <v>15</v>
      </c>
      <c r="AI40" s="40" t="n">
        <v>39</v>
      </c>
      <c r="AJ40" s="40" t="n">
        <v>388</v>
      </c>
      <c r="AK40" s="40" t="n">
        <v>10</v>
      </c>
      <c r="AL40" s="40" t="n">
        <v>29</v>
      </c>
      <c r="AM40" s="40" t="n">
        <v>468</v>
      </c>
      <c r="AN40" s="40" t="n">
        <v>5</v>
      </c>
      <c r="AO40" s="40" t="n">
        <v>17</v>
      </c>
      <c r="AP40" s="40" t="n">
        <v>241</v>
      </c>
      <c r="AQ40" s="40" t="n">
        <v>7</v>
      </c>
      <c r="AR40" s="40" t="n">
        <v>18</v>
      </c>
      <c r="AS40" s="40" t="n">
        <v>70</v>
      </c>
      <c r="AT40" s="40" t="n">
        <v>8</v>
      </c>
      <c r="AU40" s="40" t="n">
        <v>27</v>
      </c>
      <c r="AV40" s="40" t="n">
        <v>602</v>
      </c>
      <c r="AW40" s="40" t="n">
        <v>9</v>
      </c>
      <c r="AX40" s="40" t="n">
        <v>19</v>
      </c>
      <c r="AY40" s="40" t="n">
        <v>266</v>
      </c>
      <c r="AZ40" s="40" t="n">
        <v>115</v>
      </c>
      <c r="BA40" s="40" t="n">
        <v>205</v>
      </c>
      <c r="BB40" s="40" t="n">
        <v>1716</v>
      </c>
      <c r="BC40" s="54" t="n">
        <v>24</v>
      </c>
      <c r="BD40" s="55"/>
    </row>
    <row r="41" s="43" customFormat="true" ht="13.5" hidden="false" customHeight="true" outlineLevel="0" collapsed="false">
      <c r="A41" s="29"/>
      <c r="B41" s="37" t="n">
        <v>25</v>
      </c>
      <c r="C41" s="37"/>
      <c r="D41" s="37" t="s">
        <v>63</v>
      </c>
      <c r="E41" s="37"/>
      <c r="F41" s="37"/>
      <c r="G41" s="37"/>
      <c r="H41" s="37"/>
      <c r="I41" s="39"/>
      <c r="J41" s="40" t="n">
        <v>1060</v>
      </c>
      <c r="K41" s="40" t="n">
        <v>3287</v>
      </c>
      <c r="L41" s="40" t="n">
        <v>38609</v>
      </c>
      <c r="M41" s="40" t="n">
        <v>407</v>
      </c>
      <c r="N41" s="40" t="n">
        <v>1291</v>
      </c>
      <c r="O41" s="40" t="n">
        <v>14968</v>
      </c>
      <c r="P41" s="40" t="n">
        <v>117</v>
      </c>
      <c r="Q41" s="40" t="n">
        <v>385</v>
      </c>
      <c r="R41" s="40" t="n">
        <v>5691</v>
      </c>
      <c r="S41" s="40" t="n">
        <v>15</v>
      </c>
      <c r="T41" s="40" t="n">
        <v>40</v>
      </c>
      <c r="U41" s="40" t="n">
        <v>639</v>
      </c>
      <c r="V41" s="40" t="n">
        <v>32</v>
      </c>
      <c r="W41" s="40" t="n">
        <v>79</v>
      </c>
      <c r="X41" s="40" t="n">
        <v>651</v>
      </c>
      <c r="Y41" s="40" t="n">
        <v>53</v>
      </c>
      <c r="Z41" s="40" t="n">
        <v>190</v>
      </c>
      <c r="AA41" s="40" t="n">
        <v>1116</v>
      </c>
      <c r="AB41" s="40" t="n">
        <v>14</v>
      </c>
      <c r="AC41" s="40" t="n">
        <v>24</v>
      </c>
      <c r="AD41" s="40" t="n">
        <v>532</v>
      </c>
      <c r="AE41" s="40" t="n">
        <v>138</v>
      </c>
      <c r="AF41" s="40" t="n">
        <v>599</v>
      </c>
      <c r="AG41" s="40" t="n">
        <v>8127</v>
      </c>
      <c r="AH41" s="40" t="n">
        <v>20</v>
      </c>
      <c r="AI41" s="40" t="n">
        <v>42</v>
      </c>
      <c r="AJ41" s="40" t="n">
        <v>519</v>
      </c>
      <c r="AK41" s="40" t="n">
        <v>16</v>
      </c>
      <c r="AL41" s="40" t="n">
        <v>50</v>
      </c>
      <c r="AM41" s="40" t="n">
        <v>745</v>
      </c>
      <c r="AN41" s="40" t="n">
        <v>13</v>
      </c>
      <c r="AO41" s="40" t="n">
        <v>86</v>
      </c>
      <c r="AP41" s="40" t="n">
        <v>1560</v>
      </c>
      <c r="AQ41" s="40" t="n">
        <v>9</v>
      </c>
      <c r="AR41" s="40" t="n">
        <v>17</v>
      </c>
      <c r="AS41" s="40" t="n">
        <v>168</v>
      </c>
      <c r="AT41" s="40" t="n">
        <v>19</v>
      </c>
      <c r="AU41" s="40" t="n">
        <v>61</v>
      </c>
      <c r="AV41" s="40" t="n">
        <v>831</v>
      </c>
      <c r="AW41" s="40" t="n">
        <v>17</v>
      </c>
      <c r="AX41" s="40" t="n">
        <v>42</v>
      </c>
      <c r="AY41" s="40" t="n">
        <v>258</v>
      </c>
      <c r="AZ41" s="40" t="n">
        <v>190</v>
      </c>
      <c r="BA41" s="40" t="n">
        <v>381</v>
      </c>
      <c r="BB41" s="40" t="n">
        <v>2804</v>
      </c>
      <c r="BC41" s="54" t="n">
        <v>25</v>
      </c>
      <c r="BD41" s="55"/>
    </row>
    <row r="42" s="43" customFormat="true" ht="13.5" hidden="false" customHeight="true" outlineLevel="0" collapsed="false">
      <c r="A42" s="29"/>
      <c r="B42" s="37"/>
      <c r="C42" s="37"/>
      <c r="D42" s="37"/>
      <c r="E42" s="37"/>
      <c r="F42" s="37"/>
      <c r="G42" s="37"/>
      <c r="H42" s="37"/>
      <c r="I42" s="39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54"/>
      <c r="BD42" s="55"/>
    </row>
    <row r="43" s="43" customFormat="true" ht="13.5" hidden="false" customHeight="true" outlineLevel="0" collapsed="false">
      <c r="A43" s="29"/>
      <c r="B43" s="37" t="n">
        <v>26</v>
      </c>
      <c r="C43" s="37" t="s">
        <v>64</v>
      </c>
      <c r="D43" s="37"/>
      <c r="E43" s="37"/>
      <c r="F43" s="37"/>
      <c r="G43" s="37"/>
      <c r="H43" s="37"/>
      <c r="I43" s="39"/>
      <c r="J43" s="40" t="n">
        <v>14572</v>
      </c>
      <c r="K43" s="40" t="n">
        <v>58385</v>
      </c>
      <c r="L43" s="40" t="n">
        <v>836235</v>
      </c>
      <c r="M43" s="40" t="n">
        <v>4473</v>
      </c>
      <c r="N43" s="40" t="n">
        <v>22046</v>
      </c>
      <c r="O43" s="40" t="n">
        <v>333410</v>
      </c>
      <c r="P43" s="40" t="n">
        <v>1489</v>
      </c>
      <c r="Q43" s="40" t="n">
        <v>5376</v>
      </c>
      <c r="R43" s="40" t="n">
        <v>62986</v>
      </c>
      <c r="S43" s="40" t="n">
        <v>272</v>
      </c>
      <c r="T43" s="40" t="n">
        <v>819</v>
      </c>
      <c r="U43" s="40" t="n">
        <v>9041</v>
      </c>
      <c r="V43" s="40" t="n">
        <v>521</v>
      </c>
      <c r="W43" s="40" t="n">
        <v>1934</v>
      </c>
      <c r="X43" s="40" t="n">
        <v>27382</v>
      </c>
      <c r="Y43" s="40" t="n">
        <v>615</v>
      </c>
      <c r="Z43" s="40" t="n">
        <v>2128</v>
      </c>
      <c r="AA43" s="40" t="n">
        <v>29487</v>
      </c>
      <c r="AB43" s="40" t="n">
        <v>277</v>
      </c>
      <c r="AC43" s="40" t="n">
        <v>745</v>
      </c>
      <c r="AD43" s="40" t="n">
        <v>8903</v>
      </c>
      <c r="AE43" s="40" t="n">
        <v>1635</v>
      </c>
      <c r="AF43" s="40" t="n">
        <v>7247</v>
      </c>
      <c r="AG43" s="40" t="n">
        <v>110870</v>
      </c>
      <c r="AH43" s="40" t="n">
        <v>295</v>
      </c>
      <c r="AI43" s="40" t="n">
        <v>989</v>
      </c>
      <c r="AJ43" s="40" t="n">
        <v>14031</v>
      </c>
      <c r="AK43" s="40" t="n">
        <v>240</v>
      </c>
      <c r="AL43" s="40" t="n">
        <v>858</v>
      </c>
      <c r="AM43" s="40" t="n">
        <v>16878</v>
      </c>
      <c r="AN43" s="40" t="n">
        <v>168</v>
      </c>
      <c r="AO43" s="40" t="n">
        <v>504</v>
      </c>
      <c r="AP43" s="40" t="n">
        <v>7292</v>
      </c>
      <c r="AQ43" s="40" t="n">
        <v>204</v>
      </c>
      <c r="AR43" s="40" t="n">
        <v>745</v>
      </c>
      <c r="AS43" s="40" t="n">
        <v>10092</v>
      </c>
      <c r="AT43" s="40" t="n">
        <v>307</v>
      </c>
      <c r="AU43" s="40" t="n">
        <v>1337</v>
      </c>
      <c r="AV43" s="40" t="n">
        <v>22754</v>
      </c>
      <c r="AW43" s="40" t="n">
        <v>216</v>
      </c>
      <c r="AX43" s="40" t="n">
        <v>1155</v>
      </c>
      <c r="AY43" s="40" t="n">
        <v>17648</v>
      </c>
      <c r="AZ43" s="40" t="n">
        <v>3860</v>
      </c>
      <c r="BA43" s="40" t="n">
        <v>12502</v>
      </c>
      <c r="BB43" s="40" t="n">
        <v>165461</v>
      </c>
      <c r="BC43" s="54" t="n">
        <v>26</v>
      </c>
      <c r="BD43" s="55"/>
    </row>
    <row r="44" s="43" customFormat="true" ht="13.5" hidden="false" customHeight="true" outlineLevel="0" collapsed="false">
      <c r="A44" s="29"/>
      <c r="B44" s="37" t="n">
        <v>27</v>
      </c>
      <c r="C44" s="37"/>
      <c r="D44" s="37" t="s">
        <v>65</v>
      </c>
      <c r="E44" s="37"/>
      <c r="F44" s="37"/>
      <c r="G44" s="37"/>
      <c r="H44" s="37"/>
      <c r="I44" s="39"/>
      <c r="J44" s="40" t="n">
        <v>2281</v>
      </c>
      <c r="K44" s="40" t="n">
        <v>16126</v>
      </c>
      <c r="L44" s="40" t="n">
        <v>338120</v>
      </c>
      <c r="M44" s="40" t="n">
        <v>485</v>
      </c>
      <c r="N44" s="40" t="n">
        <v>5536</v>
      </c>
      <c r="O44" s="40" t="n">
        <v>119106</v>
      </c>
      <c r="P44" s="40" t="n">
        <v>165</v>
      </c>
      <c r="Q44" s="40" t="n">
        <v>1085</v>
      </c>
      <c r="R44" s="40" t="n">
        <v>21608</v>
      </c>
      <c r="S44" s="40" t="n">
        <v>45</v>
      </c>
      <c r="T44" s="40" t="n">
        <v>183</v>
      </c>
      <c r="U44" s="40" t="n">
        <v>3353</v>
      </c>
      <c r="V44" s="40" t="n">
        <v>68</v>
      </c>
      <c r="W44" s="40" t="n">
        <v>468</v>
      </c>
      <c r="X44" s="40" t="n">
        <v>12904</v>
      </c>
      <c r="Y44" s="40" t="n">
        <v>85</v>
      </c>
      <c r="Z44" s="40" t="n">
        <v>490</v>
      </c>
      <c r="AA44" s="40" t="n">
        <v>11153</v>
      </c>
      <c r="AB44" s="40" t="n">
        <v>59</v>
      </c>
      <c r="AC44" s="40" t="n">
        <v>202</v>
      </c>
      <c r="AD44" s="40" t="n">
        <v>4657</v>
      </c>
      <c r="AE44" s="40" t="n">
        <v>270</v>
      </c>
      <c r="AF44" s="40" t="n">
        <v>2181</v>
      </c>
      <c r="AG44" s="40" t="n">
        <v>48611</v>
      </c>
      <c r="AH44" s="40" t="n">
        <v>52</v>
      </c>
      <c r="AI44" s="40" t="n">
        <v>251</v>
      </c>
      <c r="AJ44" s="40" t="n">
        <v>5199</v>
      </c>
      <c r="AK44" s="40" t="n">
        <v>35</v>
      </c>
      <c r="AL44" s="40" t="n">
        <v>192</v>
      </c>
      <c r="AM44" s="40" t="n">
        <v>6137</v>
      </c>
      <c r="AN44" s="40" t="n">
        <v>40</v>
      </c>
      <c r="AO44" s="40" t="n">
        <v>176</v>
      </c>
      <c r="AP44" s="40" t="n">
        <v>3454</v>
      </c>
      <c r="AQ44" s="40" t="n">
        <v>33</v>
      </c>
      <c r="AR44" s="40" t="n">
        <v>228</v>
      </c>
      <c r="AS44" s="40" t="n">
        <v>4283</v>
      </c>
      <c r="AT44" s="40" t="n">
        <v>62</v>
      </c>
      <c r="AU44" s="40" t="n">
        <v>434</v>
      </c>
      <c r="AV44" s="40" t="n">
        <v>8652</v>
      </c>
      <c r="AW44" s="40" t="n">
        <v>21</v>
      </c>
      <c r="AX44" s="40" t="n">
        <v>333</v>
      </c>
      <c r="AY44" s="40" t="n">
        <v>7401</v>
      </c>
      <c r="AZ44" s="40" t="n">
        <v>861</v>
      </c>
      <c r="BA44" s="40" t="n">
        <v>4367</v>
      </c>
      <c r="BB44" s="40" t="n">
        <v>81601</v>
      </c>
      <c r="BC44" s="54" t="n">
        <v>27</v>
      </c>
      <c r="BD44" s="55"/>
    </row>
    <row r="45" s="43" customFormat="true" ht="13.5" hidden="false" customHeight="true" outlineLevel="0" collapsed="false">
      <c r="A45" s="29"/>
      <c r="B45" s="37" t="n">
        <v>28</v>
      </c>
      <c r="C45" s="37"/>
      <c r="D45" s="37" t="s">
        <v>66</v>
      </c>
      <c r="E45" s="37"/>
      <c r="F45" s="37"/>
      <c r="G45" s="37"/>
      <c r="H45" s="37"/>
      <c r="I45" s="39"/>
      <c r="J45" s="40" t="n">
        <v>3052</v>
      </c>
      <c r="K45" s="40" t="n">
        <v>8248</v>
      </c>
      <c r="L45" s="40" t="n">
        <v>137788</v>
      </c>
      <c r="M45" s="40" t="n">
        <v>782</v>
      </c>
      <c r="N45" s="40" t="n">
        <v>2582</v>
      </c>
      <c r="O45" s="40" t="n">
        <v>54104</v>
      </c>
      <c r="P45" s="40" t="n">
        <v>250</v>
      </c>
      <c r="Q45" s="40" t="n">
        <v>674</v>
      </c>
      <c r="R45" s="40" t="n">
        <v>10113</v>
      </c>
      <c r="S45" s="40" t="n">
        <v>61</v>
      </c>
      <c r="T45" s="40" t="n">
        <v>141</v>
      </c>
      <c r="U45" s="40" t="n">
        <v>1496</v>
      </c>
      <c r="V45" s="40" t="n">
        <v>115</v>
      </c>
      <c r="W45" s="40" t="n">
        <v>291</v>
      </c>
      <c r="X45" s="40" t="n">
        <v>4171</v>
      </c>
      <c r="Y45" s="40" t="n">
        <v>126</v>
      </c>
      <c r="Z45" s="40" t="n">
        <v>311</v>
      </c>
      <c r="AA45" s="40" t="n">
        <v>4480</v>
      </c>
      <c r="AB45" s="40" t="n">
        <v>53</v>
      </c>
      <c r="AC45" s="40" t="n">
        <v>129</v>
      </c>
      <c r="AD45" s="40" t="n">
        <v>1627</v>
      </c>
      <c r="AE45" s="40" t="n">
        <v>327</v>
      </c>
      <c r="AF45" s="40" t="n">
        <v>970</v>
      </c>
      <c r="AG45" s="40" t="n">
        <v>17796</v>
      </c>
      <c r="AH45" s="40" t="n">
        <v>52</v>
      </c>
      <c r="AI45" s="40" t="n">
        <v>137</v>
      </c>
      <c r="AJ45" s="40" t="n">
        <v>2208</v>
      </c>
      <c r="AK45" s="40" t="n">
        <v>61</v>
      </c>
      <c r="AL45" s="40" t="n">
        <v>155</v>
      </c>
      <c r="AM45" s="40" t="n">
        <v>2678</v>
      </c>
      <c r="AN45" s="40" t="n">
        <v>40</v>
      </c>
      <c r="AO45" s="40" t="n">
        <v>106</v>
      </c>
      <c r="AP45" s="40" t="n">
        <v>1360</v>
      </c>
      <c r="AQ45" s="40" t="n">
        <v>43</v>
      </c>
      <c r="AR45" s="40" t="n">
        <v>117</v>
      </c>
      <c r="AS45" s="40" t="n">
        <v>1745</v>
      </c>
      <c r="AT45" s="40" t="n">
        <v>91</v>
      </c>
      <c r="AU45" s="40" t="n">
        <v>234</v>
      </c>
      <c r="AV45" s="40" t="n">
        <v>4387</v>
      </c>
      <c r="AW45" s="40" t="n">
        <v>49</v>
      </c>
      <c r="AX45" s="40" t="n">
        <v>144</v>
      </c>
      <c r="AY45" s="40" t="n">
        <v>2653</v>
      </c>
      <c r="AZ45" s="40" t="n">
        <v>1002</v>
      </c>
      <c r="BA45" s="40" t="n">
        <v>2257</v>
      </c>
      <c r="BB45" s="40" t="n">
        <v>28970</v>
      </c>
      <c r="BC45" s="54" t="n">
        <v>28</v>
      </c>
      <c r="BD45" s="55"/>
    </row>
    <row r="46" s="43" customFormat="true" ht="13.5" hidden="false" customHeight="true" outlineLevel="0" collapsed="false">
      <c r="A46" s="29"/>
      <c r="B46" s="37" t="n">
        <v>29</v>
      </c>
      <c r="C46" s="37"/>
      <c r="D46" s="37" t="s">
        <v>67</v>
      </c>
      <c r="E46" s="37"/>
      <c r="F46" s="37"/>
      <c r="G46" s="37"/>
      <c r="H46" s="37"/>
      <c r="I46" s="39"/>
      <c r="J46" s="40" t="n">
        <v>582</v>
      </c>
      <c r="K46" s="40" t="n">
        <v>2099</v>
      </c>
      <c r="L46" s="40" t="n">
        <v>32474</v>
      </c>
      <c r="M46" s="40" t="n">
        <v>239</v>
      </c>
      <c r="N46" s="40" t="n">
        <v>891</v>
      </c>
      <c r="O46" s="40" t="n">
        <v>14388</v>
      </c>
      <c r="P46" s="40" t="n">
        <v>89</v>
      </c>
      <c r="Q46" s="40" t="n">
        <v>288</v>
      </c>
      <c r="R46" s="40" t="n">
        <v>2910</v>
      </c>
      <c r="S46" s="40" t="n">
        <v>11</v>
      </c>
      <c r="T46" s="40" t="n">
        <v>39</v>
      </c>
      <c r="U46" s="40" t="n">
        <v>464</v>
      </c>
      <c r="V46" s="40" t="n">
        <v>10</v>
      </c>
      <c r="W46" s="40" t="n">
        <v>37</v>
      </c>
      <c r="X46" s="40" t="n">
        <v>515</v>
      </c>
      <c r="Y46" s="40" t="n">
        <v>16</v>
      </c>
      <c r="Z46" s="40" t="n">
        <v>55</v>
      </c>
      <c r="AA46" s="40" t="n">
        <v>1064</v>
      </c>
      <c r="AB46" s="40" t="n">
        <v>11</v>
      </c>
      <c r="AC46" s="40" t="n">
        <v>26</v>
      </c>
      <c r="AD46" s="40" t="n">
        <v>290</v>
      </c>
      <c r="AE46" s="40" t="n">
        <v>52</v>
      </c>
      <c r="AF46" s="40" t="n">
        <v>158</v>
      </c>
      <c r="AG46" s="40" t="n">
        <v>2332</v>
      </c>
      <c r="AH46" s="40" t="n">
        <v>8</v>
      </c>
      <c r="AI46" s="40" t="n">
        <v>29</v>
      </c>
      <c r="AJ46" s="40" t="n">
        <v>298</v>
      </c>
      <c r="AK46" s="40" t="n">
        <v>4</v>
      </c>
      <c r="AL46" s="56" t="s">
        <v>37</v>
      </c>
      <c r="AM46" s="56" t="s">
        <v>37</v>
      </c>
      <c r="AN46" s="40" t="n">
        <v>2</v>
      </c>
      <c r="AO46" s="56" t="s">
        <v>37</v>
      </c>
      <c r="AP46" s="56" t="s">
        <v>37</v>
      </c>
      <c r="AQ46" s="40" t="n">
        <v>9</v>
      </c>
      <c r="AR46" s="40" t="n">
        <v>37</v>
      </c>
      <c r="AS46" s="40" t="n">
        <v>601</v>
      </c>
      <c r="AT46" s="40" t="n">
        <v>8</v>
      </c>
      <c r="AU46" s="40" t="n">
        <v>80</v>
      </c>
      <c r="AV46" s="40" t="n">
        <v>2421</v>
      </c>
      <c r="AW46" s="40" t="n">
        <v>9</v>
      </c>
      <c r="AX46" s="56" t="n">
        <v>30</v>
      </c>
      <c r="AY46" s="56" t="n">
        <v>395</v>
      </c>
      <c r="AZ46" s="40" t="n">
        <v>114</v>
      </c>
      <c r="BA46" s="40" t="n">
        <v>399</v>
      </c>
      <c r="BB46" s="40" t="n">
        <v>5919</v>
      </c>
      <c r="BC46" s="54" t="n">
        <v>29</v>
      </c>
      <c r="BD46" s="55"/>
    </row>
    <row r="47" s="43" customFormat="true" ht="13.5" hidden="false" customHeight="true" outlineLevel="0" collapsed="false">
      <c r="A47" s="29"/>
      <c r="B47" s="37" t="n">
        <v>30</v>
      </c>
      <c r="C47" s="37"/>
      <c r="D47" s="37" t="s">
        <v>68</v>
      </c>
      <c r="E47" s="37"/>
      <c r="F47" s="37"/>
      <c r="G47" s="37"/>
      <c r="H47" s="37"/>
      <c r="I47" s="39"/>
      <c r="J47" s="40" t="n">
        <v>1145</v>
      </c>
      <c r="K47" s="40" t="n">
        <v>3109</v>
      </c>
      <c r="L47" s="40" t="n">
        <v>37208</v>
      </c>
      <c r="M47" s="40" t="n">
        <v>418</v>
      </c>
      <c r="N47" s="40" t="n">
        <v>1212</v>
      </c>
      <c r="O47" s="40" t="n">
        <v>16225</v>
      </c>
      <c r="P47" s="40" t="n">
        <v>154</v>
      </c>
      <c r="Q47" s="40" t="n">
        <v>434</v>
      </c>
      <c r="R47" s="40" t="n">
        <v>3568</v>
      </c>
      <c r="S47" s="40" t="n">
        <v>12</v>
      </c>
      <c r="T47" s="40" t="n">
        <v>32</v>
      </c>
      <c r="U47" s="40" t="n">
        <v>320</v>
      </c>
      <c r="V47" s="40" t="n">
        <v>44</v>
      </c>
      <c r="W47" s="40" t="n">
        <v>93</v>
      </c>
      <c r="X47" s="40" t="n">
        <v>774</v>
      </c>
      <c r="Y47" s="40" t="n">
        <v>36</v>
      </c>
      <c r="Z47" s="40" t="n">
        <v>81</v>
      </c>
      <c r="AA47" s="40" t="n">
        <v>686</v>
      </c>
      <c r="AB47" s="40" t="n">
        <v>20</v>
      </c>
      <c r="AC47" s="40" t="n">
        <v>31</v>
      </c>
      <c r="AD47" s="40" t="n">
        <v>294</v>
      </c>
      <c r="AE47" s="40" t="n">
        <v>102</v>
      </c>
      <c r="AF47" s="40" t="n">
        <v>261</v>
      </c>
      <c r="AG47" s="40" t="n">
        <v>3309</v>
      </c>
      <c r="AH47" s="40" t="n">
        <v>22</v>
      </c>
      <c r="AI47" s="40" t="n">
        <v>61</v>
      </c>
      <c r="AJ47" s="40" t="n">
        <v>1161</v>
      </c>
      <c r="AK47" s="40" t="n">
        <v>19</v>
      </c>
      <c r="AL47" s="40" t="n">
        <v>54</v>
      </c>
      <c r="AM47" s="40" t="n">
        <v>1025</v>
      </c>
      <c r="AN47" s="40" t="n">
        <v>9</v>
      </c>
      <c r="AO47" s="40" t="n">
        <v>29</v>
      </c>
      <c r="AP47" s="40" t="n">
        <v>605</v>
      </c>
      <c r="AQ47" s="40" t="n">
        <v>22</v>
      </c>
      <c r="AR47" s="40" t="n">
        <v>54</v>
      </c>
      <c r="AS47" s="40" t="n">
        <v>502</v>
      </c>
      <c r="AT47" s="40" t="n">
        <v>13</v>
      </c>
      <c r="AU47" s="40" t="n">
        <v>50</v>
      </c>
      <c r="AV47" s="40" t="n">
        <v>1103</v>
      </c>
      <c r="AW47" s="40" t="n">
        <v>25</v>
      </c>
      <c r="AX47" s="40" t="n">
        <v>62</v>
      </c>
      <c r="AY47" s="40" t="n">
        <v>546</v>
      </c>
      <c r="AZ47" s="40" t="n">
        <v>249</v>
      </c>
      <c r="BA47" s="40" t="n">
        <v>655</v>
      </c>
      <c r="BB47" s="40" t="n">
        <v>7090</v>
      </c>
      <c r="BC47" s="54" t="n">
        <v>30</v>
      </c>
      <c r="BD47" s="55"/>
    </row>
    <row r="48" s="43" customFormat="true" ht="13.5" hidden="false" customHeight="true" outlineLevel="0" collapsed="false">
      <c r="A48" s="29"/>
      <c r="B48" s="37" t="n">
        <v>31</v>
      </c>
      <c r="C48" s="37"/>
      <c r="D48" s="37" t="s">
        <v>69</v>
      </c>
      <c r="E48" s="37"/>
      <c r="F48" s="37"/>
      <c r="G48" s="37"/>
      <c r="H48" s="37"/>
      <c r="I48" s="39"/>
      <c r="J48" s="40" t="n">
        <v>245</v>
      </c>
      <c r="K48" s="40" t="n">
        <v>595</v>
      </c>
      <c r="L48" s="40" t="n">
        <v>7245</v>
      </c>
      <c r="M48" s="40" t="n">
        <v>56</v>
      </c>
      <c r="N48" s="40" t="n">
        <v>155</v>
      </c>
      <c r="O48" s="40" t="n">
        <v>2070</v>
      </c>
      <c r="P48" s="40" t="n">
        <v>26</v>
      </c>
      <c r="Q48" s="40" t="n">
        <v>58</v>
      </c>
      <c r="R48" s="40" t="n">
        <v>460</v>
      </c>
      <c r="S48" s="40" t="n">
        <v>6</v>
      </c>
      <c r="T48" s="40" t="n">
        <v>11</v>
      </c>
      <c r="U48" s="40" t="n">
        <v>167</v>
      </c>
      <c r="V48" s="40" t="n">
        <v>7</v>
      </c>
      <c r="W48" s="40" t="n">
        <v>14</v>
      </c>
      <c r="X48" s="40" t="n">
        <v>124</v>
      </c>
      <c r="Y48" s="40" t="n">
        <v>26</v>
      </c>
      <c r="Z48" s="40" t="n">
        <v>86</v>
      </c>
      <c r="AA48" s="40" t="n">
        <v>1334</v>
      </c>
      <c r="AB48" s="40" t="n">
        <v>4</v>
      </c>
      <c r="AC48" s="40" t="n">
        <v>13</v>
      </c>
      <c r="AD48" s="40" t="n">
        <v>157</v>
      </c>
      <c r="AE48" s="40" t="n">
        <v>23</v>
      </c>
      <c r="AF48" s="40" t="n">
        <v>72</v>
      </c>
      <c r="AG48" s="40" t="n">
        <v>1172</v>
      </c>
      <c r="AH48" s="40" t="n">
        <v>7</v>
      </c>
      <c r="AI48" s="40" t="n">
        <v>14</v>
      </c>
      <c r="AJ48" s="40" t="n">
        <v>210</v>
      </c>
      <c r="AK48" s="56" t="n">
        <v>4</v>
      </c>
      <c r="AL48" s="56" t="n">
        <v>5</v>
      </c>
      <c r="AM48" s="56" t="n">
        <v>11</v>
      </c>
      <c r="AN48" s="40" t="n">
        <v>8</v>
      </c>
      <c r="AO48" s="56" t="n">
        <v>16</v>
      </c>
      <c r="AP48" s="56" t="n">
        <v>173</v>
      </c>
      <c r="AQ48" s="56" t="n">
        <v>2</v>
      </c>
      <c r="AR48" s="56" t="s">
        <v>37</v>
      </c>
      <c r="AS48" s="56" t="s">
        <v>37</v>
      </c>
      <c r="AT48" s="40" t="n">
        <v>2</v>
      </c>
      <c r="AU48" s="56" t="s">
        <v>37</v>
      </c>
      <c r="AV48" s="56" t="s">
        <v>37</v>
      </c>
      <c r="AW48" s="56" t="n">
        <v>1</v>
      </c>
      <c r="AX48" s="56" t="s">
        <v>37</v>
      </c>
      <c r="AY48" s="56" t="s">
        <v>37</v>
      </c>
      <c r="AZ48" s="40" t="n">
        <v>73</v>
      </c>
      <c r="BA48" s="40" t="n">
        <v>140</v>
      </c>
      <c r="BB48" s="40" t="n">
        <v>1288</v>
      </c>
      <c r="BC48" s="54" t="n">
        <v>31</v>
      </c>
      <c r="BD48" s="55"/>
    </row>
    <row r="49" s="43" customFormat="true" ht="13.5" hidden="false" customHeight="true" outlineLevel="0" collapsed="false">
      <c r="A49" s="29"/>
      <c r="B49" s="37" t="n">
        <v>32</v>
      </c>
      <c r="C49" s="37"/>
      <c r="D49" s="37" t="s">
        <v>70</v>
      </c>
      <c r="E49" s="37"/>
      <c r="F49" s="37"/>
      <c r="G49" s="37"/>
      <c r="H49" s="37"/>
      <c r="I49" s="39"/>
      <c r="J49" s="40" t="n">
        <v>980</v>
      </c>
      <c r="K49" s="40" t="n">
        <v>2758</v>
      </c>
      <c r="L49" s="40" t="n">
        <v>32005</v>
      </c>
      <c r="M49" s="40" t="n">
        <v>386</v>
      </c>
      <c r="N49" s="40" t="n">
        <v>1171</v>
      </c>
      <c r="O49" s="40" t="n">
        <v>15772</v>
      </c>
      <c r="P49" s="40" t="n">
        <v>147</v>
      </c>
      <c r="Q49" s="40" t="n">
        <v>434</v>
      </c>
      <c r="R49" s="40" t="n">
        <v>4305</v>
      </c>
      <c r="S49" s="40" t="n">
        <v>25</v>
      </c>
      <c r="T49" s="40" t="n">
        <v>55</v>
      </c>
      <c r="U49" s="40" t="n">
        <v>393</v>
      </c>
      <c r="V49" s="40" t="n">
        <v>55</v>
      </c>
      <c r="W49" s="40" t="n">
        <v>158</v>
      </c>
      <c r="X49" s="40" t="n">
        <v>1618</v>
      </c>
      <c r="Y49" s="40" t="n">
        <v>46</v>
      </c>
      <c r="Z49" s="40" t="n">
        <v>123</v>
      </c>
      <c r="AA49" s="40" t="n">
        <v>968</v>
      </c>
      <c r="AB49" s="40" t="n">
        <v>20</v>
      </c>
      <c r="AC49" s="40" t="n">
        <v>44</v>
      </c>
      <c r="AD49" s="40" t="n">
        <v>368</v>
      </c>
      <c r="AE49" s="40" t="n">
        <v>103</v>
      </c>
      <c r="AF49" s="40" t="n">
        <v>274</v>
      </c>
      <c r="AG49" s="40" t="n">
        <v>3419</v>
      </c>
      <c r="AH49" s="40" t="n">
        <v>15</v>
      </c>
      <c r="AI49" s="40" t="n">
        <v>41</v>
      </c>
      <c r="AJ49" s="40" t="n">
        <v>453</v>
      </c>
      <c r="AK49" s="40" t="n">
        <v>8</v>
      </c>
      <c r="AL49" s="40" t="n">
        <v>18</v>
      </c>
      <c r="AM49" s="40" t="n">
        <v>136</v>
      </c>
      <c r="AN49" s="40" t="n">
        <v>6</v>
      </c>
      <c r="AO49" s="40" t="n">
        <v>12</v>
      </c>
      <c r="AP49" s="40" t="n">
        <v>71</v>
      </c>
      <c r="AQ49" s="40" t="n">
        <v>21</v>
      </c>
      <c r="AR49" s="40" t="n">
        <v>49</v>
      </c>
      <c r="AS49" s="40" t="n">
        <v>440</v>
      </c>
      <c r="AT49" s="40" t="n">
        <v>6</v>
      </c>
      <c r="AU49" s="40" t="n">
        <v>28</v>
      </c>
      <c r="AV49" s="40" t="n">
        <v>500</v>
      </c>
      <c r="AW49" s="40" t="n">
        <v>19</v>
      </c>
      <c r="AX49" s="40" t="n">
        <v>37</v>
      </c>
      <c r="AY49" s="40" t="n">
        <v>285</v>
      </c>
      <c r="AZ49" s="40" t="n">
        <v>123</v>
      </c>
      <c r="BA49" s="40" t="n">
        <v>314</v>
      </c>
      <c r="BB49" s="40" t="n">
        <v>3276</v>
      </c>
      <c r="BC49" s="54" t="n">
        <v>32</v>
      </c>
      <c r="BD49" s="55"/>
    </row>
    <row r="50" s="43" customFormat="true" ht="13.5" hidden="false" customHeight="true" outlineLevel="0" collapsed="false">
      <c r="A50" s="29"/>
      <c r="B50" s="37" t="n">
        <v>33</v>
      </c>
      <c r="C50" s="37"/>
      <c r="D50" s="37" t="s">
        <v>71</v>
      </c>
      <c r="E50" s="37"/>
      <c r="F50" s="37"/>
      <c r="G50" s="37"/>
      <c r="H50" s="37"/>
      <c r="I50" s="39"/>
      <c r="J50" s="40" t="n">
        <v>2740</v>
      </c>
      <c r="K50" s="40" t="n">
        <v>7772</v>
      </c>
      <c r="L50" s="40" t="n">
        <v>53927</v>
      </c>
      <c r="M50" s="40" t="n">
        <v>902</v>
      </c>
      <c r="N50" s="40" t="n">
        <v>3097</v>
      </c>
      <c r="O50" s="40" t="n">
        <v>25293</v>
      </c>
      <c r="P50" s="40" t="n">
        <v>314</v>
      </c>
      <c r="Q50" s="40" t="n">
        <v>915</v>
      </c>
      <c r="R50" s="40" t="n">
        <v>4079</v>
      </c>
      <c r="S50" s="40" t="n">
        <v>49</v>
      </c>
      <c r="T50" s="40" t="n">
        <v>124</v>
      </c>
      <c r="U50" s="40" t="n">
        <v>618</v>
      </c>
      <c r="V50" s="40" t="n">
        <v>118</v>
      </c>
      <c r="W50" s="40" t="n">
        <v>313</v>
      </c>
      <c r="X50" s="40" t="n">
        <v>1685</v>
      </c>
      <c r="Y50" s="40" t="n">
        <v>134</v>
      </c>
      <c r="Z50" s="40" t="n">
        <v>319</v>
      </c>
      <c r="AA50" s="40" t="n">
        <v>1884</v>
      </c>
      <c r="AB50" s="40" t="n">
        <v>62</v>
      </c>
      <c r="AC50" s="40" t="n">
        <v>121</v>
      </c>
      <c r="AD50" s="40" t="n">
        <v>519</v>
      </c>
      <c r="AE50" s="40" t="n">
        <v>359</v>
      </c>
      <c r="AF50" s="40" t="n">
        <v>980</v>
      </c>
      <c r="AG50" s="40" t="n">
        <v>6772</v>
      </c>
      <c r="AH50" s="40" t="n">
        <v>69</v>
      </c>
      <c r="AI50" s="40" t="n">
        <v>155</v>
      </c>
      <c r="AJ50" s="40" t="n">
        <v>1088</v>
      </c>
      <c r="AK50" s="40" t="n">
        <v>35</v>
      </c>
      <c r="AL50" s="40" t="n">
        <v>69</v>
      </c>
      <c r="AM50" s="40" t="n">
        <v>735</v>
      </c>
      <c r="AN50" s="40" t="n">
        <v>24</v>
      </c>
      <c r="AO50" s="40" t="n">
        <v>48</v>
      </c>
      <c r="AP50" s="40" t="n">
        <v>384</v>
      </c>
      <c r="AQ50" s="40" t="n">
        <v>23</v>
      </c>
      <c r="AR50" s="40" t="n">
        <v>55</v>
      </c>
      <c r="AS50" s="40" t="n">
        <v>382</v>
      </c>
      <c r="AT50" s="40" t="n">
        <v>44</v>
      </c>
      <c r="AU50" s="40" t="n">
        <v>133</v>
      </c>
      <c r="AV50" s="40" t="n">
        <v>955</v>
      </c>
      <c r="AW50" s="40" t="n">
        <v>35</v>
      </c>
      <c r="AX50" s="40" t="n">
        <v>120</v>
      </c>
      <c r="AY50" s="40" t="n">
        <v>694</v>
      </c>
      <c r="AZ50" s="40" t="n">
        <v>572</v>
      </c>
      <c r="BA50" s="40" t="n">
        <v>1323</v>
      </c>
      <c r="BB50" s="40" t="n">
        <v>7840</v>
      </c>
      <c r="BC50" s="54" t="n">
        <v>33</v>
      </c>
      <c r="BD50" s="55"/>
    </row>
    <row r="51" s="43" customFormat="true" ht="13.5" hidden="false" customHeight="true" outlineLevel="0" collapsed="false">
      <c r="A51" s="29"/>
      <c r="B51" s="37" t="n">
        <v>34</v>
      </c>
      <c r="C51" s="37"/>
      <c r="D51" s="37" t="s">
        <v>72</v>
      </c>
      <c r="E51" s="37"/>
      <c r="F51" s="37"/>
      <c r="G51" s="37"/>
      <c r="H51" s="37"/>
      <c r="I51" s="39"/>
      <c r="J51" s="40" t="n">
        <v>702</v>
      </c>
      <c r="K51" s="40" t="n">
        <v>2270</v>
      </c>
      <c r="L51" s="40" t="n">
        <v>51045</v>
      </c>
      <c r="M51" s="40" t="n">
        <v>275</v>
      </c>
      <c r="N51" s="40" t="n">
        <v>944</v>
      </c>
      <c r="O51" s="40" t="n">
        <v>20887</v>
      </c>
      <c r="P51" s="40" t="n">
        <v>69</v>
      </c>
      <c r="Q51" s="40" t="n">
        <v>173</v>
      </c>
      <c r="R51" s="40" t="n">
        <v>4090</v>
      </c>
      <c r="S51" s="40" t="n">
        <v>16</v>
      </c>
      <c r="T51" s="40" t="n">
        <v>39</v>
      </c>
      <c r="U51" s="40" t="n">
        <v>510</v>
      </c>
      <c r="V51" s="40" t="n">
        <v>29</v>
      </c>
      <c r="W51" s="40" t="n">
        <v>74</v>
      </c>
      <c r="X51" s="40" t="n">
        <v>1716</v>
      </c>
      <c r="Y51" s="40" t="n">
        <v>38</v>
      </c>
      <c r="Z51" s="40" t="n">
        <v>103</v>
      </c>
      <c r="AA51" s="40" t="n">
        <v>2607</v>
      </c>
      <c r="AB51" s="40" t="n">
        <v>5</v>
      </c>
      <c r="AC51" s="56" t="s">
        <v>37</v>
      </c>
      <c r="AD51" s="56" t="s">
        <v>37</v>
      </c>
      <c r="AE51" s="40" t="n">
        <v>67</v>
      </c>
      <c r="AF51" s="40" t="n">
        <v>274</v>
      </c>
      <c r="AG51" s="40" t="n">
        <v>7586</v>
      </c>
      <c r="AH51" s="40" t="n">
        <v>17</v>
      </c>
      <c r="AI51" s="40" t="n">
        <v>54</v>
      </c>
      <c r="AJ51" s="40" t="n">
        <v>1213</v>
      </c>
      <c r="AK51" s="40" t="n">
        <v>7</v>
      </c>
      <c r="AL51" s="56" t="n">
        <v>24</v>
      </c>
      <c r="AM51" s="56" t="n">
        <v>646</v>
      </c>
      <c r="AN51" s="40" t="n">
        <v>2</v>
      </c>
      <c r="AO51" s="56" t="s">
        <v>37</v>
      </c>
      <c r="AP51" s="56" t="s">
        <v>37</v>
      </c>
      <c r="AQ51" s="40" t="n">
        <v>13</v>
      </c>
      <c r="AR51" s="40" t="n">
        <v>47</v>
      </c>
      <c r="AS51" s="40" t="n">
        <v>646</v>
      </c>
      <c r="AT51" s="40" t="n">
        <v>15</v>
      </c>
      <c r="AU51" s="40" t="n">
        <v>44</v>
      </c>
      <c r="AV51" s="40" t="n">
        <v>1019</v>
      </c>
      <c r="AW51" s="40" t="n">
        <v>14</v>
      </c>
      <c r="AX51" s="40" t="n">
        <v>42</v>
      </c>
      <c r="AY51" s="40" t="n">
        <v>819</v>
      </c>
      <c r="AZ51" s="40" t="n">
        <v>135</v>
      </c>
      <c r="BA51" s="40" t="n">
        <v>436</v>
      </c>
      <c r="BB51" s="40" t="n">
        <v>8912</v>
      </c>
      <c r="BC51" s="54" t="n">
        <v>34</v>
      </c>
      <c r="BD51" s="55"/>
    </row>
    <row r="52" s="43" customFormat="true" ht="13.5" hidden="false" customHeight="true" outlineLevel="0" collapsed="false">
      <c r="A52" s="29"/>
      <c r="B52" s="37" t="n">
        <v>35</v>
      </c>
      <c r="C52" s="37"/>
      <c r="D52" s="37" t="s">
        <v>73</v>
      </c>
      <c r="E52" s="37"/>
      <c r="F52" s="37"/>
      <c r="G52" s="37"/>
      <c r="H52" s="37"/>
      <c r="I52" s="39"/>
      <c r="J52" s="40" t="n">
        <v>2845</v>
      </c>
      <c r="K52" s="40" t="n">
        <v>15408</v>
      </c>
      <c r="L52" s="40" t="n">
        <v>146423</v>
      </c>
      <c r="M52" s="40" t="n">
        <v>930</v>
      </c>
      <c r="N52" s="40" t="n">
        <v>6458</v>
      </c>
      <c r="O52" s="40" t="n">
        <v>65567</v>
      </c>
      <c r="P52" s="40" t="n">
        <v>275</v>
      </c>
      <c r="Q52" s="40" t="n">
        <v>1315</v>
      </c>
      <c r="R52" s="40" t="n">
        <v>10853</v>
      </c>
      <c r="S52" s="40" t="n">
        <v>47</v>
      </c>
      <c r="T52" s="40" t="n">
        <v>195</v>
      </c>
      <c r="U52" s="40" t="n">
        <v>1718</v>
      </c>
      <c r="V52" s="40" t="n">
        <v>75</v>
      </c>
      <c r="W52" s="40" t="n">
        <v>486</v>
      </c>
      <c r="X52" s="40" t="n">
        <v>3876</v>
      </c>
      <c r="Y52" s="40" t="n">
        <v>108</v>
      </c>
      <c r="Z52" s="40" t="n">
        <v>560</v>
      </c>
      <c r="AA52" s="40" t="n">
        <v>5312</v>
      </c>
      <c r="AB52" s="40" t="n">
        <v>43</v>
      </c>
      <c r="AC52" s="56" t="s">
        <v>37</v>
      </c>
      <c r="AD52" s="56" t="s">
        <v>37</v>
      </c>
      <c r="AE52" s="40" t="n">
        <v>332</v>
      </c>
      <c r="AF52" s="40" t="n">
        <v>2077</v>
      </c>
      <c r="AG52" s="40" t="n">
        <v>19871</v>
      </c>
      <c r="AH52" s="40" t="n">
        <v>53</v>
      </c>
      <c r="AI52" s="40" t="n">
        <v>247</v>
      </c>
      <c r="AJ52" s="40" t="n">
        <v>2202</v>
      </c>
      <c r="AK52" s="40" t="n">
        <v>67</v>
      </c>
      <c r="AL52" s="56" t="s">
        <v>37</v>
      </c>
      <c r="AM52" s="56" t="s">
        <v>37</v>
      </c>
      <c r="AN52" s="40" t="n">
        <v>37</v>
      </c>
      <c r="AO52" s="40" t="n">
        <v>100</v>
      </c>
      <c r="AP52" s="40" t="n">
        <v>869</v>
      </c>
      <c r="AQ52" s="40" t="n">
        <v>38</v>
      </c>
      <c r="AR52" s="56" t="s">
        <v>37</v>
      </c>
      <c r="AS52" s="56" t="s">
        <v>37</v>
      </c>
      <c r="AT52" s="40" t="n">
        <v>66</v>
      </c>
      <c r="AU52" s="56" t="s">
        <v>37</v>
      </c>
      <c r="AV52" s="56" t="s">
        <v>37</v>
      </c>
      <c r="AW52" s="40" t="n">
        <v>43</v>
      </c>
      <c r="AX52" s="56" t="s">
        <v>37</v>
      </c>
      <c r="AY52" s="56" t="s">
        <v>37</v>
      </c>
      <c r="AZ52" s="40" t="n">
        <v>731</v>
      </c>
      <c r="BA52" s="40" t="n">
        <v>2611</v>
      </c>
      <c r="BB52" s="40" t="n">
        <v>20564</v>
      </c>
      <c r="BC52" s="54" t="n">
        <v>35</v>
      </c>
      <c r="BD52" s="55"/>
    </row>
    <row r="53" s="43" customFormat="true" ht="13.5" hidden="false" customHeight="true" outlineLevel="0" collapsed="false">
      <c r="A53" s="29"/>
      <c r="B53" s="37"/>
      <c r="C53" s="37"/>
      <c r="D53" s="37"/>
      <c r="E53" s="37"/>
      <c r="F53" s="37"/>
      <c r="G53" s="37"/>
      <c r="H53" s="37"/>
      <c r="I53" s="39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54"/>
      <c r="BD53" s="55"/>
    </row>
    <row r="54" s="43" customFormat="true" ht="13.5" hidden="false" customHeight="true" outlineLevel="0" collapsed="false">
      <c r="A54" s="29"/>
      <c r="B54" s="37" t="n">
        <v>36</v>
      </c>
      <c r="C54" s="37" t="s">
        <v>74</v>
      </c>
      <c r="D54" s="37"/>
      <c r="E54" s="37"/>
      <c r="F54" s="37"/>
      <c r="G54" s="37"/>
      <c r="H54" s="37"/>
      <c r="I54" s="39"/>
      <c r="J54" s="40" t="n">
        <v>2388</v>
      </c>
      <c r="K54" s="40" t="n">
        <v>13350</v>
      </c>
      <c r="L54" s="40" t="n">
        <v>319587</v>
      </c>
      <c r="M54" s="40" t="n">
        <v>755</v>
      </c>
      <c r="N54" s="40" t="n">
        <v>5139</v>
      </c>
      <c r="O54" s="40" t="n">
        <v>141333</v>
      </c>
      <c r="P54" s="40" t="n">
        <v>176</v>
      </c>
      <c r="Q54" s="40" t="n">
        <v>1031</v>
      </c>
      <c r="R54" s="40" t="n">
        <v>25180</v>
      </c>
      <c r="S54" s="40" t="n">
        <v>33</v>
      </c>
      <c r="T54" s="40" t="n">
        <v>140</v>
      </c>
      <c r="U54" s="40" t="n">
        <v>2244</v>
      </c>
      <c r="V54" s="40" t="n">
        <v>82</v>
      </c>
      <c r="W54" s="40" t="n">
        <v>544</v>
      </c>
      <c r="X54" s="40" t="n">
        <v>11389</v>
      </c>
      <c r="Y54" s="40" t="n">
        <v>113</v>
      </c>
      <c r="Z54" s="40" t="n">
        <v>592</v>
      </c>
      <c r="AA54" s="40" t="n">
        <v>13044</v>
      </c>
      <c r="AB54" s="40" t="n">
        <v>44</v>
      </c>
      <c r="AC54" s="56" t="n">
        <v>130</v>
      </c>
      <c r="AD54" s="56" t="n">
        <v>1410</v>
      </c>
      <c r="AE54" s="40" t="n">
        <v>387</v>
      </c>
      <c r="AF54" s="40" t="n">
        <v>2317</v>
      </c>
      <c r="AG54" s="40" t="n">
        <v>60677</v>
      </c>
      <c r="AH54" s="40" t="n">
        <v>48</v>
      </c>
      <c r="AI54" s="40" t="n">
        <v>258</v>
      </c>
      <c r="AJ54" s="40" t="n">
        <v>5110</v>
      </c>
      <c r="AK54" s="40" t="n">
        <v>63</v>
      </c>
      <c r="AL54" s="40" t="n">
        <v>367</v>
      </c>
      <c r="AM54" s="40" t="n">
        <v>8604</v>
      </c>
      <c r="AN54" s="40" t="n">
        <v>25</v>
      </c>
      <c r="AO54" s="56" t="n">
        <v>105</v>
      </c>
      <c r="AP54" s="56" t="n">
        <v>1675</v>
      </c>
      <c r="AQ54" s="40" t="n">
        <v>31</v>
      </c>
      <c r="AR54" s="40" t="n">
        <v>149</v>
      </c>
      <c r="AS54" s="40" t="n">
        <v>2760</v>
      </c>
      <c r="AT54" s="40" t="n">
        <v>63</v>
      </c>
      <c r="AU54" s="40" t="n">
        <v>358</v>
      </c>
      <c r="AV54" s="40" t="n">
        <v>8551</v>
      </c>
      <c r="AW54" s="40" t="n">
        <v>42</v>
      </c>
      <c r="AX54" s="40" t="n">
        <v>226</v>
      </c>
      <c r="AY54" s="40" t="n">
        <v>5762</v>
      </c>
      <c r="AZ54" s="40" t="n">
        <v>526</v>
      </c>
      <c r="BA54" s="40" t="n">
        <v>1994</v>
      </c>
      <c r="BB54" s="40" t="n">
        <v>31848</v>
      </c>
      <c r="BC54" s="54" t="n">
        <v>36</v>
      </c>
      <c r="BD54" s="55"/>
    </row>
    <row r="55" s="43" customFormat="true" ht="13.5" hidden="false" customHeight="true" outlineLevel="0" collapsed="false">
      <c r="A55" s="29"/>
      <c r="B55" s="37" t="n">
        <v>37</v>
      </c>
      <c r="C55" s="37"/>
      <c r="D55" s="37" t="s">
        <v>75</v>
      </c>
      <c r="E55" s="37"/>
      <c r="F55" s="37"/>
      <c r="G55" s="37"/>
      <c r="H55" s="37"/>
      <c r="I55" s="39"/>
      <c r="J55" s="40" t="n">
        <v>1519</v>
      </c>
      <c r="K55" s="40" t="n">
        <v>11349</v>
      </c>
      <c r="L55" s="40" t="n">
        <v>298883</v>
      </c>
      <c r="M55" s="40" t="n">
        <v>445</v>
      </c>
      <c r="N55" s="40" t="n">
        <v>4353</v>
      </c>
      <c r="O55" s="40" t="n">
        <v>130854</v>
      </c>
      <c r="P55" s="40" t="n">
        <v>105</v>
      </c>
      <c r="Q55" s="40" t="n">
        <v>859</v>
      </c>
      <c r="R55" s="40" t="n">
        <v>23201</v>
      </c>
      <c r="S55" s="40" t="n">
        <v>18</v>
      </c>
      <c r="T55" s="40" t="n">
        <v>113</v>
      </c>
      <c r="U55" s="40" t="n">
        <v>2108</v>
      </c>
      <c r="V55" s="40" t="n">
        <v>57</v>
      </c>
      <c r="W55" s="40" t="n">
        <v>482</v>
      </c>
      <c r="X55" s="40" t="n">
        <v>10840</v>
      </c>
      <c r="Y55" s="40" t="n">
        <v>73</v>
      </c>
      <c r="Z55" s="40" t="n">
        <v>497</v>
      </c>
      <c r="AA55" s="40" t="n">
        <v>12306</v>
      </c>
      <c r="AB55" s="40" t="n">
        <v>29</v>
      </c>
      <c r="AC55" s="40" t="n">
        <v>100</v>
      </c>
      <c r="AD55" s="40" t="n">
        <v>1241</v>
      </c>
      <c r="AE55" s="40" t="n">
        <v>247</v>
      </c>
      <c r="AF55" s="40" t="n">
        <v>2010</v>
      </c>
      <c r="AG55" s="40" t="n">
        <v>58188</v>
      </c>
      <c r="AH55" s="40" t="n">
        <v>32</v>
      </c>
      <c r="AI55" s="56" t="n">
        <v>222</v>
      </c>
      <c r="AJ55" s="56" t="n">
        <v>4856</v>
      </c>
      <c r="AK55" s="40" t="n">
        <v>45</v>
      </c>
      <c r="AL55" s="40" t="n">
        <v>330</v>
      </c>
      <c r="AM55" s="40" t="n">
        <v>8398</v>
      </c>
      <c r="AN55" s="40" t="n">
        <v>20</v>
      </c>
      <c r="AO55" s="56" t="n">
        <v>95</v>
      </c>
      <c r="AP55" s="56" t="n">
        <v>1586</v>
      </c>
      <c r="AQ55" s="40" t="n">
        <v>21</v>
      </c>
      <c r="AR55" s="40" t="n">
        <v>126</v>
      </c>
      <c r="AS55" s="40" t="n">
        <v>2584</v>
      </c>
      <c r="AT55" s="40" t="n">
        <v>38</v>
      </c>
      <c r="AU55" s="40" t="n">
        <v>306</v>
      </c>
      <c r="AV55" s="40" t="n">
        <v>7985</v>
      </c>
      <c r="AW55" s="40" t="n">
        <v>30</v>
      </c>
      <c r="AX55" s="40" t="n">
        <v>200</v>
      </c>
      <c r="AY55" s="40" t="n">
        <v>5416</v>
      </c>
      <c r="AZ55" s="40" t="n">
        <v>359</v>
      </c>
      <c r="BA55" s="40" t="n">
        <v>1656</v>
      </c>
      <c r="BB55" s="40" t="n">
        <v>29320</v>
      </c>
      <c r="BC55" s="54" t="n">
        <v>37</v>
      </c>
      <c r="BD55" s="55"/>
    </row>
    <row r="56" s="43" customFormat="true" ht="13.5" hidden="false" customHeight="true" outlineLevel="0" collapsed="false">
      <c r="A56" s="29"/>
      <c r="B56" s="37" t="n">
        <v>38</v>
      </c>
      <c r="C56" s="37"/>
      <c r="D56" s="37" t="s">
        <v>76</v>
      </c>
      <c r="E56" s="37"/>
      <c r="F56" s="37"/>
      <c r="G56" s="37"/>
      <c r="H56" s="37"/>
      <c r="I56" s="39"/>
      <c r="J56" s="40" t="n">
        <v>869</v>
      </c>
      <c r="K56" s="40" t="n">
        <v>2001</v>
      </c>
      <c r="L56" s="40" t="n">
        <v>20704</v>
      </c>
      <c r="M56" s="40" t="n">
        <v>310</v>
      </c>
      <c r="N56" s="40" t="n">
        <v>786</v>
      </c>
      <c r="O56" s="40" t="n">
        <v>10479</v>
      </c>
      <c r="P56" s="40" t="n">
        <v>71</v>
      </c>
      <c r="Q56" s="40" t="n">
        <v>172</v>
      </c>
      <c r="R56" s="40" t="n">
        <v>1980</v>
      </c>
      <c r="S56" s="40" t="n">
        <v>15</v>
      </c>
      <c r="T56" s="40" t="n">
        <v>27</v>
      </c>
      <c r="U56" s="40" t="n">
        <v>136</v>
      </c>
      <c r="V56" s="40" t="n">
        <v>25</v>
      </c>
      <c r="W56" s="40" t="n">
        <v>62</v>
      </c>
      <c r="X56" s="40" t="n">
        <v>548</v>
      </c>
      <c r="Y56" s="40" t="n">
        <v>40</v>
      </c>
      <c r="Z56" s="40" t="n">
        <v>95</v>
      </c>
      <c r="AA56" s="40" t="n">
        <v>738</v>
      </c>
      <c r="AB56" s="40" t="n">
        <v>15</v>
      </c>
      <c r="AC56" s="56" t="n">
        <v>30</v>
      </c>
      <c r="AD56" s="56" t="n">
        <v>169</v>
      </c>
      <c r="AE56" s="40" t="n">
        <v>140</v>
      </c>
      <c r="AF56" s="40" t="n">
        <v>307</v>
      </c>
      <c r="AG56" s="40" t="n">
        <v>2489</v>
      </c>
      <c r="AH56" s="40" t="n">
        <v>16</v>
      </c>
      <c r="AI56" s="56" t="n">
        <v>36</v>
      </c>
      <c r="AJ56" s="56" t="n">
        <v>254</v>
      </c>
      <c r="AK56" s="40" t="n">
        <v>18</v>
      </c>
      <c r="AL56" s="40" t="n">
        <v>37</v>
      </c>
      <c r="AM56" s="40" t="n">
        <v>206</v>
      </c>
      <c r="AN56" s="40" t="n">
        <v>5</v>
      </c>
      <c r="AO56" s="56" t="n">
        <v>10</v>
      </c>
      <c r="AP56" s="56" t="n">
        <v>88</v>
      </c>
      <c r="AQ56" s="40" t="n">
        <v>10</v>
      </c>
      <c r="AR56" s="40" t="n">
        <v>23</v>
      </c>
      <c r="AS56" s="40" t="n">
        <v>176</v>
      </c>
      <c r="AT56" s="40" t="n">
        <v>25</v>
      </c>
      <c r="AU56" s="40" t="n">
        <v>52</v>
      </c>
      <c r="AV56" s="40" t="n">
        <v>566</v>
      </c>
      <c r="AW56" s="40" t="n">
        <v>12</v>
      </c>
      <c r="AX56" s="40" t="n">
        <v>26</v>
      </c>
      <c r="AY56" s="40" t="n">
        <v>346</v>
      </c>
      <c r="AZ56" s="40" t="n">
        <v>167</v>
      </c>
      <c r="BA56" s="40" t="n">
        <v>338</v>
      </c>
      <c r="BB56" s="40" t="n">
        <v>2528</v>
      </c>
      <c r="BC56" s="54" t="n">
        <v>38</v>
      </c>
      <c r="BD56" s="55"/>
    </row>
    <row r="57" s="43" customFormat="true" ht="13.5" hidden="false" customHeight="true" outlineLevel="0" collapsed="false">
      <c r="A57" s="29"/>
      <c r="B57" s="37"/>
      <c r="C57" s="37"/>
      <c r="D57" s="37"/>
      <c r="E57" s="37"/>
      <c r="F57" s="37"/>
      <c r="G57" s="37"/>
      <c r="H57" s="37"/>
      <c r="I57" s="39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54"/>
      <c r="BD57" s="55"/>
    </row>
    <row r="58" s="43" customFormat="true" ht="13.5" hidden="false" customHeight="true" outlineLevel="0" collapsed="false">
      <c r="A58" s="29"/>
      <c r="B58" s="37" t="n">
        <v>39</v>
      </c>
      <c r="C58" s="37" t="s">
        <v>77</v>
      </c>
      <c r="D58" s="37"/>
      <c r="E58" s="37"/>
      <c r="F58" s="37"/>
      <c r="G58" s="37"/>
      <c r="H58" s="37"/>
      <c r="I58" s="39"/>
      <c r="J58" s="40" t="n">
        <v>4070</v>
      </c>
      <c r="K58" s="40" t="n">
        <v>14529</v>
      </c>
      <c r="L58" s="40" t="n">
        <v>233268</v>
      </c>
      <c r="M58" s="40" t="n">
        <v>1197</v>
      </c>
      <c r="N58" s="40" t="n">
        <v>5062</v>
      </c>
      <c r="O58" s="40" t="n">
        <v>96422</v>
      </c>
      <c r="P58" s="40" t="n">
        <v>346</v>
      </c>
      <c r="Q58" s="40" t="n">
        <v>1220</v>
      </c>
      <c r="R58" s="40" t="n">
        <v>18867</v>
      </c>
      <c r="S58" s="40" t="n">
        <v>90</v>
      </c>
      <c r="T58" s="56" t="s">
        <v>37</v>
      </c>
      <c r="U58" s="56" t="s">
        <v>37</v>
      </c>
      <c r="V58" s="40" t="n">
        <v>116</v>
      </c>
      <c r="W58" s="40" t="n">
        <v>459</v>
      </c>
      <c r="X58" s="40" t="n">
        <v>6824</v>
      </c>
      <c r="Y58" s="40" t="n">
        <v>183</v>
      </c>
      <c r="Z58" s="40" t="n">
        <v>570</v>
      </c>
      <c r="AA58" s="40" t="n">
        <v>7905</v>
      </c>
      <c r="AB58" s="40" t="n">
        <v>76</v>
      </c>
      <c r="AC58" s="40" t="n">
        <v>223</v>
      </c>
      <c r="AD58" s="40" t="n">
        <v>2713</v>
      </c>
      <c r="AE58" s="40" t="n">
        <v>551</v>
      </c>
      <c r="AF58" s="40" t="n">
        <v>1908</v>
      </c>
      <c r="AG58" s="40" t="n">
        <v>28769</v>
      </c>
      <c r="AH58" s="40" t="n">
        <v>103</v>
      </c>
      <c r="AI58" s="40" t="n">
        <v>469</v>
      </c>
      <c r="AJ58" s="40" t="n">
        <v>8914</v>
      </c>
      <c r="AK58" s="40" t="n">
        <v>108</v>
      </c>
      <c r="AL58" s="56" t="n">
        <v>353</v>
      </c>
      <c r="AM58" s="56" t="n">
        <v>5196</v>
      </c>
      <c r="AN58" s="40" t="n">
        <v>42</v>
      </c>
      <c r="AO58" s="56" t="s">
        <v>37</v>
      </c>
      <c r="AP58" s="56" t="s">
        <v>37</v>
      </c>
      <c r="AQ58" s="40" t="n">
        <v>49</v>
      </c>
      <c r="AR58" s="40" t="n">
        <v>156</v>
      </c>
      <c r="AS58" s="40" t="n">
        <v>2797</v>
      </c>
      <c r="AT58" s="40" t="n">
        <v>91</v>
      </c>
      <c r="AU58" s="40" t="n">
        <v>392</v>
      </c>
      <c r="AV58" s="40" t="n">
        <v>7774</v>
      </c>
      <c r="AW58" s="40" t="n">
        <v>56</v>
      </c>
      <c r="AX58" s="40" t="n">
        <v>224</v>
      </c>
      <c r="AY58" s="40" t="n">
        <v>3650</v>
      </c>
      <c r="AZ58" s="40" t="n">
        <v>1062</v>
      </c>
      <c r="BA58" s="40" t="n">
        <v>3000</v>
      </c>
      <c r="BB58" s="40" t="n">
        <v>35558</v>
      </c>
      <c r="BC58" s="54" t="n">
        <v>39</v>
      </c>
      <c r="BD58" s="55"/>
    </row>
    <row r="59" s="43" customFormat="true" ht="13.5" hidden="false" customHeight="true" outlineLevel="0" collapsed="false">
      <c r="A59" s="29"/>
      <c r="B59" s="37" t="n">
        <v>40</v>
      </c>
      <c r="C59" s="37"/>
      <c r="D59" s="37" t="s">
        <v>78</v>
      </c>
      <c r="E59" s="37"/>
      <c r="F59" s="37"/>
      <c r="G59" s="37"/>
      <c r="H59" s="37"/>
      <c r="I59" s="39"/>
      <c r="J59" s="40" t="n">
        <v>1293</v>
      </c>
      <c r="K59" s="40" t="n">
        <v>4314</v>
      </c>
      <c r="L59" s="40" t="n">
        <v>59226</v>
      </c>
      <c r="M59" s="40" t="n">
        <v>322</v>
      </c>
      <c r="N59" s="40" t="n">
        <v>1436</v>
      </c>
      <c r="O59" s="40" t="n">
        <v>23816</v>
      </c>
      <c r="P59" s="40" t="n">
        <v>96</v>
      </c>
      <c r="Q59" s="40" t="n">
        <v>302</v>
      </c>
      <c r="R59" s="40" t="n">
        <v>4246</v>
      </c>
      <c r="S59" s="40" t="n">
        <v>38</v>
      </c>
      <c r="T59" s="40" t="n">
        <v>117</v>
      </c>
      <c r="U59" s="40" t="n">
        <v>1342</v>
      </c>
      <c r="V59" s="40" t="n">
        <v>22</v>
      </c>
      <c r="W59" s="40" t="n">
        <v>85</v>
      </c>
      <c r="X59" s="40" t="n">
        <v>1313</v>
      </c>
      <c r="Y59" s="40" t="n">
        <v>43</v>
      </c>
      <c r="Z59" s="40" t="n">
        <v>139</v>
      </c>
      <c r="AA59" s="40" t="n">
        <v>1906</v>
      </c>
      <c r="AB59" s="40" t="n">
        <v>21</v>
      </c>
      <c r="AC59" s="40" t="n">
        <v>43</v>
      </c>
      <c r="AD59" s="40" t="n">
        <v>241</v>
      </c>
      <c r="AE59" s="40" t="n">
        <v>166</v>
      </c>
      <c r="AF59" s="40" t="n">
        <v>505</v>
      </c>
      <c r="AG59" s="40" t="n">
        <v>7390</v>
      </c>
      <c r="AH59" s="40" t="n">
        <v>35</v>
      </c>
      <c r="AI59" s="40" t="n">
        <v>164</v>
      </c>
      <c r="AJ59" s="40" t="n">
        <v>3480</v>
      </c>
      <c r="AK59" s="40" t="n">
        <v>52</v>
      </c>
      <c r="AL59" s="40" t="n">
        <v>143</v>
      </c>
      <c r="AM59" s="40" t="n">
        <v>1622</v>
      </c>
      <c r="AN59" s="40" t="n">
        <v>19</v>
      </c>
      <c r="AO59" s="40" t="n">
        <v>57</v>
      </c>
      <c r="AP59" s="40" t="n">
        <v>484</v>
      </c>
      <c r="AQ59" s="40" t="n">
        <v>12</v>
      </c>
      <c r="AR59" s="40" t="n">
        <v>37</v>
      </c>
      <c r="AS59" s="40" t="n">
        <v>498</v>
      </c>
      <c r="AT59" s="40" t="n">
        <v>30</v>
      </c>
      <c r="AU59" s="40" t="n">
        <v>100</v>
      </c>
      <c r="AV59" s="40" t="n">
        <v>1619</v>
      </c>
      <c r="AW59" s="40" t="n">
        <v>12</v>
      </c>
      <c r="AX59" s="40" t="n">
        <v>41</v>
      </c>
      <c r="AY59" s="40" t="n">
        <v>514</v>
      </c>
      <c r="AZ59" s="40" t="n">
        <v>425</v>
      </c>
      <c r="BA59" s="40" t="n">
        <v>1145</v>
      </c>
      <c r="BB59" s="40" t="n">
        <v>10755</v>
      </c>
      <c r="BC59" s="54" t="n">
        <v>40</v>
      </c>
      <c r="BD59" s="55"/>
    </row>
    <row r="60" s="43" customFormat="true" ht="13.5" hidden="false" customHeight="true" outlineLevel="0" collapsed="false">
      <c r="A60" s="29"/>
      <c r="B60" s="37" t="n">
        <v>41</v>
      </c>
      <c r="C60" s="37"/>
      <c r="D60" s="37" t="s">
        <v>79</v>
      </c>
      <c r="E60" s="37"/>
      <c r="F60" s="37"/>
      <c r="G60" s="37"/>
      <c r="H60" s="37"/>
      <c r="I60" s="39"/>
      <c r="J60" s="40" t="n">
        <v>630</v>
      </c>
      <c r="K60" s="40" t="n">
        <v>2067</v>
      </c>
      <c r="L60" s="40" t="n">
        <v>29833</v>
      </c>
      <c r="M60" s="40" t="n">
        <v>198</v>
      </c>
      <c r="N60" s="40" t="n">
        <v>650</v>
      </c>
      <c r="O60" s="40" t="n">
        <v>8647</v>
      </c>
      <c r="P60" s="40" t="n">
        <v>59</v>
      </c>
      <c r="Q60" s="40" t="n">
        <v>165</v>
      </c>
      <c r="R60" s="40" t="n">
        <v>1819</v>
      </c>
      <c r="S60" s="40" t="n">
        <v>13</v>
      </c>
      <c r="T60" s="40" t="n">
        <v>36</v>
      </c>
      <c r="U60" s="40" t="n">
        <v>626</v>
      </c>
      <c r="V60" s="40" t="n">
        <v>17</v>
      </c>
      <c r="W60" s="40" t="n">
        <v>81</v>
      </c>
      <c r="X60" s="40" t="n">
        <v>1207</v>
      </c>
      <c r="Y60" s="40" t="n">
        <v>31</v>
      </c>
      <c r="Z60" s="40" t="n">
        <v>74</v>
      </c>
      <c r="AA60" s="40" t="n">
        <v>725</v>
      </c>
      <c r="AB60" s="40" t="n">
        <v>16</v>
      </c>
      <c r="AC60" s="56" t="n">
        <v>47</v>
      </c>
      <c r="AD60" s="56" t="n">
        <v>837</v>
      </c>
      <c r="AE60" s="40" t="n">
        <v>61</v>
      </c>
      <c r="AF60" s="40" t="n">
        <v>275</v>
      </c>
      <c r="AG60" s="40" t="n">
        <v>4919</v>
      </c>
      <c r="AH60" s="40" t="n">
        <v>11</v>
      </c>
      <c r="AI60" s="40" t="n">
        <v>44</v>
      </c>
      <c r="AJ60" s="40" t="n">
        <v>880</v>
      </c>
      <c r="AK60" s="40" t="n">
        <v>16</v>
      </c>
      <c r="AL60" s="40" t="n">
        <v>59</v>
      </c>
      <c r="AM60" s="40" t="n">
        <v>921</v>
      </c>
      <c r="AN60" s="40" t="n">
        <v>11</v>
      </c>
      <c r="AO60" s="56" t="n">
        <v>36</v>
      </c>
      <c r="AP60" s="56" t="n">
        <v>598</v>
      </c>
      <c r="AQ60" s="40" t="n">
        <v>14</v>
      </c>
      <c r="AR60" s="40" t="n">
        <v>45</v>
      </c>
      <c r="AS60" s="40" t="n">
        <v>556</v>
      </c>
      <c r="AT60" s="40" t="n">
        <v>10</v>
      </c>
      <c r="AU60" s="56" t="s">
        <v>37</v>
      </c>
      <c r="AV60" s="56" t="s">
        <v>37</v>
      </c>
      <c r="AW60" s="40" t="n">
        <v>12</v>
      </c>
      <c r="AX60" s="56" t="s">
        <v>37</v>
      </c>
      <c r="AY60" s="56" t="s">
        <v>37</v>
      </c>
      <c r="AZ60" s="40" t="n">
        <v>161</v>
      </c>
      <c r="BA60" s="40" t="n">
        <v>438</v>
      </c>
      <c r="BB60" s="40" t="n">
        <v>5686</v>
      </c>
      <c r="BC60" s="54" t="n">
        <v>41</v>
      </c>
      <c r="BD60" s="55"/>
    </row>
    <row r="61" s="43" customFormat="true" ht="13.5" hidden="false" customHeight="true" outlineLevel="0" collapsed="false">
      <c r="A61" s="29"/>
      <c r="B61" s="37" t="n">
        <v>42</v>
      </c>
      <c r="C61" s="37"/>
      <c r="D61" s="37" t="s">
        <v>80</v>
      </c>
      <c r="E61" s="37"/>
      <c r="F61" s="37"/>
      <c r="G61" s="37"/>
      <c r="H61" s="37"/>
      <c r="I61" s="39"/>
      <c r="J61" s="40" t="n">
        <v>194</v>
      </c>
      <c r="K61" s="40" t="n">
        <v>545</v>
      </c>
      <c r="L61" s="40" t="n">
        <v>6218</v>
      </c>
      <c r="M61" s="40" t="n">
        <v>60</v>
      </c>
      <c r="N61" s="40" t="n">
        <v>173</v>
      </c>
      <c r="O61" s="40" t="n">
        <v>2255</v>
      </c>
      <c r="P61" s="40" t="n">
        <v>23</v>
      </c>
      <c r="Q61" s="40" t="n">
        <v>69</v>
      </c>
      <c r="R61" s="40" t="n">
        <v>689</v>
      </c>
      <c r="S61" s="40" t="n">
        <v>7</v>
      </c>
      <c r="T61" s="56" t="n">
        <v>17</v>
      </c>
      <c r="U61" s="56" t="n">
        <v>181</v>
      </c>
      <c r="V61" s="40" t="n">
        <v>5</v>
      </c>
      <c r="W61" s="56" t="s">
        <v>37</v>
      </c>
      <c r="X61" s="56" t="s">
        <v>37</v>
      </c>
      <c r="Y61" s="40" t="n">
        <v>10</v>
      </c>
      <c r="Z61" s="40" t="n">
        <v>34</v>
      </c>
      <c r="AA61" s="40" t="n">
        <v>351</v>
      </c>
      <c r="AB61" s="40" t="n">
        <v>3</v>
      </c>
      <c r="AC61" s="56" t="s">
        <v>37</v>
      </c>
      <c r="AD61" s="56" t="s">
        <v>37</v>
      </c>
      <c r="AE61" s="40" t="n">
        <v>28</v>
      </c>
      <c r="AF61" s="40" t="n">
        <v>77</v>
      </c>
      <c r="AG61" s="40" t="n">
        <v>871</v>
      </c>
      <c r="AH61" s="40" t="n">
        <v>4</v>
      </c>
      <c r="AI61" s="56" t="s">
        <v>37</v>
      </c>
      <c r="AJ61" s="56" t="s">
        <v>37</v>
      </c>
      <c r="AK61" s="40" t="n">
        <v>6</v>
      </c>
      <c r="AL61" s="40" t="n">
        <v>14</v>
      </c>
      <c r="AM61" s="40" t="n">
        <v>204</v>
      </c>
      <c r="AN61" s="40" t="n">
        <v>1</v>
      </c>
      <c r="AO61" s="56" t="s">
        <v>37</v>
      </c>
      <c r="AP61" s="56" t="s">
        <v>37</v>
      </c>
      <c r="AQ61" s="40" t="n">
        <v>3</v>
      </c>
      <c r="AR61" s="56" t="s">
        <v>37</v>
      </c>
      <c r="AS61" s="56" t="s">
        <v>37</v>
      </c>
      <c r="AT61" s="40" t="n">
        <v>3</v>
      </c>
      <c r="AU61" s="40" t="n">
        <v>8</v>
      </c>
      <c r="AV61" s="40" t="n">
        <v>54</v>
      </c>
      <c r="AW61" s="40" t="n">
        <v>2</v>
      </c>
      <c r="AX61" s="56" t="s">
        <v>37</v>
      </c>
      <c r="AY61" s="56" t="s">
        <v>37</v>
      </c>
      <c r="AZ61" s="40" t="n">
        <v>39</v>
      </c>
      <c r="BA61" s="40" t="n">
        <v>100</v>
      </c>
      <c r="BB61" s="40" t="n">
        <v>975</v>
      </c>
      <c r="BC61" s="54" t="n">
        <v>42</v>
      </c>
      <c r="BD61" s="55"/>
    </row>
    <row r="62" s="43" customFormat="true" ht="13.5" hidden="false" customHeight="true" outlineLevel="0" collapsed="false">
      <c r="A62" s="29"/>
      <c r="B62" s="37" t="n">
        <v>43</v>
      </c>
      <c r="C62" s="37"/>
      <c r="D62" s="37" t="s">
        <v>81</v>
      </c>
      <c r="E62" s="37"/>
      <c r="F62" s="37"/>
      <c r="G62" s="37"/>
      <c r="H62" s="37"/>
      <c r="I62" s="39"/>
      <c r="J62" s="40" t="n">
        <v>1911</v>
      </c>
      <c r="K62" s="40" t="n">
        <v>7472</v>
      </c>
      <c r="L62" s="40" t="n">
        <v>136150</v>
      </c>
      <c r="M62" s="40" t="n">
        <v>605</v>
      </c>
      <c r="N62" s="40" t="n">
        <v>2751</v>
      </c>
      <c r="O62" s="40" t="n">
        <v>61009</v>
      </c>
      <c r="P62" s="40" t="n">
        <v>161</v>
      </c>
      <c r="Q62" s="40" t="n">
        <v>662</v>
      </c>
      <c r="R62" s="40" t="n">
        <v>11712</v>
      </c>
      <c r="S62" s="40" t="n">
        <v>30</v>
      </c>
      <c r="T62" s="40" t="n">
        <v>142</v>
      </c>
      <c r="U62" s="40" t="n">
        <v>2833</v>
      </c>
      <c r="V62" s="40" t="n">
        <v>71</v>
      </c>
      <c r="W62" s="40" t="n">
        <v>278</v>
      </c>
      <c r="X62" s="40" t="n">
        <v>4116</v>
      </c>
      <c r="Y62" s="40" t="n">
        <v>95</v>
      </c>
      <c r="Z62" s="40" t="n">
        <v>312</v>
      </c>
      <c r="AA62" s="40" t="n">
        <v>4739</v>
      </c>
      <c r="AB62" s="40" t="n">
        <v>35</v>
      </c>
      <c r="AC62" s="40" t="n">
        <v>126</v>
      </c>
      <c r="AD62" s="40" t="n">
        <v>1613</v>
      </c>
      <c r="AE62" s="40" t="n">
        <v>293</v>
      </c>
      <c r="AF62" s="40" t="n">
        <v>1043</v>
      </c>
      <c r="AG62" s="40" t="n">
        <v>15401</v>
      </c>
      <c r="AH62" s="40" t="n">
        <v>51</v>
      </c>
      <c r="AI62" s="40" t="n">
        <v>236</v>
      </c>
      <c r="AJ62" s="40" t="n">
        <v>4239</v>
      </c>
      <c r="AK62" s="40" t="n">
        <v>34</v>
      </c>
      <c r="AL62" s="40" t="n">
        <v>137</v>
      </c>
      <c r="AM62" s="40" t="n">
        <v>2448</v>
      </c>
      <c r="AN62" s="40" t="n">
        <v>11</v>
      </c>
      <c r="AO62" s="56" t="s">
        <v>37</v>
      </c>
      <c r="AP62" s="56" t="s">
        <v>37</v>
      </c>
      <c r="AQ62" s="40" t="n">
        <v>20</v>
      </c>
      <c r="AR62" s="56" t="s">
        <v>37</v>
      </c>
      <c r="AS62" s="56" t="s">
        <v>37</v>
      </c>
      <c r="AT62" s="40" t="n">
        <v>45</v>
      </c>
      <c r="AU62" s="40" t="n">
        <v>232</v>
      </c>
      <c r="AV62" s="40" t="n">
        <v>5098</v>
      </c>
      <c r="AW62" s="40" t="n">
        <v>30</v>
      </c>
      <c r="AX62" s="40" t="n">
        <v>108</v>
      </c>
      <c r="AY62" s="40" t="n">
        <v>1580</v>
      </c>
      <c r="AZ62" s="40" t="n">
        <v>430</v>
      </c>
      <c r="BA62" s="40" t="n">
        <v>1299</v>
      </c>
      <c r="BB62" s="40" t="n">
        <v>17927</v>
      </c>
      <c r="BC62" s="54" t="n">
        <v>43</v>
      </c>
      <c r="BD62" s="55"/>
    </row>
    <row r="63" s="43" customFormat="true" ht="13.5" hidden="false" customHeight="true" outlineLevel="0" collapsed="false">
      <c r="A63" s="29"/>
      <c r="B63" s="37" t="n">
        <v>44</v>
      </c>
      <c r="C63" s="37"/>
      <c r="D63" s="37" t="s">
        <v>82</v>
      </c>
      <c r="E63" s="37"/>
      <c r="F63" s="37"/>
      <c r="G63" s="37"/>
      <c r="H63" s="37"/>
      <c r="I63" s="39"/>
      <c r="J63" s="40" t="n">
        <v>42</v>
      </c>
      <c r="K63" s="40" t="n">
        <v>131</v>
      </c>
      <c r="L63" s="40" t="n">
        <v>1842</v>
      </c>
      <c r="M63" s="40" t="n">
        <v>12</v>
      </c>
      <c r="N63" s="40" t="n">
        <v>52</v>
      </c>
      <c r="O63" s="40" t="n">
        <v>695</v>
      </c>
      <c r="P63" s="40" t="n">
        <v>7</v>
      </c>
      <c r="Q63" s="40" t="n">
        <v>22</v>
      </c>
      <c r="R63" s="40" t="n">
        <v>401</v>
      </c>
      <c r="S63" s="40" t="n">
        <v>2</v>
      </c>
      <c r="T63" s="56" t="s">
        <v>37</v>
      </c>
      <c r="U63" s="56" t="s">
        <v>37</v>
      </c>
      <c r="V63" s="40" t="n">
        <v>1</v>
      </c>
      <c r="W63" s="56" t="s">
        <v>37</v>
      </c>
      <c r="X63" s="56" t="s">
        <v>37</v>
      </c>
      <c r="Y63" s="40" t="n">
        <v>4</v>
      </c>
      <c r="Z63" s="40" t="n">
        <v>11</v>
      </c>
      <c r="AA63" s="40" t="n">
        <v>185</v>
      </c>
      <c r="AB63" s="40" t="n">
        <v>1</v>
      </c>
      <c r="AC63" s="56" t="s">
        <v>37</v>
      </c>
      <c r="AD63" s="56" t="s">
        <v>37</v>
      </c>
      <c r="AE63" s="40" t="n">
        <v>3</v>
      </c>
      <c r="AF63" s="40" t="n">
        <v>8</v>
      </c>
      <c r="AG63" s="40" t="n">
        <v>187</v>
      </c>
      <c r="AH63" s="40" t="n">
        <v>2</v>
      </c>
      <c r="AI63" s="56" t="s">
        <v>37</v>
      </c>
      <c r="AJ63" s="56" t="s">
        <v>37</v>
      </c>
      <c r="AK63" s="57" t="s">
        <v>38</v>
      </c>
      <c r="AL63" s="57" t="s">
        <v>38</v>
      </c>
      <c r="AM63" s="57" t="s">
        <v>38</v>
      </c>
      <c r="AN63" s="57" t="s">
        <v>38</v>
      </c>
      <c r="AO63" s="57" t="s">
        <v>38</v>
      </c>
      <c r="AP63" s="57" t="s">
        <v>38</v>
      </c>
      <c r="AQ63" s="57" t="s">
        <v>38</v>
      </c>
      <c r="AR63" s="57" t="s">
        <v>38</v>
      </c>
      <c r="AS63" s="57" t="s">
        <v>38</v>
      </c>
      <c r="AT63" s="56" t="n">
        <v>3</v>
      </c>
      <c r="AU63" s="56" t="s">
        <v>37</v>
      </c>
      <c r="AV63" s="56" t="s">
        <v>37</v>
      </c>
      <c r="AW63" s="57" t="s">
        <v>38</v>
      </c>
      <c r="AX63" s="57" t="s">
        <v>38</v>
      </c>
      <c r="AY63" s="57" t="s">
        <v>38</v>
      </c>
      <c r="AZ63" s="56" t="n">
        <v>7</v>
      </c>
      <c r="BA63" s="56" t="n">
        <v>18</v>
      </c>
      <c r="BB63" s="56" t="n">
        <v>215</v>
      </c>
      <c r="BC63" s="54" t="n">
        <v>44</v>
      </c>
      <c r="BD63" s="55"/>
    </row>
    <row r="64" s="43" customFormat="true" ht="13.5" hidden="false" customHeight="true" outlineLevel="0" collapsed="false">
      <c r="A64" s="29"/>
      <c r="B64" s="37"/>
      <c r="C64" s="37"/>
      <c r="D64" s="37"/>
      <c r="E64" s="37"/>
      <c r="F64" s="37"/>
      <c r="G64" s="37"/>
      <c r="H64" s="37"/>
      <c r="I64" s="39"/>
      <c r="J64" s="40" t="n">
        <f aca="false">SUM(J66:J75)</f>
        <v>11813</v>
      </c>
      <c r="K64" s="40" t="n">
        <f aca="false">SUM(K66:K75)</f>
        <v>50997</v>
      </c>
      <c r="L64" s="40" t="n">
        <f aca="false">SUM(L66:L75)</f>
        <v>601735</v>
      </c>
      <c r="M64" s="40" t="n">
        <f aca="false">SUM(M66:M75)</f>
        <v>3799</v>
      </c>
      <c r="N64" s="40" t="n">
        <f aca="false">SUM(N66:N75)</f>
        <v>18153</v>
      </c>
      <c r="O64" s="40" t="n">
        <f aca="false">SUM(O66:O75)</f>
        <v>237947</v>
      </c>
      <c r="P64" s="40" t="n">
        <f aca="false">SUM(P66:P75)</f>
        <v>1053</v>
      </c>
      <c r="Q64" s="40" t="n">
        <f aca="false">SUM(Q66:Q75)</f>
        <v>3925</v>
      </c>
      <c r="R64" s="40" t="n">
        <f aca="false">SUM(R66:R75)</f>
        <v>42837</v>
      </c>
      <c r="S64" s="40" t="n">
        <f aca="false">SUM(S66:S75)</f>
        <v>188</v>
      </c>
      <c r="T64" s="40" t="n">
        <f aca="false">SUM(T66:T75)</f>
        <v>594</v>
      </c>
      <c r="U64" s="40" t="n">
        <f aca="false">SUM(U66:U75)</f>
        <v>6580</v>
      </c>
      <c r="V64" s="40" t="n">
        <f aca="false">SUM(V66:V75)</f>
        <v>366</v>
      </c>
      <c r="W64" s="40" t="n">
        <f aca="false">SUM(W66:W75)</f>
        <v>1897</v>
      </c>
      <c r="X64" s="40" t="n">
        <f aca="false">SUM(X66:X75)</f>
        <v>16515</v>
      </c>
      <c r="Y64" s="40" t="n">
        <f aca="false">SUM(Y66:Y75)</f>
        <v>561</v>
      </c>
      <c r="Z64" s="40" t="n">
        <f aca="false">SUM(Z66:Z75)</f>
        <v>2086</v>
      </c>
      <c r="AA64" s="40" t="n">
        <f aca="false">SUM(AA66:AA75)</f>
        <v>19703</v>
      </c>
      <c r="AB64" s="40" t="n">
        <f aca="false">SUM(AB66:AB75)</f>
        <v>223</v>
      </c>
      <c r="AC64" s="40" t="n">
        <f aca="false">SUM(AC66:AC75)</f>
        <v>591</v>
      </c>
      <c r="AD64" s="40" t="n">
        <f aca="false">SUM(AD66:AD75)</f>
        <v>5266</v>
      </c>
      <c r="AE64" s="40" t="n">
        <f aca="false">SUM(AE66:AE75)</f>
        <v>1569</v>
      </c>
      <c r="AF64" s="40" t="n">
        <f aca="false">SUM(AF66:AF75)</f>
        <v>6816</v>
      </c>
      <c r="AG64" s="40" t="n">
        <f aca="false">SUM(AG66:AG75)</f>
        <v>77986</v>
      </c>
      <c r="AH64" s="40" t="n">
        <f aca="false">SUM(AH66:AH75)</f>
        <v>227</v>
      </c>
      <c r="AI64" s="40" t="n">
        <f aca="false">SUM(AI66:AI75)</f>
        <v>814</v>
      </c>
      <c r="AJ64" s="40" t="n">
        <f aca="false">SUM(AJ66:AJ75)</f>
        <v>10253</v>
      </c>
      <c r="AK64" s="40" t="n">
        <f aca="false">SUM(AK66:AK75)</f>
        <v>243</v>
      </c>
      <c r="AL64" s="40" t="n">
        <f aca="false">SUM(AL66:AL75)</f>
        <v>1087</v>
      </c>
      <c r="AM64" s="40" t="n">
        <f aca="false">SUM(AM66:AM75)</f>
        <v>15003</v>
      </c>
      <c r="AN64" s="40" t="n">
        <f aca="false">SUM(AN66:AN75)</f>
        <v>111</v>
      </c>
      <c r="AO64" s="40" t="n">
        <f aca="false">SUM(AO66:AO75)</f>
        <v>394</v>
      </c>
      <c r="AP64" s="40" t="n">
        <f aca="false">SUM(AP66:AP75)</f>
        <v>7427</v>
      </c>
      <c r="AQ64" s="40" t="n">
        <f aca="false">SUM(AQ66:AQ75)</f>
        <v>164</v>
      </c>
      <c r="AR64" s="40" t="n">
        <f aca="false">SUM(AR66:AR75)</f>
        <v>580</v>
      </c>
      <c r="AS64" s="40" t="n">
        <f aca="false">SUM(AS66:AS75)</f>
        <v>5473</v>
      </c>
      <c r="AT64" s="40" t="n">
        <f aca="false">SUM(AT66:AT75)</f>
        <v>275</v>
      </c>
      <c r="AU64" s="40" t="n">
        <f aca="false">SUM(AU66:AU75)</f>
        <v>1269</v>
      </c>
      <c r="AV64" s="40" t="n">
        <f aca="false">SUM(AV66:AV75)</f>
        <v>19362</v>
      </c>
      <c r="AW64" s="40" t="n">
        <f aca="false">SUM(AW66:AW75)</f>
        <v>183</v>
      </c>
      <c r="AX64" s="40" t="n">
        <f aca="false">SUM(AX66:AX75)</f>
        <v>811</v>
      </c>
      <c r="AY64" s="40" t="n">
        <f aca="false">SUM(AY66:AY75)</f>
        <v>10828</v>
      </c>
      <c r="AZ64" s="40" t="n">
        <f aca="false">SUM(AZ66:AZ75)</f>
        <v>2851</v>
      </c>
      <c r="BA64" s="40" t="n">
        <f aca="false">SUM(BA66:BA75)</f>
        <v>11473</v>
      </c>
      <c r="BB64" s="40" t="n">
        <f aca="false">SUM(BB66:BB75)</f>
        <v>122014</v>
      </c>
      <c r="BC64" s="54"/>
      <c r="BD64" s="55"/>
    </row>
    <row r="65" s="43" customFormat="true" ht="13.5" hidden="false" customHeight="true" outlineLevel="0" collapsed="false">
      <c r="A65" s="29"/>
      <c r="B65" s="37" t="n">
        <v>45</v>
      </c>
      <c r="C65" s="37" t="s">
        <v>83</v>
      </c>
      <c r="D65" s="37"/>
      <c r="E65" s="37"/>
      <c r="F65" s="37"/>
      <c r="G65" s="37"/>
      <c r="H65" s="37"/>
      <c r="I65" s="39"/>
      <c r="J65" s="40" t="n">
        <v>11813</v>
      </c>
      <c r="K65" s="40" t="n">
        <v>50997</v>
      </c>
      <c r="L65" s="40" t="n">
        <v>601752</v>
      </c>
      <c r="M65" s="40" t="n">
        <v>3799</v>
      </c>
      <c r="N65" s="40" t="n">
        <v>18153</v>
      </c>
      <c r="O65" s="40" t="n">
        <v>237947</v>
      </c>
      <c r="P65" s="40" t="n">
        <v>1053</v>
      </c>
      <c r="Q65" s="40" t="n">
        <v>3925</v>
      </c>
      <c r="R65" s="40" t="n">
        <v>42838</v>
      </c>
      <c r="S65" s="40" t="n">
        <v>188</v>
      </c>
      <c r="T65" s="40" t="n">
        <v>704</v>
      </c>
      <c r="U65" s="40" t="n">
        <v>7569</v>
      </c>
      <c r="V65" s="40" t="n">
        <v>366</v>
      </c>
      <c r="W65" s="40" t="n">
        <v>1897</v>
      </c>
      <c r="X65" s="40" t="n">
        <v>16515</v>
      </c>
      <c r="Y65" s="40" t="n">
        <v>561</v>
      </c>
      <c r="Z65" s="40" t="n">
        <v>2086</v>
      </c>
      <c r="AA65" s="40" t="n">
        <v>19702</v>
      </c>
      <c r="AB65" s="40" t="n">
        <v>223</v>
      </c>
      <c r="AC65" s="40" t="n">
        <v>710</v>
      </c>
      <c r="AD65" s="40" t="n">
        <v>5813</v>
      </c>
      <c r="AE65" s="40" t="n">
        <v>1569</v>
      </c>
      <c r="AF65" s="40" t="n">
        <v>6816</v>
      </c>
      <c r="AG65" s="40" t="n">
        <v>77988</v>
      </c>
      <c r="AH65" s="40" t="n">
        <v>227</v>
      </c>
      <c r="AI65" s="40" t="n">
        <v>814</v>
      </c>
      <c r="AJ65" s="40" t="n">
        <v>10252</v>
      </c>
      <c r="AK65" s="40" t="n">
        <v>243</v>
      </c>
      <c r="AL65" s="40" t="n">
        <v>1087</v>
      </c>
      <c r="AM65" s="40" t="n">
        <v>15003</v>
      </c>
      <c r="AN65" s="40" t="n">
        <v>111</v>
      </c>
      <c r="AO65" s="56" t="s">
        <v>37</v>
      </c>
      <c r="AP65" s="56" t="s">
        <v>37</v>
      </c>
      <c r="AQ65" s="40" t="n">
        <v>164</v>
      </c>
      <c r="AR65" s="56" t="s">
        <v>37</v>
      </c>
      <c r="AS65" s="56" t="s">
        <v>37</v>
      </c>
      <c r="AT65" s="40" t="n">
        <v>275</v>
      </c>
      <c r="AU65" s="40" t="n">
        <v>1478</v>
      </c>
      <c r="AV65" s="40" t="n">
        <v>21869</v>
      </c>
      <c r="AW65" s="40" t="n">
        <v>183</v>
      </c>
      <c r="AX65" s="40" t="n">
        <v>822</v>
      </c>
      <c r="AY65" s="40" t="n">
        <v>10992</v>
      </c>
      <c r="AZ65" s="40" t="n">
        <v>2851</v>
      </c>
      <c r="BA65" s="40" t="n">
        <v>11473</v>
      </c>
      <c r="BB65" s="40" t="n">
        <v>122015</v>
      </c>
      <c r="BC65" s="54" t="n">
        <v>45</v>
      </c>
      <c r="BD65" s="55"/>
    </row>
    <row r="66" s="43" customFormat="true" ht="13.5" hidden="false" customHeight="true" outlineLevel="0" collapsed="false">
      <c r="A66" s="29"/>
      <c r="B66" s="37" t="n">
        <v>46</v>
      </c>
      <c r="C66" s="37"/>
      <c r="D66" s="37" t="s">
        <v>84</v>
      </c>
      <c r="E66" s="37"/>
      <c r="F66" s="37"/>
      <c r="G66" s="37"/>
      <c r="H66" s="37"/>
      <c r="I66" s="39"/>
      <c r="J66" s="40" t="n">
        <v>2368</v>
      </c>
      <c r="K66" s="40" t="n">
        <v>7201</v>
      </c>
      <c r="L66" s="40" t="n">
        <v>71671</v>
      </c>
      <c r="M66" s="40" t="n">
        <v>824</v>
      </c>
      <c r="N66" s="40" t="n">
        <v>2565</v>
      </c>
      <c r="O66" s="40" t="n">
        <v>30056</v>
      </c>
      <c r="P66" s="40" t="n">
        <v>219</v>
      </c>
      <c r="Q66" s="40" t="n">
        <v>610</v>
      </c>
      <c r="R66" s="40" t="n">
        <v>7033</v>
      </c>
      <c r="S66" s="40" t="n">
        <v>35</v>
      </c>
      <c r="T66" s="40" t="n">
        <v>81</v>
      </c>
      <c r="U66" s="40" t="n">
        <v>668</v>
      </c>
      <c r="V66" s="40" t="n">
        <v>74</v>
      </c>
      <c r="W66" s="40" t="n">
        <v>687</v>
      </c>
      <c r="X66" s="40" t="n">
        <v>2896</v>
      </c>
      <c r="Y66" s="40" t="n">
        <v>117</v>
      </c>
      <c r="Z66" s="40" t="n">
        <v>373</v>
      </c>
      <c r="AA66" s="40" t="n">
        <v>3032</v>
      </c>
      <c r="AB66" s="40" t="n">
        <v>49</v>
      </c>
      <c r="AC66" s="40" t="n">
        <v>129</v>
      </c>
      <c r="AD66" s="40" t="n">
        <v>1576</v>
      </c>
      <c r="AE66" s="40" t="n">
        <v>363</v>
      </c>
      <c r="AF66" s="40" t="n">
        <v>950</v>
      </c>
      <c r="AG66" s="40" t="n">
        <v>9201</v>
      </c>
      <c r="AH66" s="40" t="n">
        <v>49</v>
      </c>
      <c r="AI66" s="40" t="n">
        <v>129</v>
      </c>
      <c r="AJ66" s="40" t="n">
        <v>988</v>
      </c>
      <c r="AK66" s="40" t="n">
        <v>40</v>
      </c>
      <c r="AL66" s="40" t="n">
        <v>107</v>
      </c>
      <c r="AM66" s="40" t="n">
        <v>1362</v>
      </c>
      <c r="AN66" s="40" t="n">
        <v>10</v>
      </c>
      <c r="AO66" s="40" t="n">
        <v>23</v>
      </c>
      <c r="AP66" s="40" t="n">
        <v>348</v>
      </c>
      <c r="AQ66" s="40" t="n">
        <v>34</v>
      </c>
      <c r="AR66" s="40" t="n">
        <v>87</v>
      </c>
      <c r="AS66" s="40" t="n">
        <v>840</v>
      </c>
      <c r="AT66" s="40" t="n">
        <v>45</v>
      </c>
      <c r="AU66" s="40" t="n">
        <v>135</v>
      </c>
      <c r="AV66" s="40" t="n">
        <v>1381</v>
      </c>
      <c r="AW66" s="40" t="n">
        <v>41</v>
      </c>
      <c r="AX66" s="40" t="n">
        <v>117</v>
      </c>
      <c r="AY66" s="40" t="n">
        <v>1265</v>
      </c>
      <c r="AZ66" s="40" t="n">
        <v>468</v>
      </c>
      <c r="BA66" s="40" t="n">
        <v>1208</v>
      </c>
      <c r="BB66" s="40" t="n">
        <v>11026</v>
      </c>
      <c r="BC66" s="54" t="n">
        <v>46</v>
      </c>
      <c r="BD66" s="55"/>
    </row>
    <row r="67" s="43" customFormat="true" ht="13.5" hidden="false" customHeight="true" outlineLevel="0" collapsed="false">
      <c r="A67" s="29"/>
      <c r="B67" s="37" t="n">
        <v>47</v>
      </c>
      <c r="C67" s="37"/>
      <c r="D67" s="37" t="s">
        <v>85</v>
      </c>
      <c r="E67" s="37"/>
      <c r="F67" s="37"/>
      <c r="G67" s="37"/>
      <c r="H67" s="37"/>
      <c r="I67" s="39"/>
      <c r="J67" s="40" t="n">
        <v>531</v>
      </c>
      <c r="K67" s="40" t="n">
        <v>2279</v>
      </c>
      <c r="L67" s="40" t="n">
        <v>51138</v>
      </c>
      <c r="M67" s="40" t="n">
        <v>61</v>
      </c>
      <c r="N67" s="40" t="n">
        <v>212</v>
      </c>
      <c r="O67" s="40" t="n">
        <v>3423</v>
      </c>
      <c r="P67" s="40" t="n">
        <v>16</v>
      </c>
      <c r="Q67" s="40" t="n">
        <v>46</v>
      </c>
      <c r="R67" s="40" t="n">
        <v>635</v>
      </c>
      <c r="S67" s="40" t="n">
        <v>11</v>
      </c>
      <c r="T67" s="40" t="n">
        <v>48</v>
      </c>
      <c r="U67" s="40" t="n">
        <v>894</v>
      </c>
      <c r="V67" s="40" t="n">
        <v>6</v>
      </c>
      <c r="W67" s="40" t="n">
        <v>18</v>
      </c>
      <c r="X67" s="40" t="n">
        <v>233</v>
      </c>
      <c r="Y67" s="40" t="n">
        <v>27</v>
      </c>
      <c r="Z67" s="40" t="n">
        <v>104</v>
      </c>
      <c r="AA67" s="40" t="n">
        <v>1672</v>
      </c>
      <c r="AB67" s="40" t="n">
        <v>13</v>
      </c>
      <c r="AC67" s="40" t="n">
        <v>30</v>
      </c>
      <c r="AD67" s="40" t="n">
        <v>938</v>
      </c>
      <c r="AE67" s="40" t="n">
        <v>43</v>
      </c>
      <c r="AF67" s="40" t="n">
        <v>198</v>
      </c>
      <c r="AG67" s="40" t="n">
        <v>2901</v>
      </c>
      <c r="AH67" s="40" t="n">
        <v>11</v>
      </c>
      <c r="AI67" s="40" t="n">
        <v>38</v>
      </c>
      <c r="AJ67" s="40" t="n">
        <v>589</v>
      </c>
      <c r="AK67" s="40" t="n">
        <v>14</v>
      </c>
      <c r="AL67" s="40" t="n">
        <v>72</v>
      </c>
      <c r="AM67" s="40" t="n">
        <v>1432</v>
      </c>
      <c r="AN67" s="40" t="n">
        <v>17</v>
      </c>
      <c r="AO67" s="40" t="n">
        <v>62</v>
      </c>
      <c r="AP67" s="40" t="n">
        <v>2973</v>
      </c>
      <c r="AQ67" s="40" t="n">
        <v>2</v>
      </c>
      <c r="AR67" s="56" t="s">
        <v>37</v>
      </c>
      <c r="AS67" s="56" t="s">
        <v>37</v>
      </c>
      <c r="AT67" s="40" t="n">
        <v>36</v>
      </c>
      <c r="AU67" s="40" t="n">
        <v>202</v>
      </c>
      <c r="AV67" s="40" t="n">
        <v>4780</v>
      </c>
      <c r="AW67" s="40" t="n">
        <v>2</v>
      </c>
      <c r="AX67" s="56" t="s">
        <v>37</v>
      </c>
      <c r="AY67" s="56" t="s">
        <v>37</v>
      </c>
      <c r="AZ67" s="40" t="n">
        <v>272</v>
      </c>
      <c r="BA67" s="40" t="n">
        <v>1239</v>
      </c>
      <c r="BB67" s="40" t="n">
        <v>30501</v>
      </c>
      <c r="BC67" s="54" t="n">
        <v>47</v>
      </c>
      <c r="BD67" s="55"/>
    </row>
    <row r="68" s="43" customFormat="true" ht="13.5" hidden="false" customHeight="true" outlineLevel="0" collapsed="false">
      <c r="A68" s="29"/>
      <c r="B68" s="37" t="n">
        <v>48</v>
      </c>
      <c r="C68" s="37"/>
      <c r="D68" s="37" t="s">
        <v>86</v>
      </c>
      <c r="E68" s="37"/>
      <c r="F68" s="37"/>
      <c r="G68" s="37"/>
      <c r="H68" s="37"/>
      <c r="I68" s="39"/>
      <c r="J68" s="40" t="n">
        <v>1599</v>
      </c>
      <c r="K68" s="40" t="n">
        <v>8741</v>
      </c>
      <c r="L68" s="40" t="n">
        <v>216602</v>
      </c>
      <c r="M68" s="40" t="n">
        <v>455</v>
      </c>
      <c r="N68" s="40" t="n">
        <v>2812</v>
      </c>
      <c r="O68" s="40" t="n">
        <v>76717</v>
      </c>
      <c r="P68" s="40" t="n">
        <v>103</v>
      </c>
      <c r="Q68" s="40" t="n">
        <v>589</v>
      </c>
      <c r="R68" s="40" t="n">
        <v>15135</v>
      </c>
      <c r="S68" s="40" t="n">
        <v>33</v>
      </c>
      <c r="T68" s="40" t="n">
        <v>162</v>
      </c>
      <c r="U68" s="40" t="n">
        <v>3072</v>
      </c>
      <c r="V68" s="40" t="n">
        <v>49</v>
      </c>
      <c r="W68" s="40" t="n">
        <v>243</v>
      </c>
      <c r="X68" s="40" t="n">
        <v>5821</v>
      </c>
      <c r="Y68" s="40" t="n">
        <v>62</v>
      </c>
      <c r="Z68" s="40" t="n">
        <v>283</v>
      </c>
      <c r="AA68" s="40" t="n">
        <v>6974</v>
      </c>
      <c r="AB68" s="40" t="n">
        <v>20</v>
      </c>
      <c r="AC68" s="40" t="n">
        <v>75</v>
      </c>
      <c r="AD68" s="40" t="n">
        <v>1293</v>
      </c>
      <c r="AE68" s="40" t="n">
        <v>208</v>
      </c>
      <c r="AF68" s="40" t="n">
        <v>1294</v>
      </c>
      <c r="AG68" s="40" t="n">
        <v>31498</v>
      </c>
      <c r="AH68" s="40" t="n">
        <v>29</v>
      </c>
      <c r="AI68" s="40" t="n">
        <v>200</v>
      </c>
      <c r="AJ68" s="40" t="n">
        <v>5256</v>
      </c>
      <c r="AK68" s="40" t="n">
        <v>34</v>
      </c>
      <c r="AL68" s="40" t="n">
        <v>188</v>
      </c>
      <c r="AM68" s="40" t="n">
        <v>5298</v>
      </c>
      <c r="AN68" s="40" t="n">
        <v>15</v>
      </c>
      <c r="AO68" s="40" t="n">
        <v>85</v>
      </c>
      <c r="AP68" s="40" t="n">
        <v>2746</v>
      </c>
      <c r="AQ68" s="40" t="n">
        <v>25</v>
      </c>
      <c r="AR68" s="40" t="n">
        <v>121</v>
      </c>
      <c r="AS68" s="40" t="n">
        <v>2441</v>
      </c>
      <c r="AT68" s="40" t="n">
        <v>55</v>
      </c>
      <c r="AU68" s="40" t="n">
        <v>337</v>
      </c>
      <c r="AV68" s="40" t="n">
        <v>9221</v>
      </c>
      <c r="AW68" s="40" t="n">
        <v>25</v>
      </c>
      <c r="AX68" s="40" t="n">
        <v>157</v>
      </c>
      <c r="AY68" s="40" t="n">
        <v>4679</v>
      </c>
      <c r="AZ68" s="40" t="n">
        <v>486</v>
      </c>
      <c r="BA68" s="40" t="n">
        <v>2195</v>
      </c>
      <c r="BB68" s="40" t="n">
        <v>46470</v>
      </c>
      <c r="BC68" s="54" t="n">
        <v>48</v>
      </c>
      <c r="BD68" s="55"/>
    </row>
    <row r="69" s="43" customFormat="true" ht="13.5" hidden="false" customHeight="true" outlineLevel="0" collapsed="false">
      <c r="A69" s="29"/>
      <c r="B69" s="37" t="n">
        <v>49</v>
      </c>
      <c r="C69" s="37"/>
      <c r="D69" s="37" t="s">
        <v>87</v>
      </c>
      <c r="E69" s="37"/>
      <c r="F69" s="37"/>
      <c r="G69" s="37"/>
      <c r="H69" s="37"/>
      <c r="I69" s="39"/>
      <c r="J69" s="40" t="n">
        <v>2015</v>
      </c>
      <c r="K69" s="40" t="n">
        <v>18448</v>
      </c>
      <c r="L69" s="40" t="n">
        <v>91646</v>
      </c>
      <c r="M69" s="40" t="n">
        <v>711</v>
      </c>
      <c r="N69" s="40" t="n">
        <v>6923</v>
      </c>
      <c r="O69" s="40" t="n">
        <v>47786</v>
      </c>
      <c r="P69" s="40" t="n">
        <v>183</v>
      </c>
      <c r="Q69" s="40" t="n">
        <v>1365</v>
      </c>
      <c r="R69" s="40" t="n">
        <v>6313</v>
      </c>
      <c r="S69" s="40" t="n">
        <v>27</v>
      </c>
      <c r="T69" s="40" t="n">
        <v>207</v>
      </c>
      <c r="U69" s="40" t="n">
        <v>1031</v>
      </c>
      <c r="V69" s="40" t="n">
        <v>49</v>
      </c>
      <c r="W69" s="40" t="n">
        <v>499</v>
      </c>
      <c r="X69" s="40" t="n">
        <v>2456</v>
      </c>
      <c r="Y69" s="40" t="n">
        <v>88</v>
      </c>
      <c r="Z69" s="40" t="n">
        <v>730</v>
      </c>
      <c r="AA69" s="40" t="n">
        <v>2460</v>
      </c>
      <c r="AB69" s="40" t="n">
        <v>42</v>
      </c>
      <c r="AC69" s="40" t="n">
        <v>270</v>
      </c>
      <c r="AD69" s="40" t="n">
        <v>715</v>
      </c>
      <c r="AE69" s="40" t="n">
        <v>267</v>
      </c>
      <c r="AF69" s="40" t="n">
        <v>2484</v>
      </c>
      <c r="AG69" s="40" t="n">
        <v>10806</v>
      </c>
      <c r="AH69" s="40" t="n">
        <v>25</v>
      </c>
      <c r="AI69" s="40" t="n">
        <v>207</v>
      </c>
      <c r="AJ69" s="40" t="n">
        <v>1035</v>
      </c>
      <c r="AK69" s="40" t="n">
        <v>40</v>
      </c>
      <c r="AL69" s="40" t="n">
        <v>398</v>
      </c>
      <c r="AM69" s="40" t="n">
        <v>1671</v>
      </c>
      <c r="AN69" s="40" t="n">
        <v>17</v>
      </c>
      <c r="AO69" s="40" t="n">
        <v>164</v>
      </c>
      <c r="AP69" s="40" t="n">
        <v>601</v>
      </c>
      <c r="AQ69" s="40" t="n">
        <v>32</v>
      </c>
      <c r="AR69" s="40" t="n">
        <v>203</v>
      </c>
      <c r="AS69" s="40" t="n">
        <v>835</v>
      </c>
      <c r="AT69" s="40" t="n">
        <v>35</v>
      </c>
      <c r="AU69" s="40" t="n">
        <v>453</v>
      </c>
      <c r="AV69" s="40" t="n">
        <v>1646</v>
      </c>
      <c r="AW69" s="40" t="n">
        <v>33</v>
      </c>
      <c r="AX69" s="40" t="n">
        <v>321</v>
      </c>
      <c r="AY69" s="40" t="n">
        <v>1942</v>
      </c>
      <c r="AZ69" s="40" t="n">
        <v>466</v>
      </c>
      <c r="BA69" s="40" t="n">
        <v>4224</v>
      </c>
      <c r="BB69" s="40" t="n">
        <v>12349</v>
      </c>
      <c r="BC69" s="54" t="n">
        <v>49</v>
      </c>
      <c r="BD69" s="55"/>
    </row>
    <row r="70" s="43" customFormat="true" ht="13.5" hidden="false" customHeight="true" outlineLevel="0" collapsed="false">
      <c r="A70" s="29"/>
      <c r="B70" s="37"/>
      <c r="C70" s="37"/>
      <c r="D70" s="37"/>
      <c r="E70" s="37"/>
      <c r="F70" s="37"/>
      <c r="G70" s="37"/>
      <c r="H70" s="37"/>
      <c r="I70" s="39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54"/>
      <c r="BD70" s="55"/>
    </row>
    <row r="71" s="43" customFormat="true" ht="13.5" hidden="false" customHeight="true" outlineLevel="0" collapsed="false">
      <c r="A71" s="29"/>
      <c r="B71" s="37" t="n">
        <v>50</v>
      </c>
      <c r="C71" s="37"/>
      <c r="D71" s="37" t="s">
        <v>88</v>
      </c>
      <c r="E71" s="37"/>
      <c r="F71" s="37"/>
      <c r="G71" s="37"/>
      <c r="H71" s="37"/>
      <c r="I71" s="39"/>
      <c r="J71" s="40" t="n">
        <v>1022</v>
      </c>
      <c r="K71" s="40" t="n">
        <v>3295</v>
      </c>
      <c r="L71" s="40" t="n">
        <v>53086</v>
      </c>
      <c r="M71" s="40" t="n">
        <v>365</v>
      </c>
      <c r="N71" s="40" t="n">
        <v>1383</v>
      </c>
      <c r="O71" s="40" t="n">
        <v>24430</v>
      </c>
      <c r="P71" s="40" t="n">
        <v>78</v>
      </c>
      <c r="Q71" s="40" t="n">
        <v>251</v>
      </c>
      <c r="R71" s="40" t="n">
        <v>3793</v>
      </c>
      <c r="S71" s="40" t="n">
        <v>17</v>
      </c>
      <c r="T71" s="40" t="n">
        <v>66</v>
      </c>
      <c r="U71" s="40" t="n">
        <v>672</v>
      </c>
      <c r="V71" s="40" t="n">
        <v>36</v>
      </c>
      <c r="W71" s="40" t="n">
        <v>122</v>
      </c>
      <c r="X71" s="40" t="n">
        <v>2063</v>
      </c>
      <c r="Y71" s="40" t="n">
        <v>54</v>
      </c>
      <c r="Z71" s="40" t="n">
        <v>159</v>
      </c>
      <c r="AA71" s="40" t="n">
        <v>1766</v>
      </c>
      <c r="AB71" s="40" t="n">
        <v>27</v>
      </c>
      <c r="AC71" s="40" t="n">
        <v>53</v>
      </c>
      <c r="AD71" s="40" t="n">
        <v>499</v>
      </c>
      <c r="AE71" s="40" t="n">
        <v>135</v>
      </c>
      <c r="AF71" s="40" t="n">
        <v>481</v>
      </c>
      <c r="AG71" s="40" t="n">
        <v>8248</v>
      </c>
      <c r="AH71" s="40" t="n">
        <v>19</v>
      </c>
      <c r="AI71" s="40" t="n">
        <v>43</v>
      </c>
      <c r="AJ71" s="40" t="n">
        <v>692</v>
      </c>
      <c r="AK71" s="40" t="n">
        <v>27</v>
      </c>
      <c r="AL71" s="40" t="n">
        <v>99</v>
      </c>
      <c r="AM71" s="40" t="n">
        <v>2245</v>
      </c>
      <c r="AN71" s="40" t="n">
        <v>12</v>
      </c>
      <c r="AO71" s="40" t="n">
        <v>29</v>
      </c>
      <c r="AP71" s="40" t="n">
        <v>537</v>
      </c>
      <c r="AQ71" s="40" t="n">
        <v>14</v>
      </c>
      <c r="AR71" s="40" t="n">
        <v>36</v>
      </c>
      <c r="AS71" s="40" t="n">
        <v>343</v>
      </c>
      <c r="AT71" s="40" t="n">
        <v>28</v>
      </c>
      <c r="AU71" s="40" t="n">
        <v>82</v>
      </c>
      <c r="AV71" s="40" t="n">
        <v>1517</v>
      </c>
      <c r="AW71" s="40" t="n">
        <v>23</v>
      </c>
      <c r="AX71" s="40" t="n">
        <v>73</v>
      </c>
      <c r="AY71" s="40" t="n">
        <v>1437</v>
      </c>
      <c r="AZ71" s="40" t="n">
        <v>187</v>
      </c>
      <c r="BA71" s="40" t="n">
        <v>418</v>
      </c>
      <c r="BB71" s="40" t="n">
        <v>4843</v>
      </c>
      <c r="BC71" s="54" t="n">
        <v>50</v>
      </c>
      <c r="BD71" s="55"/>
    </row>
    <row r="72" s="43" customFormat="true" ht="13.5" hidden="false" customHeight="true" outlineLevel="0" collapsed="false">
      <c r="A72" s="29"/>
      <c r="B72" s="37" t="n">
        <v>51</v>
      </c>
      <c r="C72" s="37"/>
      <c r="D72" s="37" t="s">
        <v>89</v>
      </c>
      <c r="E72" s="37"/>
      <c r="F72" s="37"/>
      <c r="G72" s="37"/>
      <c r="H72" s="37"/>
      <c r="I72" s="39"/>
      <c r="J72" s="40" t="n">
        <v>364</v>
      </c>
      <c r="K72" s="40" t="n">
        <v>1011</v>
      </c>
      <c r="L72" s="40" t="n">
        <v>12299</v>
      </c>
      <c r="M72" s="40" t="n">
        <v>124</v>
      </c>
      <c r="N72" s="40" t="n">
        <v>380</v>
      </c>
      <c r="O72" s="40" t="n">
        <v>5426</v>
      </c>
      <c r="P72" s="40" t="n">
        <v>44</v>
      </c>
      <c r="Q72" s="40" t="n">
        <v>126</v>
      </c>
      <c r="R72" s="40" t="n">
        <v>1480</v>
      </c>
      <c r="S72" s="40" t="n">
        <v>7</v>
      </c>
      <c r="T72" s="40" t="n">
        <v>14</v>
      </c>
      <c r="U72" s="40" t="n">
        <v>118</v>
      </c>
      <c r="V72" s="40" t="n">
        <v>19</v>
      </c>
      <c r="W72" s="40" t="n">
        <v>54</v>
      </c>
      <c r="X72" s="40" t="n">
        <v>326</v>
      </c>
      <c r="Y72" s="40" t="n">
        <v>13</v>
      </c>
      <c r="Z72" s="40" t="n">
        <v>32</v>
      </c>
      <c r="AA72" s="40" t="n">
        <v>491</v>
      </c>
      <c r="AB72" s="40" t="n">
        <v>5</v>
      </c>
      <c r="AC72" s="40" t="n">
        <v>10</v>
      </c>
      <c r="AD72" s="40" t="n">
        <v>72</v>
      </c>
      <c r="AE72" s="40" t="n">
        <v>44</v>
      </c>
      <c r="AF72" s="40" t="n">
        <v>111</v>
      </c>
      <c r="AG72" s="40" t="n">
        <v>1340</v>
      </c>
      <c r="AH72" s="40" t="n">
        <v>8</v>
      </c>
      <c r="AI72" s="56" t="n">
        <v>21</v>
      </c>
      <c r="AJ72" s="56" t="n">
        <v>256</v>
      </c>
      <c r="AK72" s="40" t="n">
        <v>7</v>
      </c>
      <c r="AL72" s="40" t="n">
        <v>30</v>
      </c>
      <c r="AM72" s="40" t="n">
        <v>514</v>
      </c>
      <c r="AN72" s="40" t="n">
        <v>4</v>
      </c>
      <c r="AO72" s="56" t="n">
        <v>12</v>
      </c>
      <c r="AP72" s="56" t="n">
        <v>76</v>
      </c>
      <c r="AQ72" s="40" t="n">
        <v>3</v>
      </c>
      <c r="AR72" s="56" t="n">
        <v>16</v>
      </c>
      <c r="AS72" s="56" t="n">
        <v>215</v>
      </c>
      <c r="AT72" s="40" t="n">
        <v>9</v>
      </c>
      <c r="AU72" s="40" t="n">
        <v>28</v>
      </c>
      <c r="AV72" s="40" t="n">
        <v>369</v>
      </c>
      <c r="AW72" s="40" t="n">
        <v>6</v>
      </c>
      <c r="AX72" s="56" t="n">
        <v>16</v>
      </c>
      <c r="AY72" s="56" t="n">
        <v>153</v>
      </c>
      <c r="AZ72" s="40" t="n">
        <v>71</v>
      </c>
      <c r="BA72" s="40" t="n">
        <v>161</v>
      </c>
      <c r="BB72" s="40" t="n">
        <v>1461</v>
      </c>
      <c r="BC72" s="54" t="n">
        <v>51</v>
      </c>
      <c r="BD72" s="55"/>
    </row>
    <row r="73" s="43" customFormat="true" ht="13.5" hidden="false" customHeight="true" outlineLevel="0" collapsed="false">
      <c r="A73" s="29"/>
      <c r="B73" s="37" t="n">
        <v>52</v>
      </c>
      <c r="C73" s="37"/>
      <c r="D73" s="37" t="s">
        <v>90</v>
      </c>
      <c r="E73" s="37"/>
      <c r="F73" s="37"/>
      <c r="G73" s="37"/>
      <c r="H73" s="37"/>
      <c r="I73" s="39"/>
      <c r="J73" s="40" t="n">
        <v>521</v>
      </c>
      <c r="K73" s="40" t="n">
        <v>1574</v>
      </c>
      <c r="L73" s="40" t="n">
        <v>18064</v>
      </c>
      <c r="M73" s="40" t="n">
        <v>166</v>
      </c>
      <c r="N73" s="40" t="n">
        <v>600</v>
      </c>
      <c r="O73" s="40" t="n">
        <v>8507</v>
      </c>
      <c r="P73" s="40" t="n">
        <v>52</v>
      </c>
      <c r="Q73" s="40" t="n">
        <v>157</v>
      </c>
      <c r="R73" s="40" t="n">
        <v>1787</v>
      </c>
      <c r="S73" s="40" t="n">
        <v>8</v>
      </c>
      <c r="T73" s="40" t="n">
        <v>16</v>
      </c>
      <c r="U73" s="40" t="n">
        <v>125</v>
      </c>
      <c r="V73" s="40" t="n">
        <v>18</v>
      </c>
      <c r="W73" s="40" t="n">
        <v>51</v>
      </c>
      <c r="X73" s="40" t="n">
        <v>557</v>
      </c>
      <c r="Y73" s="40" t="n">
        <v>23</v>
      </c>
      <c r="Z73" s="40" t="n">
        <v>63</v>
      </c>
      <c r="AA73" s="40" t="n">
        <v>669</v>
      </c>
      <c r="AB73" s="40" t="n">
        <v>10</v>
      </c>
      <c r="AC73" s="40" t="n">
        <v>24</v>
      </c>
      <c r="AD73" s="40" t="n">
        <v>173</v>
      </c>
      <c r="AE73" s="40" t="n">
        <v>67</v>
      </c>
      <c r="AF73" s="40" t="n">
        <v>241</v>
      </c>
      <c r="AG73" s="40" t="n">
        <v>2918</v>
      </c>
      <c r="AH73" s="40" t="n">
        <v>16</v>
      </c>
      <c r="AI73" s="40" t="n">
        <v>42</v>
      </c>
      <c r="AJ73" s="40" t="n">
        <v>433</v>
      </c>
      <c r="AK73" s="40" t="n">
        <v>13</v>
      </c>
      <c r="AL73" s="40" t="n">
        <v>37</v>
      </c>
      <c r="AM73" s="40" t="n">
        <v>437</v>
      </c>
      <c r="AN73" s="40" t="n">
        <v>6</v>
      </c>
      <c r="AO73" s="40" t="n">
        <v>19</v>
      </c>
      <c r="AP73" s="40" t="n">
        <v>146</v>
      </c>
      <c r="AQ73" s="40" t="n">
        <v>10</v>
      </c>
      <c r="AR73" s="40" t="n">
        <v>23</v>
      </c>
      <c r="AS73" s="40" t="n">
        <v>115</v>
      </c>
      <c r="AT73" s="40" t="n">
        <v>9</v>
      </c>
      <c r="AU73" s="40" t="n">
        <v>32</v>
      </c>
      <c r="AV73" s="40" t="n">
        <v>448</v>
      </c>
      <c r="AW73" s="40" t="n">
        <v>4</v>
      </c>
      <c r="AX73" s="40" t="n">
        <v>12</v>
      </c>
      <c r="AY73" s="40" t="n">
        <v>77</v>
      </c>
      <c r="AZ73" s="40" t="n">
        <v>119</v>
      </c>
      <c r="BA73" s="40" t="n">
        <v>257</v>
      </c>
      <c r="BB73" s="40" t="n">
        <v>1672</v>
      </c>
      <c r="BC73" s="54" t="n">
        <v>52</v>
      </c>
      <c r="BD73" s="55"/>
    </row>
    <row r="74" s="43" customFormat="true" ht="13.5" hidden="false" customHeight="true" outlineLevel="0" collapsed="false">
      <c r="A74" s="29"/>
      <c r="B74" s="37" t="n">
        <v>53</v>
      </c>
      <c r="C74" s="37"/>
      <c r="D74" s="37" t="s">
        <v>91</v>
      </c>
      <c r="E74" s="37"/>
      <c r="F74" s="37"/>
      <c r="G74" s="37"/>
      <c r="H74" s="37"/>
      <c r="I74" s="39"/>
      <c r="J74" s="40" t="n">
        <v>157</v>
      </c>
      <c r="K74" s="40" t="n">
        <v>295</v>
      </c>
      <c r="L74" s="40" t="n">
        <v>2680</v>
      </c>
      <c r="M74" s="40" t="n">
        <v>76</v>
      </c>
      <c r="N74" s="40" t="n">
        <v>145</v>
      </c>
      <c r="O74" s="40" t="n">
        <v>1071</v>
      </c>
      <c r="P74" s="40" t="n">
        <v>16</v>
      </c>
      <c r="Q74" s="40" t="n">
        <v>23</v>
      </c>
      <c r="R74" s="40" t="n">
        <v>70</v>
      </c>
      <c r="S74" s="56" t="n">
        <v>2</v>
      </c>
      <c r="T74" s="56" t="s">
        <v>37</v>
      </c>
      <c r="U74" s="56" t="s">
        <v>37</v>
      </c>
      <c r="V74" s="40" t="n">
        <v>3</v>
      </c>
      <c r="W74" s="40" t="n">
        <v>4</v>
      </c>
      <c r="X74" s="40" t="n">
        <v>10</v>
      </c>
      <c r="Y74" s="40" t="n">
        <v>10</v>
      </c>
      <c r="Z74" s="40" t="n">
        <v>16</v>
      </c>
      <c r="AA74" s="40" t="n">
        <v>134</v>
      </c>
      <c r="AB74" s="40" t="n">
        <v>1</v>
      </c>
      <c r="AC74" s="56" t="s">
        <v>37</v>
      </c>
      <c r="AD74" s="56" t="s">
        <v>37</v>
      </c>
      <c r="AE74" s="40" t="n">
        <v>20</v>
      </c>
      <c r="AF74" s="40" t="n">
        <v>50</v>
      </c>
      <c r="AG74" s="40" t="n">
        <v>954</v>
      </c>
      <c r="AH74" s="40" t="n">
        <v>3</v>
      </c>
      <c r="AI74" s="56" t="n">
        <v>3</v>
      </c>
      <c r="AJ74" s="56" t="n">
        <v>17</v>
      </c>
      <c r="AK74" s="40" t="n">
        <v>5</v>
      </c>
      <c r="AL74" s="40" t="n">
        <v>8</v>
      </c>
      <c r="AM74" s="40" t="n">
        <v>84</v>
      </c>
      <c r="AN74" s="40" t="n">
        <v>1</v>
      </c>
      <c r="AO74" s="56" t="s">
        <v>37</v>
      </c>
      <c r="AP74" s="56" t="s">
        <v>37</v>
      </c>
      <c r="AQ74" s="57" t="s">
        <v>38</v>
      </c>
      <c r="AR74" s="57" t="s">
        <v>38</v>
      </c>
      <c r="AS74" s="57" t="s">
        <v>38</v>
      </c>
      <c r="AT74" s="40" t="n">
        <v>1</v>
      </c>
      <c r="AU74" s="56" t="s">
        <v>37</v>
      </c>
      <c r="AV74" s="56" t="s">
        <v>37</v>
      </c>
      <c r="AW74" s="40" t="n">
        <v>1</v>
      </c>
      <c r="AX74" s="56" t="s">
        <v>37</v>
      </c>
      <c r="AY74" s="56" t="s">
        <v>37</v>
      </c>
      <c r="AZ74" s="40" t="n">
        <v>18</v>
      </c>
      <c r="BA74" s="40" t="n">
        <v>35</v>
      </c>
      <c r="BB74" s="40" t="n">
        <v>317</v>
      </c>
      <c r="BC74" s="54" t="n">
        <v>53</v>
      </c>
      <c r="BD74" s="55"/>
    </row>
    <row r="75" s="43" customFormat="true" ht="13.5" hidden="false" customHeight="true" outlineLevel="0" collapsed="false">
      <c r="A75" s="29"/>
      <c r="B75" s="37" t="n">
        <v>54</v>
      </c>
      <c r="C75" s="37"/>
      <c r="D75" s="37" t="s">
        <v>92</v>
      </c>
      <c r="E75" s="37"/>
      <c r="F75" s="37"/>
      <c r="G75" s="37"/>
      <c r="H75" s="37"/>
      <c r="I75" s="39"/>
      <c r="J75" s="40" t="n">
        <v>3236</v>
      </c>
      <c r="K75" s="40" t="n">
        <v>8153</v>
      </c>
      <c r="L75" s="40" t="n">
        <v>84549</v>
      </c>
      <c r="M75" s="40" t="n">
        <v>1017</v>
      </c>
      <c r="N75" s="40" t="n">
        <v>3133</v>
      </c>
      <c r="O75" s="40" t="n">
        <v>40531</v>
      </c>
      <c r="P75" s="40" t="n">
        <v>342</v>
      </c>
      <c r="Q75" s="40" t="n">
        <v>758</v>
      </c>
      <c r="R75" s="40" t="n">
        <v>6591</v>
      </c>
      <c r="S75" s="40" t="n">
        <v>48</v>
      </c>
      <c r="T75" s="56" t="s">
        <v>37</v>
      </c>
      <c r="U75" s="56" t="s">
        <v>37</v>
      </c>
      <c r="V75" s="40" t="n">
        <v>112</v>
      </c>
      <c r="W75" s="40" t="n">
        <v>219</v>
      </c>
      <c r="X75" s="40" t="n">
        <v>2153</v>
      </c>
      <c r="Y75" s="40" t="n">
        <v>167</v>
      </c>
      <c r="Z75" s="40" t="n">
        <v>326</v>
      </c>
      <c r="AA75" s="40" t="n">
        <v>2505</v>
      </c>
      <c r="AB75" s="40" t="n">
        <v>56</v>
      </c>
      <c r="AC75" s="56" t="s">
        <v>37</v>
      </c>
      <c r="AD75" s="56" t="s">
        <v>37</v>
      </c>
      <c r="AE75" s="40" t="n">
        <v>422</v>
      </c>
      <c r="AF75" s="40" t="n">
        <v>1007</v>
      </c>
      <c r="AG75" s="40" t="n">
        <v>10120</v>
      </c>
      <c r="AH75" s="40" t="n">
        <v>67</v>
      </c>
      <c r="AI75" s="40" t="n">
        <v>131</v>
      </c>
      <c r="AJ75" s="40" t="n">
        <v>987</v>
      </c>
      <c r="AK75" s="40" t="n">
        <v>63</v>
      </c>
      <c r="AL75" s="40" t="n">
        <v>148</v>
      </c>
      <c r="AM75" s="40" t="n">
        <v>1960</v>
      </c>
      <c r="AN75" s="40" t="n">
        <v>29</v>
      </c>
      <c r="AO75" s="56" t="s">
        <v>37</v>
      </c>
      <c r="AP75" s="56" t="s">
        <v>37</v>
      </c>
      <c r="AQ75" s="40" t="n">
        <v>44</v>
      </c>
      <c r="AR75" s="40" t="n">
        <v>94</v>
      </c>
      <c r="AS75" s="40" t="n">
        <v>684</v>
      </c>
      <c r="AT75" s="40" t="n">
        <v>57</v>
      </c>
      <c r="AU75" s="56" t="s">
        <v>37</v>
      </c>
      <c r="AV75" s="56" t="s">
        <v>37</v>
      </c>
      <c r="AW75" s="40" t="n">
        <v>48</v>
      </c>
      <c r="AX75" s="56" t="n">
        <v>115</v>
      </c>
      <c r="AY75" s="56" t="n">
        <v>1275</v>
      </c>
      <c r="AZ75" s="40" t="n">
        <v>764</v>
      </c>
      <c r="BA75" s="40" t="n">
        <v>1736</v>
      </c>
      <c r="BB75" s="40" t="n">
        <v>13375</v>
      </c>
      <c r="BC75" s="54" t="n">
        <v>54</v>
      </c>
      <c r="BD75" s="55"/>
    </row>
    <row r="76" customFormat="false" ht="8.1" hidden="false" customHeight="true" outlineLevel="0" collapsed="false">
      <c r="A76" s="66"/>
      <c r="B76" s="67"/>
      <c r="C76" s="67"/>
      <c r="D76" s="67"/>
      <c r="E76" s="67"/>
      <c r="F76" s="67"/>
      <c r="G76" s="67"/>
      <c r="H76" s="67"/>
      <c r="I76" s="68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70"/>
      <c r="BD76" s="69"/>
    </row>
    <row r="78" customFormat="false" ht="13.5" hidden="false" customHeight="true" outlineLevel="0" collapsed="false">
      <c r="B78" s="71" t="s">
        <v>93</v>
      </c>
    </row>
  </sheetData>
  <mergeCells count="17">
    <mergeCell ref="B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30Z</dcterms:created>
  <dc:creator>広島県</dc:creator>
  <dc:description/>
  <dc:language>en-US</dc:language>
  <cp:lastModifiedBy>テレビ新広島</cp:lastModifiedBy>
  <cp:lastPrinted>2003-11-19T04:53:32Z</cp:lastPrinted>
  <dcterms:modified xsi:type="dcterms:W3CDTF">2004-02-03T02:37:08Z</dcterms:modified>
  <cp:revision>0</cp:revision>
  <dc:subject/>
  <dc:title/>
</cp:coreProperties>
</file>