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2" sheetId="1" state="visible" r:id="rId2"/>
  </sheets>
  <definedNames>
    <definedName function="false" hidden="false" localSheetId="0" name="_xlnm.Print_Titles" vbProcedure="false">'tone-g02'!$A:$F,'tone-g0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4">
  <si>
    <r>
      <rPr>
        <sz val="14"/>
        <color rgb="FF000080"/>
        <rFont val="ＭＳ 明朝"/>
        <family val="1"/>
        <charset val="128"/>
      </rPr>
      <t xml:space="preserve"> 49</t>
    </r>
    <r>
      <rPr>
        <sz val="14"/>
        <color rgb="FF000080"/>
        <rFont val="Noto Sans"/>
        <family val="2"/>
      </rPr>
      <t xml:space="preserve">　経 営 耕 地 面 積 規 模 別 ・ 兼 業 種 類 別 農 家 数　　平成７年</t>
    </r>
  </si>
  <si>
    <r>
      <rPr>
        <sz val="10"/>
        <rFont val="ＭＳ 明朝"/>
        <family val="1"/>
        <charset val="128"/>
      </rPr>
      <t xml:space="preserve"> 1</t>
    </r>
    <r>
      <rPr>
        <sz val="10"/>
        <rFont val="Noto Sans"/>
        <family val="2"/>
      </rPr>
      <t xml:space="preserve">　この表の平成２年は</t>
    </r>
    <r>
      <rPr>
        <sz val="10"/>
        <rFont val="ＭＳ 明朝"/>
        <family val="1"/>
        <charset val="128"/>
      </rPr>
      <t xml:space="preserve">1990</t>
    </r>
    <r>
      <rPr>
        <sz val="10"/>
        <rFont val="Noto Sans"/>
        <family val="2"/>
      </rPr>
      <t xml:space="preserve">年世界農林業センサス，平成７年は</t>
    </r>
    <r>
      <rPr>
        <sz val="10"/>
        <rFont val="ＭＳ 明朝"/>
        <family val="1"/>
        <charset val="128"/>
      </rPr>
      <t xml:space="preserve">1995</t>
    </r>
    <r>
      <rPr>
        <sz val="10"/>
        <rFont val="Noto Sans"/>
        <family val="2"/>
      </rPr>
      <t xml:space="preserve">年農業センサスの結果である。
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この表は，世帯員のうち兼業従事者がいる農家について，農家としてどれが一番主かによって分類したもので，兼業が２種以上あるときは，その農家が主だと答えたものによっている。
　  なお、兼業従事者とは，次に該当する者をいう。
  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雇用兼業従事…過去１年間に年間合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以上他に雇用されて仕事に従事したことをいう。
  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自営兼業従事…林業・漁業・その他の各自営の仕事のそれぞれ１種類で過去１年間の総売上額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万円以上ある場合をいい，それに従事した世帯員は，従事日数の多少にかかわりなく該当する。
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農家及び兼業農家の定義については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表頭注を参照されたい。
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就業者とは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２年は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世帯員で仕事に従事した者をいう。
</t>
    </r>
  </si>
  <si>
    <t xml:space="preserve">県統計課</t>
  </si>
  <si>
    <t xml:space="preserve">経営耕地面積
規模 ・ 市郡</t>
  </si>
  <si>
    <t xml:space="preserve">兼業農家数</t>
  </si>
  <si>
    <t xml:space="preserve">第　　１　　種　　兼　　業　　農　　業</t>
  </si>
  <si>
    <t xml:space="preserve">第　　２　　種　　兼　　業　　農　　業</t>
  </si>
  <si>
    <t xml:space="preserve">規模
市郡</t>
  </si>
  <si>
    <t xml:space="preserve">総　　数</t>
  </si>
  <si>
    <t xml:space="preserve">雇　　用　　兼　　業</t>
  </si>
  <si>
    <t xml:space="preserve">自　　営　　兼　　業</t>
  </si>
  <si>
    <t xml:space="preserve">小　　計</t>
  </si>
  <si>
    <t xml:space="preserve">恒 常 的
勤　　務</t>
  </si>
  <si>
    <t xml:space="preserve">出かせぎ</t>
  </si>
  <si>
    <t xml:space="preserve">日　雇・
臨 時 雇</t>
  </si>
  <si>
    <t xml:space="preserve">林　　業</t>
  </si>
  <si>
    <t xml:space="preserve">漁　　業</t>
  </si>
  <si>
    <t xml:space="preserve">そ の 他</t>
  </si>
  <si>
    <t xml:space="preserve">平成</t>
  </si>
  <si>
    <t xml:space="preserve">2</t>
  </si>
  <si>
    <t xml:space="preserve">年</t>
  </si>
  <si>
    <t xml:space="preserve">平</t>
  </si>
  <si>
    <t xml:space="preserve">7</t>
  </si>
  <si>
    <t xml:space="preserve">1</t>
  </si>
  <si>
    <t xml:space="preserve">広島市</t>
  </si>
  <si>
    <t xml:space="preserve">－</t>
  </si>
  <si>
    <t xml:space="preserve">中　　区</t>
  </si>
  <si>
    <t xml:space="preserve">中</t>
  </si>
  <si>
    <t xml:space="preserve">東　　区</t>
  </si>
  <si>
    <t xml:space="preserve">東</t>
  </si>
  <si>
    <t xml:space="preserve">南　　区</t>
  </si>
  <si>
    <t xml:space="preserve">南</t>
  </si>
  <si>
    <t xml:space="preserve">西　　区</t>
  </si>
  <si>
    <t xml:space="preserve">西</t>
  </si>
  <si>
    <t xml:space="preserve">安佐南区</t>
  </si>
  <si>
    <t xml:space="preserve">安南</t>
  </si>
  <si>
    <t xml:space="preserve">安佐北区</t>
  </si>
  <si>
    <t xml:space="preserve">安北</t>
  </si>
  <si>
    <t xml:space="preserve">安 芸 区</t>
  </si>
  <si>
    <t xml:space="preserve">安芸</t>
  </si>
  <si>
    <t xml:space="preserve">佐 伯 区</t>
  </si>
  <si>
    <t xml:space="preserve">佐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安 芸 郡</t>
  </si>
  <si>
    <t xml:space="preserve">15</t>
  </si>
  <si>
    <t xml:space="preserve">佐 伯 郡</t>
  </si>
  <si>
    <t xml:space="preserve">16</t>
  </si>
  <si>
    <t xml:space="preserve">山 県 郡</t>
  </si>
  <si>
    <t xml:space="preserve">17</t>
  </si>
  <si>
    <t xml:space="preserve">高 田 郡</t>
  </si>
  <si>
    <t xml:space="preserve">18</t>
  </si>
  <si>
    <t xml:space="preserve">賀 茂 郡</t>
  </si>
  <si>
    <t xml:space="preserve">19</t>
  </si>
  <si>
    <t xml:space="preserve">豊 田 郡</t>
  </si>
  <si>
    <t xml:space="preserve">20</t>
  </si>
  <si>
    <t xml:space="preserve">御 調 郡</t>
  </si>
  <si>
    <t xml:space="preserve">21</t>
  </si>
  <si>
    <t xml:space="preserve">世 羅 郡</t>
  </si>
  <si>
    <t xml:space="preserve">22</t>
  </si>
  <si>
    <t xml:space="preserve">沼 隈 郡</t>
  </si>
  <si>
    <t xml:space="preserve">23</t>
  </si>
  <si>
    <t xml:space="preserve">深 安 郡</t>
  </si>
  <si>
    <t xml:space="preserve">24</t>
  </si>
  <si>
    <t xml:space="preserve">芦 品 郡</t>
  </si>
  <si>
    <t xml:space="preserve">25</t>
  </si>
  <si>
    <t xml:space="preserve">神 石 郡</t>
  </si>
  <si>
    <t xml:space="preserve">26</t>
  </si>
  <si>
    <t xml:space="preserve">甲 奴 郡</t>
  </si>
  <si>
    <t xml:space="preserve">27</t>
  </si>
  <si>
    <t xml:space="preserve">双 三 郡</t>
  </si>
  <si>
    <t xml:space="preserve">28</t>
  </si>
  <si>
    <t xml:space="preserve">比 婆 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0"/>
    <numFmt numFmtId="168" formatCode="###\ 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Century Gothic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Century Gothic"/>
      <family val="2"/>
    </font>
    <font>
      <i val="true"/>
      <sz val="10"/>
      <color rgb="FFFF0000"/>
      <name val="Century Gothic"/>
      <family val="2"/>
    </font>
    <font>
      <b val="true"/>
      <i val="true"/>
      <sz val="10"/>
      <color rgb="FFFF0000"/>
      <name val="Century Gothic"/>
      <family val="2"/>
    </font>
    <font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2" borderId="1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75"/>
    <col collapsed="false" customWidth="true" hidden="false" outlineLevel="0" max="3" min="3" style="2" width="0.75"/>
    <col collapsed="false" customWidth="true" hidden="false" outlineLevel="0" max="4" min="4" style="2" width="2.87"/>
    <col collapsed="false" customWidth="true" hidden="false" outlineLevel="0" max="5" min="5" style="3" width="5.49"/>
    <col collapsed="false" customWidth="true" hidden="false" outlineLevel="0" max="6" min="6" style="1" width="1.62"/>
    <col collapsed="false" customWidth="true" hidden="false" outlineLevel="0" max="7" min="7" style="1" width="9.75"/>
    <col collapsed="false" customWidth="true" hidden="false" outlineLevel="0" max="9" min="8" style="1" width="8.12"/>
    <col collapsed="false" customWidth="true" hidden="false" outlineLevel="0" max="10" min="10" style="1" width="8.25"/>
    <col collapsed="false" customWidth="false" hidden="false" outlineLevel="0" max="11" min="11" style="1" width="8.99"/>
    <col collapsed="false" customWidth="true" hidden="false" outlineLevel="0" max="12" min="12" style="1" width="8.25"/>
    <col collapsed="false" customWidth="true" hidden="false" outlineLevel="0" max="15" min="13" style="1" width="8.12"/>
    <col collapsed="false" customWidth="true" hidden="false" outlineLevel="0" max="16" min="16" style="1" width="8.25"/>
    <col collapsed="false" customWidth="true" hidden="false" outlineLevel="0" max="17" min="17" style="1" width="9.62"/>
    <col collapsed="false" customWidth="true" hidden="false" outlineLevel="0" max="19" min="18" style="1" width="9.12"/>
    <col collapsed="false" customWidth="true" hidden="false" outlineLevel="0" max="20" min="20" style="1" width="7.99"/>
    <col collapsed="false" customWidth="true" hidden="false" outlineLevel="0" max="22" min="21" style="1" width="8.12"/>
    <col collapsed="false" customWidth="true" hidden="false" outlineLevel="0" max="24" min="23" style="1" width="7.99"/>
    <col collapsed="false" customWidth="true" hidden="false" outlineLevel="0" max="25" min="25" style="1" width="8.12"/>
    <col collapsed="false" customWidth="true" hidden="false" outlineLevel="0" max="26" min="26" style="3" width="3.62"/>
    <col collapsed="false" customWidth="true" hidden="false" outlineLevel="0" max="27" min="27" style="3" width="3.12"/>
    <col collapsed="false" customWidth="true" hidden="false" outlineLevel="0" max="28" min="28" style="1" width="3.99"/>
    <col collapsed="false" customWidth="false" hidden="false" outlineLevel="0" max="257" min="29" style="1" width="8.99"/>
  </cols>
  <sheetData>
    <row r="1" s="4" customFormat="tru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4" customFormat="true" ht="17.2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6" customFormat="true" ht="120" hidden="false" customHeight="true" outlineLevel="0" collapsed="false">
      <c r="C3" s="7"/>
      <c r="D3" s="7"/>
      <c r="E3" s="7"/>
      <c r="F3" s="7"/>
      <c r="G3" s="8" t="s">
        <v>1</v>
      </c>
      <c r="H3" s="8"/>
      <c r="I3" s="8"/>
      <c r="J3" s="8"/>
      <c r="K3" s="8"/>
      <c r="L3" s="8"/>
      <c r="M3" s="8"/>
      <c r="N3" s="8"/>
      <c r="O3" s="8"/>
      <c r="P3" s="8"/>
      <c r="Q3" s="9"/>
      <c r="S3" s="9"/>
      <c r="T3" s="9"/>
      <c r="U3" s="10"/>
      <c r="V3" s="10"/>
      <c r="W3" s="11"/>
      <c r="X3" s="11"/>
      <c r="Y3" s="11"/>
      <c r="Z3" s="11"/>
      <c r="AA3" s="11"/>
      <c r="AB3" s="11"/>
    </row>
    <row r="4" s="6" customFormat="true" ht="14.25" hidden="false" customHeight="false" outlineLevel="0" collapsed="false">
      <c r="B4" s="12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V4" s="14"/>
      <c r="W4" s="14"/>
      <c r="X4" s="14"/>
      <c r="Y4" s="14"/>
      <c r="Z4" s="15"/>
      <c r="AA4" s="16" t="s">
        <v>2</v>
      </c>
    </row>
    <row r="5" s="23" customFormat="true" ht="14.25" hidden="false" customHeight="true" outlineLevel="0" collapsed="false">
      <c r="A5" s="17"/>
      <c r="B5" s="18" t="s">
        <v>3</v>
      </c>
      <c r="C5" s="18"/>
      <c r="D5" s="18"/>
      <c r="E5" s="18"/>
      <c r="F5" s="19"/>
      <c r="G5" s="20" t="s">
        <v>4</v>
      </c>
      <c r="H5" s="20" t="s">
        <v>5</v>
      </c>
      <c r="I5" s="20"/>
      <c r="J5" s="20"/>
      <c r="K5" s="20"/>
      <c r="L5" s="20"/>
      <c r="M5" s="20"/>
      <c r="N5" s="20"/>
      <c r="O5" s="20"/>
      <c r="P5" s="20"/>
      <c r="Q5" s="21" t="s">
        <v>6</v>
      </c>
      <c r="R5" s="21"/>
      <c r="S5" s="21"/>
      <c r="T5" s="21"/>
      <c r="U5" s="21"/>
      <c r="V5" s="21"/>
      <c r="W5" s="21"/>
      <c r="X5" s="21"/>
      <c r="Y5" s="21"/>
      <c r="Z5" s="22" t="s">
        <v>7</v>
      </c>
      <c r="AA5" s="22"/>
    </row>
    <row r="6" s="23" customFormat="true" ht="13.5" hidden="false" customHeight="true" outlineLevel="0" collapsed="false">
      <c r="A6" s="24"/>
      <c r="B6" s="18"/>
      <c r="C6" s="18"/>
      <c r="D6" s="18"/>
      <c r="E6" s="18"/>
      <c r="F6" s="25"/>
      <c r="G6" s="20"/>
      <c r="H6" s="26" t="s">
        <v>8</v>
      </c>
      <c r="I6" s="27" t="s">
        <v>9</v>
      </c>
      <c r="J6" s="27"/>
      <c r="K6" s="27"/>
      <c r="L6" s="27"/>
      <c r="M6" s="26" t="s">
        <v>10</v>
      </c>
      <c r="N6" s="26"/>
      <c r="O6" s="26"/>
      <c r="P6" s="26"/>
      <c r="Q6" s="26" t="s">
        <v>8</v>
      </c>
      <c r="R6" s="27" t="s">
        <v>9</v>
      </c>
      <c r="S6" s="27"/>
      <c r="T6" s="27"/>
      <c r="U6" s="27"/>
      <c r="V6" s="27" t="s">
        <v>10</v>
      </c>
      <c r="W6" s="27"/>
      <c r="X6" s="27"/>
      <c r="Y6" s="27"/>
      <c r="Z6" s="22"/>
      <c r="AA6" s="22"/>
    </row>
    <row r="7" s="34" customFormat="true" ht="24" hidden="false" customHeight="false" outlineLevel="0" collapsed="false">
      <c r="A7" s="28"/>
      <c r="B7" s="18"/>
      <c r="C7" s="18"/>
      <c r="D7" s="18"/>
      <c r="E7" s="18"/>
      <c r="F7" s="29"/>
      <c r="G7" s="20"/>
      <c r="H7" s="26"/>
      <c r="I7" s="26" t="s">
        <v>11</v>
      </c>
      <c r="J7" s="30" t="s">
        <v>12</v>
      </c>
      <c r="K7" s="31" t="s">
        <v>13</v>
      </c>
      <c r="L7" s="32" t="s">
        <v>14</v>
      </c>
      <c r="M7" s="26" t="s">
        <v>11</v>
      </c>
      <c r="N7" s="32" t="s">
        <v>15</v>
      </c>
      <c r="O7" s="32" t="s">
        <v>16</v>
      </c>
      <c r="P7" s="32" t="s">
        <v>17</v>
      </c>
      <c r="Q7" s="26"/>
      <c r="R7" s="26" t="s">
        <v>11</v>
      </c>
      <c r="S7" s="30" t="s">
        <v>12</v>
      </c>
      <c r="T7" s="31" t="s">
        <v>13</v>
      </c>
      <c r="U7" s="32" t="s">
        <v>14</v>
      </c>
      <c r="V7" s="26" t="s">
        <v>11</v>
      </c>
      <c r="W7" s="32" t="s">
        <v>15</v>
      </c>
      <c r="X7" s="32" t="s">
        <v>16</v>
      </c>
      <c r="Y7" s="33" t="s">
        <v>17</v>
      </c>
      <c r="Z7" s="22"/>
      <c r="AA7" s="22"/>
    </row>
    <row r="8" s="45" customFormat="true" ht="15" hidden="false" customHeight="false" outlineLevel="0" collapsed="false">
      <c r="A8" s="35"/>
      <c r="B8" s="36"/>
      <c r="C8" s="36"/>
      <c r="D8" s="36"/>
      <c r="E8" s="37"/>
      <c r="F8" s="38"/>
      <c r="G8" s="39"/>
      <c r="H8" s="39"/>
      <c r="I8" s="39"/>
      <c r="J8" s="39"/>
      <c r="K8" s="39"/>
      <c r="L8" s="40"/>
      <c r="M8" s="40"/>
      <c r="N8" s="40"/>
      <c r="O8" s="41"/>
      <c r="P8" s="42"/>
      <c r="Q8" s="39"/>
      <c r="R8" s="39"/>
      <c r="S8" s="39"/>
      <c r="T8" s="39"/>
      <c r="U8" s="40"/>
      <c r="V8" s="40"/>
      <c r="W8" s="40"/>
      <c r="X8" s="41"/>
      <c r="Y8" s="42"/>
      <c r="Z8" s="43"/>
      <c r="AA8" s="44"/>
    </row>
    <row r="9" s="6" customFormat="true" ht="13.5" hidden="false" customHeight="true" outlineLevel="0" collapsed="false">
      <c r="A9" s="46"/>
      <c r="B9" s="47" t="s">
        <v>18</v>
      </c>
      <c r="C9" s="47"/>
      <c r="D9" s="48" t="s">
        <v>19</v>
      </c>
      <c r="E9" s="49" t="s">
        <v>20</v>
      </c>
      <c r="F9" s="50"/>
      <c r="G9" s="51" t="n">
        <v>82947</v>
      </c>
      <c r="H9" s="51" t="n">
        <v>6031</v>
      </c>
      <c r="I9" s="51" t="n">
        <v>4978</v>
      </c>
      <c r="J9" s="51" t="n">
        <v>3303</v>
      </c>
      <c r="K9" s="51" t="n">
        <v>88</v>
      </c>
      <c r="L9" s="51" t="n">
        <v>1587</v>
      </c>
      <c r="M9" s="51" t="n">
        <v>1053</v>
      </c>
      <c r="N9" s="51" t="n">
        <v>230</v>
      </c>
      <c r="O9" s="51" t="n">
        <v>12</v>
      </c>
      <c r="P9" s="51" t="n">
        <v>811</v>
      </c>
      <c r="Q9" s="51" t="n">
        <v>76916</v>
      </c>
      <c r="R9" s="51" t="n">
        <v>68426</v>
      </c>
      <c r="S9" s="51" t="n">
        <v>64908</v>
      </c>
      <c r="T9" s="51" t="n">
        <v>223</v>
      </c>
      <c r="U9" s="51" t="n">
        <v>3295</v>
      </c>
      <c r="V9" s="51" t="n">
        <v>8490</v>
      </c>
      <c r="W9" s="51" t="n">
        <v>149</v>
      </c>
      <c r="X9" s="51" t="n">
        <v>210</v>
      </c>
      <c r="Y9" s="51" t="n">
        <v>8131</v>
      </c>
      <c r="Z9" s="52" t="s">
        <v>21</v>
      </c>
      <c r="AA9" s="23" t="s">
        <v>19</v>
      </c>
    </row>
    <row r="10" s="6" customFormat="true" ht="13.5" hidden="false" customHeight="false" outlineLevel="0" collapsed="false">
      <c r="A10" s="46"/>
      <c r="B10" s="53"/>
      <c r="C10" s="53"/>
      <c r="D10" s="48"/>
      <c r="E10" s="53"/>
      <c r="F10" s="50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5"/>
      <c r="AA10" s="23"/>
    </row>
    <row r="11" s="62" customFormat="true" ht="12.75" hidden="false" customHeight="true" outlineLevel="0" collapsed="false">
      <c r="A11" s="56"/>
      <c r="B11" s="57"/>
      <c r="C11" s="57"/>
      <c r="D11" s="58" t="s">
        <v>22</v>
      </c>
      <c r="E11" s="59"/>
      <c r="F11" s="60"/>
      <c r="G11" s="54" t="n">
        <v>72111</v>
      </c>
      <c r="H11" s="54" t="n">
        <v>7330</v>
      </c>
      <c r="I11" s="54" t="n">
        <v>6443</v>
      </c>
      <c r="J11" s="54" t="n">
        <v>4774</v>
      </c>
      <c r="K11" s="54" t="n">
        <v>70</v>
      </c>
      <c r="L11" s="54" t="n">
        <v>1599</v>
      </c>
      <c r="M11" s="54" t="n">
        <v>887</v>
      </c>
      <c r="N11" s="54" t="n">
        <v>156</v>
      </c>
      <c r="O11" s="54" t="n">
        <v>20</v>
      </c>
      <c r="P11" s="54" t="n">
        <v>711</v>
      </c>
      <c r="Q11" s="54" t="n">
        <v>64781</v>
      </c>
      <c r="R11" s="54" t="n">
        <v>56462</v>
      </c>
      <c r="S11" s="54" t="n">
        <v>54646</v>
      </c>
      <c r="T11" s="54" t="n">
        <v>104</v>
      </c>
      <c r="U11" s="54" t="n">
        <v>1712</v>
      </c>
      <c r="V11" s="54" t="n">
        <v>8319</v>
      </c>
      <c r="W11" s="54" t="n">
        <v>188</v>
      </c>
      <c r="X11" s="54" t="n">
        <v>145</v>
      </c>
      <c r="Y11" s="54" t="n">
        <v>7986</v>
      </c>
      <c r="Z11" s="55"/>
      <c r="AA11" s="61" t="s">
        <v>22</v>
      </c>
    </row>
    <row r="12" s="62" customFormat="true" ht="12.75" hidden="false" customHeight="false" outlineLevel="0" collapsed="false">
      <c r="A12" s="56"/>
      <c r="B12" s="63"/>
      <c r="C12" s="63"/>
      <c r="D12" s="58"/>
      <c r="E12" s="59"/>
      <c r="F12" s="60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2"/>
      <c r="AA12" s="64"/>
    </row>
    <row r="13" s="62" customFormat="true" ht="12.75" hidden="false" customHeight="false" outlineLevel="0" collapsed="false">
      <c r="A13" s="56"/>
      <c r="B13" s="63"/>
      <c r="C13" s="63"/>
      <c r="D13" s="58"/>
      <c r="E13" s="59"/>
      <c r="F13" s="60"/>
      <c r="G13" s="65"/>
      <c r="H13" s="66"/>
      <c r="I13" s="66"/>
      <c r="J13" s="66"/>
      <c r="K13" s="66"/>
      <c r="L13" s="66"/>
      <c r="M13" s="66"/>
      <c r="N13" s="66"/>
      <c r="O13" s="66"/>
      <c r="P13" s="66"/>
      <c r="Q13" s="54"/>
      <c r="R13" s="54"/>
      <c r="S13" s="54"/>
      <c r="T13" s="54"/>
      <c r="U13" s="54"/>
      <c r="V13" s="54"/>
      <c r="W13" s="54"/>
      <c r="X13" s="54"/>
      <c r="Y13" s="54"/>
      <c r="Z13" s="52"/>
      <c r="AA13" s="64"/>
    </row>
    <row r="14" s="71" customFormat="true" ht="12.75" hidden="false" customHeight="false" outlineLevel="0" collapsed="false">
      <c r="A14" s="67"/>
      <c r="B14" s="48" t="s">
        <v>23</v>
      </c>
      <c r="C14" s="68" t="s">
        <v>24</v>
      </c>
      <c r="D14" s="68"/>
      <c r="E14" s="68"/>
      <c r="F14" s="50"/>
      <c r="G14" s="51" t="n">
        <f aca="false">SUM(G15:G22)</f>
        <v>6664</v>
      </c>
      <c r="H14" s="51" t="n">
        <f aca="false">SUM(H15:H22)</f>
        <v>601</v>
      </c>
      <c r="I14" s="51" t="n">
        <f aca="false">SUM(I15:I22)</f>
        <v>489</v>
      </c>
      <c r="J14" s="51" t="n">
        <f aca="false">SUM(J15:J22)</f>
        <v>428</v>
      </c>
      <c r="K14" s="69" t="s">
        <v>25</v>
      </c>
      <c r="L14" s="51" t="n">
        <f aca="false">SUM(L15:L22)</f>
        <v>61</v>
      </c>
      <c r="M14" s="51" t="n">
        <f aca="false">SUM(M15:M22)</f>
        <v>112</v>
      </c>
      <c r="N14" s="51" t="n">
        <f aca="false">SUM(N15:N22)</f>
        <v>15</v>
      </c>
      <c r="O14" s="51" t="n">
        <f aca="false">SUM(O15:O22)</f>
        <v>2</v>
      </c>
      <c r="P14" s="51" t="n">
        <f aca="false">SUM(P15:P22)</f>
        <v>95</v>
      </c>
      <c r="Q14" s="51" t="n">
        <f aca="false">SUM(Q15:Q22)</f>
        <v>6063</v>
      </c>
      <c r="R14" s="51" t="n">
        <v>5161</v>
      </c>
      <c r="S14" s="51" t="n">
        <f aca="false">SUM(S15:S22)</f>
        <v>5070</v>
      </c>
      <c r="T14" s="51" t="n">
        <f aca="false">SUM(T15:T22)</f>
        <v>1</v>
      </c>
      <c r="U14" s="51" t="n">
        <f aca="false">SUM(U15:U22)</f>
        <v>90</v>
      </c>
      <c r="V14" s="51" t="n">
        <f aca="false">SUM(V15:V22)</f>
        <v>902</v>
      </c>
      <c r="W14" s="51" t="n">
        <f aca="false">SUM(W15:W22)</f>
        <v>14</v>
      </c>
      <c r="X14" s="51" t="n">
        <f aca="false">SUM(X15:X22)</f>
        <v>5</v>
      </c>
      <c r="Y14" s="51" t="n">
        <f aca="false">SUM(Y15:Y22)</f>
        <v>883</v>
      </c>
      <c r="Z14" s="70" t="s">
        <v>23</v>
      </c>
      <c r="AA14" s="70"/>
    </row>
    <row r="15" s="71" customFormat="true" ht="12.75" hidden="false" customHeight="false" outlineLevel="0" collapsed="false">
      <c r="A15" s="67"/>
      <c r="B15" s="48"/>
      <c r="C15" s="72"/>
      <c r="D15" s="73"/>
      <c r="E15" s="74" t="s">
        <v>26</v>
      </c>
      <c r="F15" s="50"/>
      <c r="G15" s="51" t="n">
        <v>6</v>
      </c>
      <c r="H15" s="69" t="s">
        <v>25</v>
      </c>
      <c r="I15" s="69" t="s">
        <v>25</v>
      </c>
      <c r="J15" s="69" t="s">
        <v>25</v>
      </c>
      <c r="K15" s="69" t="s">
        <v>25</v>
      </c>
      <c r="L15" s="69" t="s">
        <v>25</v>
      </c>
      <c r="M15" s="69" t="s">
        <v>25</v>
      </c>
      <c r="N15" s="69" t="s">
        <v>25</v>
      </c>
      <c r="O15" s="69" t="s">
        <v>25</v>
      </c>
      <c r="P15" s="69" t="s">
        <v>25</v>
      </c>
      <c r="Q15" s="51" t="n">
        <v>6</v>
      </c>
      <c r="R15" s="51" t="n">
        <v>4</v>
      </c>
      <c r="S15" s="51" t="n">
        <v>4</v>
      </c>
      <c r="T15" s="69" t="s">
        <v>25</v>
      </c>
      <c r="U15" s="69" t="s">
        <v>25</v>
      </c>
      <c r="V15" s="51" t="n">
        <v>2</v>
      </c>
      <c r="W15" s="69" t="s">
        <v>25</v>
      </c>
      <c r="X15" s="69" t="s">
        <v>25</v>
      </c>
      <c r="Y15" s="51" t="n">
        <v>2</v>
      </c>
      <c r="Z15" s="75" t="s">
        <v>27</v>
      </c>
      <c r="AA15" s="75"/>
    </row>
    <row r="16" s="71" customFormat="true" ht="12.75" hidden="false" customHeight="false" outlineLevel="0" collapsed="false">
      <c r="A16" s="67"/>
      <c r="B16" s="48"/>
      <c r="C16" s="72"/>
      <c r="D16" s="73"/>
      <c r="E16" s="74" t="s">
        <v>28</v>
      </c>
      <c r="F16" s="50"/>
      <c r="G16" s="51" t="n">
        <v>345</v>
      </c>
      <c r="H16" s="51" t="n">
        <v>38</v>
      </c>
      <c r="I16" s="51" t="n">
        <v>29</v>
      </c>
      <c r="J16" s="51" t="n">
        <v>27</v>
      </c>
      <c r="K16" s="69" t="s">
        <v>25</v>
      </c>
      <c r="L16" s="51" t="n">
        <v>2</v>
      </c>
      <c r="M16" s="51" t="n">
        <v>9</v>
      </c>
      <c r="N16" s="69" t="s">
        <v>25</v>
      </c>
      <c r="O16" s="69" t="s">
        <v>25</v>
      </c>
      <c r="P16" s="51" t="n">
        <v>9</v>
      </c>
      <c r="Q16" s="51" t="n">
        <v>307</v>
      </c>
      <c r="R16" s="51" t="n">
        <v>244</v>
      </c>
      <c r="S16" s="51" t="n">
        <v>241</v>
      </c>
      <c r="T16" s="69" t="s">
        <v>25</v>
      </c>
      <c r="U16" s="51" t="n">
        <v>3</v>
      </c>
      <c r="V16" s="51" t="n">
        <v>63</v>
      </c>
      <c r="W16" s="69" t="s">
        <v>25</v>
      </c>
      <c r="X16" s="69" t="s">
        <v>25</v>
      </c>
      <c r="Y16" s="51" t="n">
        <v>63</v>
      </c>
      <c r="Z16" s="75" t="s">
        <v>29</v>
      </c>
      <c r="AA16" s="75"/>
    </row>
    <row r="17" s="71" customFormat="true" ht="12.75" hidden="false" customHeight="false" outlineLevel="0" collapsed="false">
      <c r="A17" s="67"/>
      <c r="B17" s="48"/>
      <c r="C17" s="72"/>
      <c r="D17" s="73"/>
      <c r="E17" s="74" t="s">
        <v>30</v>
      </c>
      <c r="F17" s="50"/>
      <c r="G17" s="51" t="n">
        <v>39</v>
      </c>
      <c r="H17" s="51" t="n">
        <v>3</v>
      </c>
      <c r="I17" s="69" t="s">
        <v>25</v>
      </c>
      <c r="J17" s="69" t="s">
        <v>25</v>
      </c>
      <c r="K17" s="69" t="s">
        <v>25</v>
      </c>
      <c r="L17" s="69" t="s">
        <v>25</v>
      </c>
      <c r="M17" s="51" t="n">
        <v>3</v>
      </c>
      <c r="N17" s="69" t="s">
        <v>25</v>
      </c>
      <c r="O17" s="51" t="n">
        <v>2</v>
      </c>
      <c r="P17" s="51" t="n">
        <v>1</v>
      </c>
      <c r="Q17" s="51" t="n">
        <v>36</v>
      </c>
      <c r="R17" s="51" t="n">
        <v>22</v>
      </c>
      <c r="S17" s="51" t="n">
        <v>22</v>
      </c>
      <c r="T17" s="69" t="s">
        <v>25</v>
      </c>
      <c r="U17" s="69" t="s">
        <v>25</v>
      </c>
      <c r="V17" s="51" t="n">
        <v>14</v>
      </c>
      <c r="W17" s="69" t="s">
        <v>25</v>
      </c>
      <c r="X17" s="51" t="n">
        <v>2</v>
      </c>
      <c r="Y17" s="51" t="n">
        <v>12</v>
      </c>
      <c r="Z17" s="75" t="s">
        <v>31</v>
      </c>
      <c r="AA17" s="75"/>
    </row>
    <row r="18" s="71" customFormat="true" ht="12.75" hidden="false" customHeight="false" outlineLevel="0" collapsed="false">
      <c r="A18" s="67"/>
      <c r="B18" s="48"/>
      <c r="C18" s="72"/>
      <c r="D18" s="73"/>
      <c r="E18" s="74" t="s">
        <v>32</v>
      </c>
      <c r="F18" s="50"/>
      <c r="G18" s="51" t="n">
        <v>217</v>
      </c>
      <c r="H18" s="51" t="n">
        <v>30</v>
      </c>
      <c r="I18" s="51" t="n">
        <v>19</v>
      </c>
      <c r="J18" s="51" t="n">
        <v>17</v>
      </c>
      <c r="K18" s="69" t="s">
        <v>25</v>
      </c>
      <c r="L18" s="51" t="n">
        <v>2</v>
      </c>
      <c r="M18" s="51" t="n">
        <v>11</v>
      </c>
      <c r="N18" s="69" t="s">
        <v>25</v>
      </c>
      <c r="O18" s="69" t="s">
        <v>25</v>
      </c>
      <c r="P18" s="51" t="n">
        <v>11</v>
      </c>
      <c r="Q18" s="51" t="n">
        <v>187</v>
      </c>
      <c r="R18" s="51" t="n">
        <v>109</v>
      </c>
      <c r="S18" s="51" t="n">
        <v>107</v>
      </c>
      <c r="T18" s="69" t="s">
        <v>25</v>
      </c>
      <c r="U18" s="51" t="n">
        <v>2</v>
      </c>
      <c r="V18" s="51" t="n">
        <v>78</v>
      </c>
      <c r="W18" s="69" t="s">
        <v>25</v>
      </c>
      <c r="X18" s="51" t="n">
        <v>1</v>
      </c>
      <c r="Y18" s="51" t="n">
        <v>77</v>
      </c>
      <c r="Z18" s="75" t="s">
        <v>33</v>
      </c>
      <c r="AA18" s="75"/>
    </row>
    <row r="19" s="71" customFormat="true" ht="12.75" hidden="false" customHeight="false" outlineLevel="0" collapsed="false">
      <c r="A19" s="67"/>
      <c r="B19" s="48"/>
      <c r="C19" s="72"/>
      <c r="D19" s="73"/>
      <c r="E19" s="74" t="s">
        <v>34</v>
      </c>
      <c r="F19" s="50"/>
      <c r="G19" s="51" t="n">
        <v>1588</v>
      </c>
      <c r="H19" s="51" t="n">
        <v>178</v>
      </c>
      <c r="I19" s="51" t="n">
        <v>140</v>
      </c>
      <c r="J19" s="51" t="n">
        <v>135</v>
      </c>
      <c r="K19" s="69" t="s">
        <v>25</v>
      </c>
      <c r="L19" s="51" t="n">
        <v>5</v>
      </c>
      <c r="M19" s="51" t="n">
        <v>38</v>
      </c>
      <c r="N19" s="51" t="n">
        <v>2</v>
      </c>
      <c r="O19" s="69" t="s">
        <v>25</v>
      </c>
      <c r="P19" s="51" t="n">
        <v>36</v>
      </c>
      <c r="Q19" s="51" t="n">
        <v>1410</v>
      </c>
      <c r="R19" s="51" t="n">
        <v>1158</v>
      </c>
      <c r="S19" s="51" t="n">
        <v>1136</v>
      </c>
      <c r="T19" s="69" t="s">
        <v>25</v>
      </c>
      <c r="U19" s="51" t="n">
        <v>22</v>
      </c>
      <c r="V19" s="51" t="n">
        <v>252</v>
      </c>
      <c r="W19" s="51" t="n">
        <v>4</v>
      </c>
      <c r="X19" s="69" t="s">
        <v>25</v>
      </c>
      <c r="Y19" s="51" t="n">
        <v>248</v>
      </c>
      <c r="Z19" s="75" t="s">
        <v>35</v>
      </c>
      <c r="AA19" s="75"/>
    </row>
    <row r="20" s="71" customFormat="true" ht="12.75" hidden="false" customHeight="false" outlineLevel="0" collapsed="false">
      <c r="A20" s="67"/>
      <c r="B20" s="48"/>
      <c r="C20" s="72"/>
      <c r="D20" s="73"/>
      <c r="E20" s="74" t="s">
        <v>36</v>
      </c>
      <c r="F20" s="50"/>
      <c r="G20" s="51" t="n">
        <v>2935</v>
      </c>
      <c r="H20" s="51" t="n">
        <v>288</v>
      </c>
      <c r="I20" s="51" t="n">
        <v>246</v>
      </c>
      <c r="J20" s="51" t="n">
        <v>199</v>
      </c>
      <c r="K20" s="69" t="s">
        <v>25</v>
      </c>
      <c r="L20" s="51" t="n">
        <v>47</v>
      </c>
      <c r="M20" s="51" t="n">
        <v>42</v>
      </c>
      <c r="N20" s="51" t="n">
        <v>12</v>
      </c>
      <c r="O20" s="69" t="s">
        <v>25</v>
      </c>
      <c r="P20" s="51" t="n">
        <v>30</v>
      </c>
      <c r="Q20" s="51" t="n">
        <v>2647</v>
      </c>
      <c r="R20" s="51" t="n">
        <v>2331</v>
      </c>
      <c r="S20" s="51" t="n">
        <v>2280</v>
      </c>
      <c r="T20" s="51" t="n">
        <v>1</v>
      </c>
      <c r="U20" s="51" t="n">
        <v>50</v>
      </c>
      <c r="V20" s="51" t="n">
        <v>316</v>
      </c>
      <c r="W20" s="51" t="n">
        <v>8</v>
      </c>
      <c r="X20" s="51" t="n">
        <v>2</v>
      </c>
      <c r="Y20" s="51" t="n">
        <v>306</v>
      </c>
      <c r="Z20" s="75" t="s">
        <v>37</v>
      </c>
      <c r="AA20" s="75"/>
    </row>
    <row r="21" s="71" customFormat="true" ht="12.75" hidden="false" customHeight="false" outlineLevel="0" collapsed="false">
      <c r="A21" s="67"/>
      <c r="B21" s="48"/>
      <c r="C21" s="72"/>
      <c r="D21" s="73"/>
      <c r="E21" s="74" t="s">
        <v>38</v>
      </c>
      <c r="F21" s="50"/>
      <c r="G21" s="51" t="n">
        <v>850</v>
      </c>
      <c r="H21" s="51" t="n">
        <v>53</v>
      </c>
      <c r="I21" s="51" t="n">
        <v>47</v>
      </c>
      <c r="J21" s="51" t="n">
        <v>43</v>
      </c>
      <c r="K21" s="69" t="s">
        <v>25</v>
      </c>
      <c r="L21" s="51" t="n">
        <v>4</v>
      </c>
      <c r="M21" s="51" t="n">
        <v>6</v>
      </c>
      <c r="N21" s="51" t="n">
        <v>1</v>
      </c>
      <c r="O21" s="69" t="s">
        <v>25</v>
      </c>
      <c r="P21" s="51" t="n">
        <v>5</v>
      </c>
      <c r="Q21" s="51" t="n">
        <v>797</v>
      </c>
      <c r="R21" s="51" t="n">
        <v>717</v>
      </c>
      <c r="S21" s="51" t="n">
        <v>714</v>
      </c>
      <c r="T21" s="69" t="s">
        <v>25</v>
      </c>
      <c r="U21" s="51" t="n">
        <v>3</v>
      </c>
      <c r="V21" s="51" t="n">
        <v>80</v>
      </c>
      <c r="W21" s="51" t="n">
        <v>1</v>
      </c>
      <c r="X21" s="69" t="s">
        <v>25</v>
      </c>
      <c r="Y21" s="51" t="n">
        <v>79</v>
      </c>
      <c r="Z21" s="75" t="s">
        <v>39</v>
      </c>
      <c r="AA21" s="75"/>
    </row>
    <row r="22" s="71" customFormat="true" ht="12.75" hidden="false" customHeight="false" outlineLevel="0" collapsed="false">
      <c r="A22" s="67"/>
      <c r="B22" s="48"/>
      <c r="C22" s="72"/>
      <c r="D22" s="73"/>
      <c r="E22" s="74" t="s">
        <v>40</v>
      </c>
      <c r="F22" s="50"/>
      <c r="G22" s="51" t="n">
        <v>684</v>
      </c>
      <c r="H22" s="51" t="n">
        <v>11</v>
      </c>
      <c r="I22" s="51" t="n">
        <v>8</v>
      </c>
      <c r="J22" s="51" t="n">
        <v>7</v>
      </c>
      <c r="K22" s="69" t="s">
        <v>25</v>
      </c>
      <c r="L22" s="51" t="n">
        <v>1</v>
      </c>
      <c r="M22" s="51" t="n">
        <v>3</v>
      </c>
      <c r="N22" s="69" t="s">
        <v>25</v>
      </c>
      <c r="O22" s="69" t="s">
        <v>25</v>
      </c>
      <c r="P22" s="51" t="n">
        <v>3</v>
      </c>
      <c r="Q22" s="51" t="n">
        <v>673</v>
      </c>
      <c r="R22" s="51" t="n">
        <v>576</v>
      </c>
      <c r="S22" s="51" t="n">
        <v>566</v>
      </c>
      <c r="T22" s="69" t="s">
        <v>25</v>
      </c>
      <c r="U22" s="51" t="n">
        <v>10</v>
      </c>
      <c r="V22" s="51" t="n">
        <v>97</v>
      </c>
      <c r="W22" s="51" t="n">
        <v>1</v>
      </c>
      <c r="X22" s="69" t="s">
        <v>25</v>
      </c>
      <c r="Y22" s="51" t="n">
        <v>96</v>
      </c>
      <c r="Z22" s="75" t="s">
        <v>41</v>
      </c>
      <c r="AA22" s="75"/>
    </row>
    <row r="23" s="71" customFormat="true" ht="12.75" hidden="false" customHeight="false" outlineLevel="0" collapsed="false">
      <c r="A23" s="67"/>
      <c r="B23" s="48"/>
      <c r="C23" s="72"/>
      <c r="D23" s="73"/>
      <c r="E23" s="73"/>
      <c r="F23" s="50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76"/>
      <c r="AA23" s="77"/>
    </row>
    <row r="24" s="6" customFormat="true" ht="13.5" hidden="false" customHeight="false" outlineLevel="0" collapsed="false">
      <c r="A24" s="46"/>
      <c r="B24" s="48" t="s">
        <v>19</v>
      </c>
      <c r="C24" s="68" t="s">
        <v>42</v>
      </c>
      <c r="D24" s="68"/>
      <c r="E24" s="68"/>
      <c r="F24" s="50"/>
      <c r="G24" s="51" t="n">
        <v>1405</v>
      </c>
      <c r="H24" s="51" t="n">
        <v>40</v>
      </c>
      <c r="I24" s="51" t="n">
        <v>33</v>
      </c>
      <c r="J24" s="51" t="n">
        <v>30</v>
      </c>
      <c r="K24" s="69" t="s">
        <v>25</v>
      </c>
      <c r="L24" s="51" t="n">
        <v>3</v>
      </c>
      <c r="M24" s="51" t="n">
        <v>7</v>
      </c>
      <c r="N24" s="69" t="s">
        <v>25</v>
      </c>
      <c r="O24" s="69" t="s">
        <v>25</v>
      </c>
      <c r="P24" s="51" t="n">
        <v>7</v>
      </c>
      <c r="Q24" s="51" t="n">
        <v>1365</v>
      </c>
      <c r="R24" s="51" t="n">
        <v>1162</v>
      </c>
      <c r="S24" s="51" t="n">
        <v>1143</v>
      </c>
      <c r="T24" s="51" t="n">
        <v>2</v>
      </c>
      <c r="U24" s="51" t="n">
        <v>17</v>
      </c>
      <c r="V24" s="51" t="n">
        <v>203</v>
      </c>
      <c r="W24" s="69" t="s">
        <v>25</v>
      </c>
      <c r="X24" s="51" t="n">
        <v>6</v>
      </c>
      <c r="Y24" s="51" t="n">
        <v>197</v>
      </c>
      <c r="Z24" s="70" t="s">
        <v>19</v>
      </c>
      <c r="AA24" s="70"/>
    </row>
    <row r="25" s="6" customFormat="true" ht="13.5" hidden="false" customHeight="false" outlineLevel="0" collapsed="false">
      <c r="A25" s="46"/>
      <c r="B25" s="48" t="s">
        <v>43</v>
      </c>
      <c r="C25" s="68" t="s">
        <v>44</v>
      </c>
      <c r="D25" s="68"/>
      <c r="E25" s="68"/>
      <c r="F25" s="50"/>
      <c r="G25" s="51" t="n">
        <v>1068</v>
      </c>
      <c r="H25" s="51" t="n">
        <v>130</v>
      </c>
      <c r="I25" s="51" t="n">
        <v>115</v>
      </c>
      <c r="J25" s="51" t="n">
        <v>82</v>
      </c>
      <c r="K25" s="51" t="n">
        <v>5</v>
      </c>
      <c r="L25" s="51" t="n">
        <v>28</v>
      </c>
      <c r="M25" s="51" t="n">
        <v>15</v>
      </c>
      <c r="N25" s="69" t="s">
        <v>25</v>
      </c>
      <c r="O25" s="69" t="s">
        <v>25</v>
      </c>
      <c r="P25" s="51" t="n">
        <v>15</v>
      </c>
      <c r="Q25" s="51" t="n">
        <v>938</v>
      </c>
      <c r="R25" s="51" t="n">
        <v>833</v>
      </c>
      <c r="S25" s="51" t="n">
        <v>806</v>
      </c>
      <c r="T25" s="51" t="n">
        <v>5</v>
      </c>
      <c r="U25" s="51" t="n">
        <v>22</v>
      </c>
      <c r="V25" s="51" t="n">
        <v>105</v>
      </c>
      <c r="W25" s="51" t="n">
        <v>3</v>
      </c>
      <c r="X25" s="51" t="n">
        <v>1</v>
      </c>
      <c r="Y25" s="51" t="n">
        <v>101</v>
      </c>
      <c r="Z25" s="70" t="s">
        <v>43</v>
      </c>
      <c r="AA25" s="70"/>
    </row>
    <row r="26" s="6" customFormat="true" ht="13.5" hidden="false" customHeight="false" outlineLevel="0" collapsed="false">
      <c r="A26" s="46"/>
      <c r="B26" s="48" t="s">
        <v>45</v>
      </c>
      <c r="C26" s="68" t="s">
        <v>46</v>
      </c>
      <c r="D26" s="68"/>
      <c r="E26" s="68"/>
      <c r="F26" s="50"/>
      <c r="G26" s="51" t="n">
        <v>2073</v>
      </c>
      <c r="H26" s="51" t="n">
        <v>176</v>
      </c>
      <c r="I26" s="51" t="n">
        <v>162</v>
      </c>
      <c r="J26" s="51" t="n">
        <v>138</v>
      </c>
      <c r="K26" s="51" t="n">
        <v>1</v>
      </c>
      <c r="L26" s="51" t="n">
        <v>23</v>
      </c>
      <c r="M26" s="51" t="n">
        <v>14</v>
      </c>
      <c r="N26" s="51" t="n">
        <v>2</v>
      </c>
      <c r="O26" s="69" t="s">
        <v>25</v>
      </c>
      <c r="P26" s="51" t="n">
        <v>12</v>
      </c>
      <c r="Q26" s="51" t="n">
        <v>1897</v>
      </c>
      <c r="R26" s="51" t="n">
        <v>1769</v>
      </c>
      <c r="S26" s="51" t="n">
        <v>1729</v>
      </c>
      <c r="T26" s="69" t="s">
        <v>25</v>
      </c>
      <c r="U26" s="51" t="n">
        <v>40</v>
      </c>
      <c r="V26" s="51" t="n">
        <v>128</v>
      </c>
      <c r="W26" s="69" t="s">
        <v>25</v>
      </c>
      <c r="X26" s="51" t="n">
        <v>1</v>
      </c>
      <c r="Y26" s="51" t="n">
        <v>127</v>
      </c>
      <c r="Z26" s="70" t="s">
        <v>45</v>
      </c>
      <c r="AA26" s="70"/>
    </row>
    <row r="27" s="6" customFormat="true" ht="13.5" hidden="false" customHeight="false" outlineLevel="0" collapsed="false">
      <c r="A27" s="46"/>
      <c r="B27" s="48" t="s">
        <v>47</v>
      </c>
      <c r="C27" s="68" t="s">
        <v>48</v>
      </c>
      <c r="D27" s="68"/>
      <c r="E27" s="68"/>
      <c r="F27" s="50"/>
      <c r="G27" s="51" t="n">
        <v>2201</v>
      </c>
      <c r="H27" s="51" t="n">
        <v>60</v>
      </c>
      <c r="I27" s="51" t="n">
        <v>47</v>
      </c>
      <c r="J27" s="51" t="n">
        <v>29</v>
      </c>
      <c r="K27" s="69" t="s">
        <v>25</v>
      </c>
      <c r="L27" s="51" t="n">
        <v>18</v>
      </c>
      <c r="M27" s="51" t="n">
        <v>13</v>
      </c>
      <c r="N27" s="51" t="n">
        <v>1</v>
      </c>
      <c r="O27" s="51" t="n">
        <v>1</v>
      </c>
      <c r="P27" s="51" t="n">
        <v>11</v>
      </c>
      <c r="Q27" s="51" t="n">
        <v>2141</v>
      </c>
      <c r="R27" s="51" t="n">
        <v>1906</v>
      </c>
      <c r="S27" s="51" t="n">
        <v>1855</v>
      </c>
      <c r="T27" s="51" t="n">
        <v>3</v>
      </c>
      <c r="U27" s="51" t="n">
        <v>48</v>
      </c>
      <c r="V27" s="51" t="n">
        <v>235</v>
      </c>
      <c r="W27" s="51" t="n">
        <v>1</v>
      </c>
      <c r="X27" s="51" t="n">
        <v>6</v>
      </c>
      <c r="Y27" s="51" t="n">
        <v>228</v>
      </c>
      <c r="Z27" s="70" t="s">
        <v>47</v>
      </c>
      <c r="AA27" s="70"/>
    </row>
    <row r="28" s="6" customFormat="true" ht="13.5" hidden="false" customHeight="false" outlineLevel="0" collapsed="false">
      <c r="A28" s="46"/>
      <c r="B28" s="48"/>
      <c r="C28" s="72"/>
      <c r="D28" s="73"/>
      <c r="E28" s="73"/>
      <c r="F28" s="50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78"/>
      <c r="AA28" s="77"/>
    </row>
    <row r="29" s="6" customFormat="true" ht="13.5" hidden="false" customHeight="false" outlineLevel="0" collapsed="false">
      <c r="A29" s="46"/>
      <c r="B29" s="48" t="s">
        <v>49</v>
      </c>
      <c r="C29" s="68" t="s">
        <v>50</v>
      </c>
      <c r="D29" s="68"/>
      <c r="E29" s="68"/>
      <c r="F29" s="50"/>
      <c r="G29" s="51" t="n">
        <v>887</v>
      </c>
      <c r="H29" s="51" t="n">
        <v>115</v>
      </c>
      <c r="I29" s="51" t="n">
        <v>109</v>
      </c>
      <c r="J29" s="51" t="n">
        <v>88</v>
      </c>
      <c r="K29" s="69" t="s">
        <v>25</v>
      </c>
      <c r="L29" s="51" t="n">
        <v>21</v>
      </c>
      <c r="M29" s="51" t="n">
        <v>6</v>
      </c>
      <c r="N29" s="69" t="s">
        <v>25</v>
      </c>
      <c r="O29" s="69" t="s">
        <v>25</v>
      </c>
      <c r="P29" s="51" t="n">
        <v>6</v>
      </c>
      <c r="Q29" s="51" t="n">
        <v>772</v>
      </c>
      <c r="R29" s="51" t="n">
        <v>693</v>
      </c>
      <c r="S29" s="51" t="n">
        <v>675</v>
      </c>
      <c r="T29" s="69" t="s">
        <v>25</v>
      </c>
      <c r="U29" s="51" t="n">
        <v>18</v>
      </c>
      <c r="V29" s="51" t="n">
        <v>79</v>
      </c>
      <c r="W29" s="69" t="s">
        <v>25</v>
      </c>
      <c r="X29" s="51" t="n">
        <v>3</v>
      </c>
      <c r="Y29" s="51" t="n">
        <v>76</v>
      </c>
      <c r="Z29" s="70" t="s">
        <v>49</v>
      </c>
      <c r="AA29" s="70"/>
    </row>
    <row r="30" s="6" customFormat="true" ht="13.5" hidden="false" customHeight="false" outlineLevel="0" collapsed="false">
      <c r="A30" s="46"/>
      <c r="B30" s="48" t="s">
        <v>22</v>
      </c>
      <c r="C30" s="68" t="s">
        <v>51</v>
      </c>
      <c r="D30" s="68"/>
      <c r="E30" s="68"/>
      <c r="F30" s="50"/>
      <c r="G30" s="51" t="n">
        <v>7046</v>
      </c>
      <c r="H30" s="51" t="n">
        <v>222</v>
      </c>
      <c r="I30" s="51" t="n">
        <v>198</v>
      </c>
      <c r="J30" s="51" t="n">
        <v>172</v>
      </c>
      <c r="K30" s="51" t="n">
        <v>1</v>
      </c>
      <c r="L30" s="51" t="n">
        <v>25</v>
      </c>
      <c r="M30" s="51" t="n">
        <v>24</v>
      </c>
      <c r="N30" s="51" t="n">
        <v>1</v>
      </c>
      <c r="O30" s="51" t="n">
        <v>1</v>
      </c>
      <c r="P30" s="51" t="n">
        <v>22</v>
      </c>
      <c r="Q30" s="51" t="n">
        <v>6824</v>
      </c>
      <c r="R30" s="51" t="n">
        <v>5764</v>
      </c>
      <c r="S30" s="51" t="n">
        <v>5688</v>
      </c>
      <c r="T30" s="51" t="n">
        <v>3</v>
      </c>
      <c r="U30" s="51" t="n">
        <v>73</v>
      </c>
      <c r="V30" s="51" t="n">
        <v>1060</v>
      </c>
      <c r="W30" s="51" t="n">
        <v>8</v>
      </c>
      <c r="X30" s="51" t="n">
        <v>19</v>
      </c>
      <c r="Y30" s="51" t="n">
        <v>1033</v>
      </c>
      <c r="Z30" s="70" t="s">
        <v>22</v>
      </c>
      <c r="AA30" s="70"/>
    </row>
    <row r="31" s="6" customFormat="true" ht="13.5" hidden="false" customHeight="false" outlineLevel="0" collapsed="false">
      <c r="A31" s="46"/>
      <c r="B31" s="48" t="s">
        <v>52</v>
      </c>
      <c r="C31" s="68" t="s">
        <v>53</v>
      </c>
      <c r="D31" s="68"/>
      <c r="E31" s="68"/>
      <c r="F31" s="50"/>
      <c r="G31" s="51" t="n">
        <v>1187</v>
      </c>
      <c r="H31" s="51" t="n">
        <v>24</v>
      </c>
      <c r="I31" s="51" t="n">
        <v>21</v>
      </c>
      <c r="J31" s="51" t="n">
        <v>14</v>
      </c>
      <c r="K31" s="69" t="s">
        <v>25</v>
      </c>
      <c r="L31" s="51" t="n">
        <v>7</v>
      </c>
      <c r="M31" s="51" t="n">
        <v>3</v>
      </c>
      <c r="N31" s="51" t="n">
        <v>1</v>
      </c>
      <c r="O31" s="69" t="s">
        <v>25</v>
      </c>
      <c r="P31" s="51" t="n">
        <v>2</v>
      </c>
      <c r="Q31" s="51" t="n">
        <v>1163</v>
      </c>
      <c r="R31" s="51" t="n">
        <v>969</v>
      </c>
      <c r="S31" s="51" t="n">
        <v>958</v>
      </c>
      <c r="T31" s="69" t="s">
        <v>25</v>
      </c>
      <c r="U31" s="51" t="n">
        <v>11</v>
      </c>
      <c r="V31" s="51" t="n">
        <v>194</v>
      </c>
      <c r="W31" s="51" t="n">
        <v>5</v>
      </c>
      <c r="X31" s="69" t="s">
        <v>25</v>
      </c>
      <c r="Y31" s="51" t="n">
        <v>189</v>
      </c>
      <c r="Z31" s="70" t="s">
        <v>52</v>
      </c>
      <c r="AA31" s="70"/>
    </row>
    <row r="32" s="6" customFormat="true" ht="13.5" hidden="false" customHeight="false" outlineLevel="0" collapsed="false">
      <c r="A32" s="46"/>
      <c r="B32" s="48" t="s">
        <v>54</v>
      </c>
      <c r="C32" s="68" t="s">
        <v>55</v>
      </c>
      <c r="D32" s="68"/>
      <c r="E32" s="68"/>
      <c r="F32" s="50"/>
      <c r="G32" s="51" t="n">
        <v>2573</v>
      </c>
      <c r="H32" s="51" t="n">
        <v>275</v>
      </c>
      <c r="I32" s="51" t="n">
        <v>252</v>
      </c>
      <c r="J32" s="51" t="n">
        <v>192</v>
      </c>
      <c r="K32" s="69" t="s">
        <v>25</v>
      </c>
      <c r="L32" s="51" t="n">
        <v>60</v>
      </c>
      <c r="M32" s="51" t="n">
        <v>23</v>
      </c>
      <c r="N32" s="51" t="n">
        <v>6</v>
      </c>
      <c r="O32" s="69" t="s">
        <v>25</v>
      </c>
      <c r="P32" s="51" t="n">
        <v>17</v>
      </c>
      <c r="Q32" s="51" t="n">
        <v>2298</v>
      </c>
      <c r="R32" s="51" t="n">
        <v>2071</v>
      </c>
      <c r="S32" s="51" t="n">
        <v>1996</v>
      </c>
      <c r="T32" s="51" t="n">
        <v>2</v>
      </c>
      <c r="U32" s="51" t="n">
        <v>73</v>
      </c>
      <c r="V32" s="51" t="n">
        <v>227</v>
      </c>
      <c r="W32" s="51" t="n">
        <v>5</v>
      </c>
      <c r="X32" s="51" t="n">
        <v>2</v>
      </c>
      <c r="Y32" s="51" t="n">
        <v>220</v>
      </c>
      <c r="Z32" s="70" t="s">
        <v>54</v>
      </c>
      <c r="AA32" s="70"/>
    </row>
    <row r="33" s="6" customFormat="true" ht="13.5" hidden="false" customHeight="false" outlineLevel="0" collapsed="false">
      <c r="A33" s="46"/>
      <c r="B33" s="48" t="s">
        <v>56</v>
      </c>
      <c r="C33" s="68" t="s">
        <v>57</v>
      </c>
      <c r="D33" s="68"/>
      <c r="E33" s="68"/>
      <c r="F33" s="50"/>
      <c r="G33" s="51" t="n">
        <v>2177</v>
      </c>
      <c r="H33" s="51" t="n">
        <v>215</v>
      </c>
      <c r="I33" s="51" t="n">
        <v>193</v>
      </c>
      <c r="J33" s="51" t="n">
        <v>156</v>
      </c>
      <c r="K33" s="69" t="s">
        <v>25</v>
      </c>
      <c r="L33" s="51" t="n">
        <v>37</v>
      </c>
      <c r="M33" s="51" t="n">
        <v>22</v>
      </c>
      <c r="N33" s="51" t="n">
        <v>5</v>
      </c>
      <c r="O33" s="69" t="s">
        <v>25</v>
      </c>
      <c r="P33" s="51" t="n">
        <v>17</v>
      </c>
      <c r="Q33" s="51" t="n">
        <v>1962</v>
      </c>
      <c r="R33" s="51" t="n">
        <v>1791</v>
      </c>
      <c r="S33" s="51" t="n">
        <v>1745</v>
      </c>
      <c r="T33" s="69" t="s">
        <v>25</v>
      </c>
      <c r="U33" s="51" t="n">
        <v>46</v>
      </c>
      <c r="V33" s="51" t="n">
        <v>171</v>
      </c>
      <c r="W33" s="51" t="n">
        <v>6</v>
      </c>
      <c r="X33" s="51" t="n">
        <v>1</v>
      </c>
      <c r="Y33" s="51" t="n">
        <v>164</v>
      </c>
      <c r="Z33" s="70" t="s">
        <v>56</v>
      </c>
      <c r="AA33" s="70"/>
    </row>
    <row r="34" s="6" customFormat="true" ht="13.5" hidden="false" customHeight="false" outlineLevel="0" collapsed="false">
      <c r="A34" s="46"/>
      <c r="B34" s="48"/>
      <c r="C34" s="72"/>
      <c r="D34" s="73"/>
      <c r="E34" s="73"/>
      <c r="F34" s="50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78"/>
      <c r="AA34" s="77"/>
    </row>
    <row r="35" s="6" customFormat="true" ht="13.5" hidden="false" customHeight="false" outlineLevel="0" collapsed="false">
      <c r="A35" s="46"/>
      <c r="B35" s="48" t="s">
        <v>58</v>
      </c>
      <c r="C35" s="68" t="s">
        <v>59</v>
      </c>
      <c r="D35" s="68"/>
      <c r="E35" s="68"/>
      <c r="F35" s="50"/>
      <c r="G35" s="51" t="n">
        <v>313</v>
      </c>
      <c r="H35" s="51" t="n">
        <v>14</v>
      </c>
      <c r="I35" s="51" t="n">
        <v>13</v>
      </c>
      <c r="J35" s="51" t="n">
        <v>9</v>
      </c>
      <c r="K35" s="69" t="s">
        <v>25</v>
      </c>
      <c r="L35" s="51" t="n">
        <v>4</v>
      </c>
      <c r="M35" s="51" t="n">
        <v>1</v>
      </c>
      <c r="N35" s="69" t="s">
        <v>25</v>
      </c>
      <c r="O35" s="69" t="s">
        <v>25</v>
      </c>
      <c r="P35" s="51" t="n">
        <v>1</v>
      </c>
      <c r="Q35" s="51" t="n">
        <v>299</v>
      </c>
      <c r="R35" s="51" t="n">
        <v>243</v>
      </c>
      <c r="S35" s="51" t="n">
        <v>232</v>
      </c>
      <c r="T35" s="69" t="s">
        <v>25</v>
      </c>
      <c r="U35" s="51" t="n">
        <v>11</v>
      </c>
      <c r="V35" s="51" t="n">
        <v>56</v>
      </c>
      <c r="W35" s="51" t="n">
        <v>2</v>
      </c>
      <c r="X35" s="51" t="n">
        <v>1</v>
      </c>
      <c r="Y35" s="51" t="n">
        <v>53</v>
      </c>
      <c r="Z35" s="70" t="s">
        <v>58</v>
      </c>
      <c r="AA35" s="70"/>
    </row>
    <row r="36" s="6" customFormat="true" ht="13.5" hidden="false" customHeight="false" outlineLevel="0" collapsed="false">
      <c r="A36" s="46"/>
      <c r="B36" s="48" t="s">
        <v>60</v>
      </c>
      <c r="C36" s="68" t="s">
        <v>61</v>
      </c>
      <c r="D36" s="68"/>
      <c r="E36" s="68"/>
      <c r="F36" s="50"/>
      <c r="G36" s="51" t="n">
        <v>4578</v>
      </c>
      <c r="H36" s="51" t="n">
        <v>412</v>
      </c>
      <c r="I36" s="51" t="n">
        <v>387</v>
      </c>
      <c r="J36" s="51" t="n">
        <v>321</v>
      </c>
      <c r="K36" s="69" t="s">
        <v>25</v>
      </c>
      <c r="L36" s="51" t="n">
        <v>66</v>
      </c>
      <c r="M36" s="51" t="n">
        <v>25</v>
      </c>
      <c r="N36" s="51" t="n">
        <v>1</v>
      </c>
      <c r="O36" s="69" t="s">
        <v>25</v>
      </c>
      <c r="P36" s="51" t="n">
        <v>24</v>
      </c>
      <c r="Q36" s="51" t="n">
        <v>4166</v>
      </c>
      <c r="R36" s="51" t="n">
        <v>3731</v>
      </c>
      <c r="S36" s="51" t="n">
        <v>3650</v>
      </c>
      <c r="T36" s="51" t="n">
        <v>7</v>
      </c>
      <c r="U36" s="51" t="n">
        <v>74</v>
      </c>
      <c r="V36" s="51" t="n">
        <v>435</v>
      </c>
      <c r="W36" s="51" t="n">
        <v>4</v>
      </c>
      <c r="X36" s="69" t="s">
        <v>25</v>
      </c>
      <c r="Y36" s="51" t="n">
        <v>431</v>
      </c>
      <c r="Z36" s="70" t="s">
        <v>60</v>
      </c>
      <c r="AA36" s="70"/>
    </row>
    <row r="37" s="6" customFormat="true" ht="13.5" hidden="false" customHeight="false" outlineLevel="0" collapsed="false">
      <c r="A37" s="46"/>
      <c r="B37" s="48" t="s">
        <v>62</v>
      </c>
      <c r="C37" s="68" t="s">
        <v>63</v>
      </c>
      <c r="D37" s="68"/>
      <c r="E37" s="68"/>
      <c r="F37" s="50"/>
      <c r="G37" s="51" t="n">
        <v>453</v>
      </c>
      <c r="H37" s="51" t="n">
        <v>37</v>
      </c>
      <c r="I37" s="51" t="n">
        <v>28</v>
      </c>
      <c r="J37" s="51" t="n">
        <v>21</v>
      </c>
      <c r="K37" s="51" t="n">
        <v>1</v>
      </c>
      <c r="L37" s="51" t="n">
        <v>6</v>
      </c>
      <c r="M37" s="51" t="n">
        <v>9</v>
      </c>
      <c r="N37" s="51" t="n">
        <v>1</v>
      </c>
      <c r="O37" s="69" t="s">
        <v>25</v>
      </c>
      <c r="P37" s="51" t="n">
        <v>8</v>
      </c>
      <c r="Q37" s="51" t="n">
        <v>416</v>
      </c>
      <c r="R37" s="51" t="n">
        <v>347</v>
      </c>
      <c r="S37" s="51" t="n">
        <v>342</v>
      </c>
      <c r="T37" s="51" t="n">
        <v>1</v>
      </c>
      <c r="U37" s="51" t="n">
        <v>4</v>
      </c>
      <c r="V37" s="51" t="n">
        <v>69</v>
      </c>
      <c r="W37" s="51" t="n">
        <v>1</v>
      </c>
      <c r="X37" s="51" t="n">
        <v>1</v>
      </c>
      <c r="Y37" s="51" t="n">
        <v>67</v>
      </c>
      <c r="Z37" s="70" t="s">
        <v>62</v>
      </c>
      <c r="AA37" s="70"/>
    </row>
    <row r="38" s="6" customFormat="true" ht="13.5" hidden="false" customHeight="false" outlineLevel="0" collapsed="false">
      <c r="A38" s="46"/>
      <c r="B38" s="48"/>
      <c r="C38" s="48"/>
      <c r="D38" s="72"/>
      <c r="E38" s="72"/>
      <c r="F38" s="50"/>
      <c r="G38" s="79"/>
      <c r="H38" s="79"/>
      <c r="I38" s="79"/>
      <c r="J38" s="79"/>
      <c r="K38" s="79"/>
      <c r="L38" s="79"/>
      <c r="M38" s="51"/>
      <c r="N38" s="51"/>
      <c r="O38" s="80"/>
      <c r="P38" s="81"/>
      <c r="Q38" s="79"/>
      <c r="R38" s="79"/>
      <c r="S38" s="79"/>
      <c r="T38" s="79"/>
      <c r="U38" s="79"/>
      <c r="V38" s="51"/>
      <c r="W38" s="51"/>
      <c r="X38" s="80"/>
      <c r="Y38" s="81"/>
      <c r="Z38" s="78"/>
      <c r="AA38" s="77"/>
    </row>
    <row r="39" s="6" customFormat="true" ht="13.5" hidden="false" customHeight="false" outlineLevel="0" collapsed="false">
      <c r="A39" s="46"/>
      <c r="B39" s="82" t="s">
        <v>64</v>
      </c>
      <c r="C39" s="83" t="s">
        <v>65</v>
      </c>
      <c r="D39" s="83"/>
      <c r="E39" s="83"/>
      <c r="F39" s="50"/>
      <c r="G39" s="51" t="n">
        <v>2209</v>
      </c>
      <c r="H39" s="51" t="n">
        <v>354</v>
      </c>
      <c r="I39" s="51" t="n">
        <v>301</v>
      </c>
      <c r="J39" s="51" t="n">
        <v>255</v>
      </c>
      <c r="K39" s="51" t="n">
        <v>3</v>
      </c>
      <c r="L39" s="51" t="n">
        <v>43</v>
      </c>
      <c r="M39" s="51" t="n">
        <v>53</v>
      </c>
      <c r="N39" s="69" t="s">
        <v>25</v>
      </c>
      <c r="O39" s="51" t="n">
        <v>12</v>
      </c>
      <c r="P39" s="51" t="n">
        <v>41</v>
      </c>
      <c r="Q39" s="51" t="n">
        <v>1855</v>
      </c>
      <c r="R39" s="51" t="n">
        <v>1412</v>
      </c>
      <c r="S39" s="51" t="n">
        <v>1346</v>
      </c>
      <c r="T39" s="51" t="n">
        <v>2</v>
      </c>
      <c r="U39" s="51" t="n">
        <v>64</v>
      </c>
      <c r="V39" s="51" t="n">
        <v>443</v>
      </c>
      <c r="W39" s="69" t="s">
        <v>25</v>
      </c>
      <c r="X39" s="51" t="n">
        <v>68</v>
      </c>
      <c r="Y39" s="51" t="n">
        <v>375</v>
      </c>
      <c r="Z39" s="70" t="s">
        <v>64</v>
      </c>
      <c r="AA39" s="70"/>
    </row>
    <row r="40" s="6" customFormat="true" ht="13.5" hidden="false" customHeight="false" outlineLevel="0" collapsed="false">
      <c r="A40" s="46"/>
      <c r="B40" s="82" t="s">
        <v>66</v>
      </c>
      <c r="C40" s="83" t="s">
        <v>67</v>
      </c>
      <c r="D40" s="83"/>
      <c r="E40" s="83"/>
      <c r="F40" s="50"/>
      <c r="G40" s="51" t="n">
        <v>2535</v>
      </c>
      <c r="H40" s="51" t="n">
        <v>311</v>
      </c>
      <c r="I40" s="51" t="n">
        <v>269</v>
      </c>
      <c r="J40" s="51" t="n">
        <v>196</v>
      </c>
      <c r="K40" s="51" t="n">
        <v>1</v>
      </c>
      <c r="L40" s="51" t="n">
        <v>72</v>
      </c>
      <c r="M40" s="51" t="n">
        <v>42</v>
      </c>
      <c r="N40" s="51" t="n">
        <v>4</v>
      </c>
      <c r="O40" s="69" t="s">
        <v>25</v>
      </c>
      <c r="P40" s="51" t="n">
        <v>38</v>
      </c>
      <c r="Q40" s="51" t="n">
        <v>2224</v>
      </c>
      <c r="R40" s="51" t="n">
        <v>1822</v>
      </c>
      <c r="S40" s="51" t="n">
        <v>1668</v>
      </c>
      <c r="T40" s="51" t="n">
        <v>2</v>
      </c>
      <c r="U40" s="51" t="n">
        <v>152</v>
      </c>
      <c r="V40" s="51" t="n">
        <v>402</v>
      </c>
      <c r="W40" s="51" t="n">
        <v>18</v>
      </c>
      <c r="X40" s="51" t="n">
        <v>6</v>
      </c>
      <c r="Y40" s="51" t="n">
        <v>378</v>
      </c>
      <c r="Z40" s="70" t="s">
        <v>66</v>
      </c>
      <c r="AA40" s="70"/>
    </row>
    <row r="41" s="6" customFormat="true" ht="13.5" hidden="false" customHeight="false" outlineLevel="0" collapsed="false">
      <c r="A41" s="46"/>
      <c r="B41" s="82" t="s">
        <v>68</v>
      </c>
      <c r="C41" s="83" t="s">
        <v>69</v>
      </c>
      <c r="D41" s="83"/>
      <c r="E41" s="83"/>
      <c r="F41" s="50"/>
      <c r="G41" s="51" t="n">
        <v>4375</v>
      </c>
      <c r="H41" s="51" t="n">
        <v>557</v>
      </c>
      <c r="I41" s="51" t="n">
        <v>497</v>
      </c>
      <c r="J41" s="51" t="n">
        <v>272</v>
      </c>
      <c r="K41" s="51" t="n">
        <v>5</v>
      </c>
      <c r="L41" s="51" t="n">
        <v>220</v>
      </c>
      <c r="M41" s="51" t="n">
        <v>60</v>
      </c>
      <c r="N41" s="51" t="n">
        <v>20</v>
      </c>
      <c r="O41" s="69" t="s">
        <v>25</v>
      </c>
      <c r="P41" s="51" t="n">
        <v>40</v>
      </c>
      <c r="Q41" s="51" t="n">
        <v>3818</v>
      </c>
      <c r="R41" s="51" t="n">
        <v>3343</v>
      </c>
      <c r="S41" s="51" t="n">
        <v>3134</v>
      </c>
      <c r="T41" s="51" t="n">
        <v>3</v>
      </c>
      <c r="U41" s="51" t="n">
        <v>206</v>
      </c>
      <c r="V41" s="51" t="n">
        <v>475</v>
      </c>
      <c r="W41" s="51" t="n">
        <v>33</v>
      </c>
      <c r="X41" s="51" t="n">
        <v>1</v>
      </c>
      <c r="Y41" s="51" t="n">
        <v>441</v>
      </c>
      <c r="Z41" s="70" t="s">
        <v>68</v>
      </c>
      <c r="AA41" s="70"/>
    </row>
    <row r="42" s="6" customFormat="true" ht="13.5" hidden="false" customHeight="false" outlineLevel="0" collapsed="false">
      <c r="A42" s="46"/>
      <c r="B42" s="82" t="s">
        <v>70</v>
      </c>
      <c r="C42" s="83" t="s">
        <v>71</v>
      </c>
      <c r="D42" s="83"/>
      <c r="E42" s="83"/>
      <c r="F42" s="50"/>
      <c r="G42" s="51" t="n">
        <v>4248</v>
      </c>
      <c r="H42" s="51" t="n">
        <v>465</v>
      </c>
      <c r="I42" s="51" t="n">
        <v>413</v>
      </c>
      <c r="J42" s="51" t="n">
        <v>298</v>
      </c>
      <c r="K42" s="51" t="n">
        <v>4</v>
      </c>
      <c r="L42" s="51" t="n">
        <v>111</v>
      </c>
      <c r="M42" s="51" t="n">
        <v>52</v>
      </c>
      <c r="N42" s="51" t="n">
        <v>9</v>
      </c>
      <c r="O42" s="51" t="n">
        <v>1</v>
      </c>
      <c r="P42" s="51" t="n">
        <v>42</v>
      </c>
      <c r="Q42" s="51" t="n">
        <v>3783</v>
      </c>
      <c r="R42" s="51" t="n">
        <v>3349</v>
      </c>
      <c r="S42" s="51" t="n">
        <v>3235</v>
      </c>
      <c r="T42" s="51" t="n">
        <v>7</v>
      </c>
      <c r="U42" s="51" t="n">
        <v>107</v>
      </c>
      <c r="V42" s="51" t="n">
        <v>434</v>
      </c>
      <c r="W42" s="51" t="n">
        <v>7</v>
      </c>
      <c r="X42" s="51" t="n">
        <v>3</v>
      </c>
      <c r="Y42" s="51" t="n">
        <v>424</v>
      </c>
      <c r="Z42" s="70" t="s">
        <v>70</v>
      </c>
      <c r="AA42" s="70"/>
    </row>
    <row r="43" s="6" customFormat="true" ht="13.5" hidden="false" customHeight="false" outlineLevel="0" collapsed="false">
      <c r="A43" s="46"/>
      <c r="B43" s="82" t="s">
        <v>72</v>
      </c>
      <c r="C43" s="83" t="s">
        <v>73</v>
      </c>
      <c r="D43" s="83"/>
      <c r="E43" s="83"/>
      <c r="F43" s="50"/>
      <c r="G43" s="51" t="n">
        <v>4222</v>
      </c>
      <c r="H43" s="51" t="n">
        <v>491</v>
      </c>
      <c r="I43" s="51" t="n">
        <v>436</v>
      </c>
      <c r="J43" s="51" t="n">
        <v>314</v>
      </c>
      <c r="K43" s="51" t="n">
        <v>3</v>
      </c>
      <c r="L43" s="51" t="n">
        <v>119</v>
      </c>
      <c r="M43" s="51" t="n">
        <v>55</v>
      </c>
      <c r="N43" s="51" t="n">
        <v>4</v>
      </c>
      <c r="O43" s="69" t="s">
        <v>25</v>
      </c>
      <c r="P43" s="51" t="n">
        <v>51</v>
      </c>
      <c r="Q43" s="51" t="n">
        <v>3731</v>
      </c>
      <c r="R43" s="51" t="n">
        <v>3275</v>
      </c>
      <c r="S43" s="51" t="n">
        <v>3149</v>
      </c>
      <c r="T43" s="51" t="n">
        <v>6</v>
      </c>
      <c r="U43" s="51" t="n">
        <v>120</v>
      </c>
      <c r="V43" s="51" t="n">
        <v>456</v>
      </c>
      <c r="W43" s="51" t="n">
        <v>12</v>
      </c>
      <c r="X43" s="51" t="n">
        <v>1</v>
      </c>
      <c r="Y43" s="51" t="n">
        <v>443</v>
      </c>
      <c r="Z43" s="70" t="s">
        <v>72</v>
      </c>
      <c r="AA43" s="70"/>
    </row>
    <row r="44" s="6" customFormat="true" ht="13.5" hidden="false" customHeight="false" outlineLevel="0" collapsed="false">
      <c r="A44" s="46"/>
      <c r="B44" s="82"/>
      <c r="C44" s="84"/>
      <c r="D44" s="73"/>
      <c r="E44" s="73"/>
      <c r="F44" s="50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78"/>
      <c r="AA44" s="77"/>
    </row>
    <row r="45" s="6" customFormat="true" ht="13.5" hidden="false" customHeight="false" outlineLevel="0" collapsed="false">
      <c r="A45" s="46"/>
      <c r="B45" s="82" t="s">
        <v>74</v>
      </c>
      <c r="C45" s="83" t="s">
        <v>75</v>
      </c>
      <c r="D45" s="83"/>
      <c r="E45" s="83"/>
      <c r="F45" s="50"/>
      <c r="G45" s="51" t="n">
        <v>3834</v>
      </c>
      <c r="H45" s="51" t="n">
        <v>735</v>
      </c>
      <c r="I45" s="51" t="n">
        <v>680</v>
      </c>
      <c r="J45" s="51" t="n">
        <v>512</v>
      </c>
      <c r="K45" s="51" t="n">
        <v>18</v>
      </c>
      <c r="L45" s="51" t="n">
        <v>150</v>
      </c>
      <c r="M45" s="51" t="n">
        <v>55</v>
      </c>
      <c r="N45" s="51" t="n">
        <v>1</v>
      </c>
      <c r="O45" s="69" t="s">
        <v>25</v>
      </c>
      <c r="P45" s="51" t="n">
        <v>54</v>
      </c>
      <c r="Q45" s="51" t="n">
        <v>3099</v>
      </c>
      <c r="R45" s="51" t="n">
        <v>2760</v>
      </c>
      <c r="S45" s="51" t="n">
        <v>2633</v>
      </c>
      <c r="T45" s="51" t="n">
        <v>31</v>
      </c>
      <c r="U45" s="51" t="n">
        <v>96</v>
      </c>
      <c r="V45" s="51" t="n">
        <v>339</v>
      </c>
      <c r="W45" s="51" t="n">
        <v>3</v>
      </c>
      <c r="X45" s="51" t="n">
        <v>3</v>
      </c>
      <c r="Y45" s="51" t="n">
        <v>333</v>
      </c>
      <c r="Z45" s="70" t="s">
        <v>74</v>
      </c>
      <c r="AA45" s="70"/>
    </row>
    <row r="46" s="6" customFormat="true" ht="13.5" hidden="false" customHeight="false" outlineLevel="0" collapsed="false">
      <c r="A46" s="46"/>
      <c r="B46" s="82" t="s">
        <v>76</v>
      </c>
      <c r="C46" s="83" t="s">
        <v>77</v>
      </c>
      <c r="D46" s="83"/>
      <c r="E46" s="83"/>
      <c r="F46" s="50"/>
      <c r="G46" s="51" t="n">
        <v>2438</v>
      </c>
      <c r="H46" s="51" t="n">
        <v>305</v>
      </c>
      <c r="I46" s="51" t="n">
        <v>273</v>
      </c>
      <c r="J46" s="51" t="n">
        <v>228</v>
      </c>
      <c r="K46" s="51" t="n">
        <v>1</v>
      </c>
      <c r="L46" s="51" t="n">
        <v>44</v>
      </c>
      <c r="M46" s="51" t="n">
        <v>32</v>
      </c>
      <c r="N46" s="51" t="n">
        <v>1</v>
      </c>
      <c r="O46" s="69" t="s">
        <v>25</v>
      </c>
      <c r="P46" s="51" t="n">
        <v>31</v>
      </c>
      <c r="Q46" s="51" t="n">
        <v>2133</v>
      </c>
      <c r="R46" s="51" t="n">
        <v>1879</v>
      </c>
      <c r="S46" s="51" t="n">
        <v>1833</v>
      </c>
      <c r="T46" s="69" t="s">
        <v>25</v>
      </c>
      <c r="U46" s="51" t="n">
        <v>46</v>
      </c>
      <c r="V46" s="51" t="n">
        <v>254</v>
      </c>
      <c r="W46" s="69" t="s">
        <v>25</v>
      </c>
      <c r="X46" s="69" t="s">
        <v>25</v>
      </c>
      <c r="Y46" s="51" t="n">
        <v>254</v>
      </c>
      <c r="Z46" s="70" t="s">
        <v>76</v>
      </c>
      <c r="AA46" s="70"/>
    </row>
    <row r="47" s="6" customFormat="true" ht="13.5" hidden="false" customHeight="false" outlineLevel="0" collapsed="false">
      <c r="A47" s="46"/>
      <c r="B47" s="82" t="s">
        <v>78</v>
      </c>
      <c r="C47" s="83" t="s">
        <v>79</v>
      </c>
      <c r="D47" s="83"/>
      <c r="E47" s="83"/>
      <c r="F47" s="50"/>
      <c r="G47" s="51" t="n">
        <v>2952</v>
      </c>
      <c r="H47" s="51" t="n">
        <v>417</v>
      </c>
      <c r="I47" s="51" t="n">
        <v>367</v>
      </c>
      <c r="J47" s="51" t="n">
        <v>249</v>
      </c>
      <c r="K47" s="51" t="n">
        <v>5</v>
      </c>
      <c r="L47" s="51" t="n">
        <v>113</v>
      </c>
      <c r="M47" s="51" t="n">
        <v>50</v>
      </c>
      <c r="N47" s="51" t="n">
        <v>11</v>
      </c>
      <c r="O47" s="51" t="n">
        <v>1</v>
      </c>
      <c r="P47" s="51" t="n">
        <v>38</v>
      </c>
      <c r="Q47" s="51" t="n">
        <v>2535</v>
      </c>
      <c r="R47" s="51" t="n">
        <v>2261</v>
      </c>
      <c r="S47" s="51" t="n">
        <v>2170</v>
      </c>
      <c r="T47" s="51" t="n">
        <v>5</v>
      </c>
      <c r="U47" s="51" t="n">
        <v>86</v>
      </c>
      <c r="V47" s="51" t="n">
        <v>274</v>
      </c>
      <c r="W47" s="51" t="n">
        <v>7</v>
      </c>
      <c r="X47" s="51" t="n">
        <v>1</v>
      </c>
      <c r="Y47" s="51" t="n">
        <v>266</v>
      </c>
      <c r="Z47" s="70" t="s">
        <v>78</v>
      </c>
      <c r="AA47" s="70"/>
    </row>
    <row r="48" s="6" customFormat="true" ht="13.5" hidden="false" customHeight="false" outlineLevel="0" collapsed="false">
      <c r="A48" s="46"/>
      <c r="B48" s="82" t="s">
        <v>80</v>
      </c>
      <c r="C48" s="83" t="s">
        <v>81</v>
      </c>
      <c r="D48" s="83"/>
      <c r="E48" s="83"/>
      <c r="F48" s="50"/>
      <c r="G48" s="51" t="n">
        <v>670</v>
      </c>
      <c r="H48" s="51" t="n">
        <v>58</v>
      </c>
      <c r="I48" s="51" t="n">
        <v>47</v>
      </c>
      <c r="J48" s="51" t="n">
        <v>37</v>
      </c>
      <c r="K48" s="69" t="s">
        <v>25</v>
      </c>
      <c r="L48" s="51" t="n">
        <v>10</v>
      </c>
      <c r="M48" s="51" t="n">
        <v>11</v>
      </c>
      <c r="N48" s="69" t="s">
        <v>25</v>
      </c>
      <c r="O48" s="51" t="n">
        <v>2</v>
      </c>
      <c r="P48" s="51" t="n">
        <v>9</v>
      </c>
      <c r="Q48" s="51" t="n">
        <v>612</v>
      </c>
      <c r="R48" s="51" t="n">
        <v>521</v>
      </c>
      <c r="S48" s="51" t="n">
        <v>509</v>
      </c>
      <c r="T48" s="51" t="n">
        <v>1</v>
      </c>
      <c r="U48" s="51" t="n">
        <v>11</v>
      </c>
      <c r="V48" s="51" t="n">
        <v>91</v>
      </c>
      <c r="W48" s="69" t="s">
        <v>25</v>
      </c>
      <c r="X48" s="51" t="n">
        <v>15</v>
      </c>
      <c r="Y48" s="51" t="n">
        <v>76</v>
      </c>
      <c r="Z48" s="70" t="s">
        <v>80</v>
      </c>
      <c r="AA48" s="70"/>
    </row>
    <row r="49" s="6" customFormat="true" ht="13.5" hidden="false" customHeight="false" outlineLevel="0" collapsed="false">
      <c r="A49" s="46"/>
      <c r="B49" s="82" t="s">
        <v>82</v>
      </c>
      <c r="C49" s="83" t="s">
        <v>83</v>
      </c>
      <c r="D49" s="83"/>
      <c r="E49" s="83"/>
      <c r="F49" s="50"/>
      <c r="G49" s="51" t="n">
        <v>1754</v>
      </c>
      <c r="H49" s="51" t="n">
        <v>59</v>
      </c>
      <c r="I49" s="51" t="n">
        <v>53</v>
      </c>
      <c r="J49" s="51" t="n">
        <v>45</v>
      </c>
      <c r="K49" s="69" t="s">
        <v>25</v>
      </c>
      <c r="L49" s="51" t="n">
        <v>8</v>
      </c>
      <c r="M49" s="51" t="n">
        <v>6</v>
      </c>
      <c r="N49" s="69" t="s">
        <v>25</v>
      </c>
      <c r="O49" s="69" t="s">
        <v>25</v>
      </c>
      <c r="P49" s="51" t="n">
        <v>6</v>
      </c>
      <c r="Q49" s="51" t="n">
        <v>1695</v>
      </c>
      <c r="R49" s="51" t="n">
        <v>1438</v>
      </c>
      <c r="S49" s="51" t="n">
        <v>1423</v>
      </c>
      <c r="T49" s="69" t="s">
        <v>25</v>
      </c>
      <c r="U49" s="51" t="n">
        <v>15</v>
      </c>
      <c r="V49" s="51" t="n">
        <v>257</v>
      </c>
      <c r="W49" s="69" t="s">
        <v>25</v>
      </c>
      <c r="X49" s="69" t="s">
        <v>25</v>
      </c>
      <c r="Y49" s="51" t="n">
        <v>257</v>
      </c>
      <c r="Z49" s="70" t="s">
        <v>82</v>
      </c>
      <c r="AA49" s="70"/>
    </row>
    <row r="50" s="6" customFormat="true" ht="13.5" hidden="false" customHeight="false" outlineLevel="0" collapsed="false">
      <c r="A50" s="46"/>
      <c r="B50" s="82"/>
      <c r="C50" s="84"/>
      <c r="D50" s="73"/>
      <c r="E50" s="73"/>
      <c r="F50" s="50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78"/>
      <c r="AA50" s="77"/>
    </row>
    <row r="51" s="6" customFormat="true" ht="13.5" hidden="false" customHeight="false" outlineLevel="0" collapsed="false">
      <c r="A51" s="46"/>
      <c r="B51" s="82" t="s">
        <v>84</v>
      </c>
      <c r="C51" s="83" t="s">
        <v>85</v>
      </c>
      <c r="D51" s="83"/>
      <c r="E51" s="83"/>
      <c r="F51" s="50"/>
      <c r="G51" s="51" t="n">
        <v>802</v>
      </c>
      <c r="H51" s="51" t="n">
        <v>11</v>
      </c>
      <c r="I51" s="51" t="n">
        <v>7</v>
      </c>
      <c r="J51" s="51" t="n">
        <v>5</v>
      </c>
      <c r="K51" s="69" t="s">
        <v>25</v>
      </c>
      <c r="L51" s="51" t="n">
        <v>2</v>
      </c>
      <c r="M51" s="51" t="n">
        <v>4</v>
      </c>
      <c r="N51" s="69" t="s">
        <v>25</v>
      </c>
      <c r="O51" s="69" t="s">
        <v>25</v>
      </c>
      <c r="P51" s="51" t="n">
        <v>4</v>
      </c>
      <c r="Q51" s="51" t="n">
        <v>791</v>
      </c>
      <c r="R51" s="51" t="n">
        <v>612</v>
      </c>
      <c r="S51" s="51" t="n">
        <v>607</v>
      </c>
      <c r="T51" s="69" t="s">
        <v>25</v>
      </c>
      <c r="U51" s="51" t="n">
        <v>5</v>
      </c>
      <c r="V51" s="51" t="n">
        <v>179</v>
      </c>
      <c r="W51" s="51" t="n">
        <v>2</v>
      </c>
      <c r="X51" s="69" t="s">
        <v>25</v>
      </c>
      <c r="Y51" s="51" t="n">
        <v>177</v>
      </c>
      <c r="Z51" s="70" t="s">
        <v>84</v>
      </c>
      <c r="AA51" s="70"/>
    </row>
    <row r="52" s="6" customFormat="true" ht="13.5" hidden="false" customHeight="false" outlineLevel="0" collapsed="false">
      <c r="A52" s="46"/>
      <c r="B52" s="82" t="s">
        <v>86</v>
      </c>
      <c r="C52" s="83" t="s">
        <v>87</v>
      </c>
      <c r="D52" s="83"/>
      <c r="E52" s="83"/>
      <c r="F52" s="50"/>
      <c r="G52" s="51" t="n">
        <v>1989</v>
      </c>
      <c r="H52" s="51" t="n">
        <v>269</v>
      </c>
      <c r="I52" s="51" t="n">
        <v>235</v>
      </c>
      <c r="J52" s="51" t="n">
        <v>149</v>
      </c>
      <c r="K52" s="51" t="n">
        <v>2</v>
      </c>
      <c r="L52" s="51" t="n">
        <v>84</v>
      </c>
      <c r="M52" s="51" t="n">
        <v>34</v>
      </c>
      <c r="N52" s="51" t="n">
        <v>10</v>
      </c>
      <c r="O52" s="69" t="s">
        <v>25</v>
      </c>
      <c r="P52" s="51" t="n">
        <v>24</v>
      </c>
      <c r="Q52" s="51" t="n">
        <v>1720</v>
      </c>
      <c r="R52" s="51" t="n">
        <v>1513</v>
      </c>
      <c r="S52" s="51" t="n">
        <v>1456</v>
      </c>
      <c r="T52" s="51" t="n">
        <v>5</v>
      </c>
      <c r="U52" s="51" t="n">
        <v>52</v>
      </c>
      <c r="V52" s="51" t="n">
        <v>207</v>
      </c>
      <c r="W52" s="51" t="n">
        <v>25</v>
      </c>
      <c r="X52" s="69" t="s">
        <v>25</v>
      </c>
      <c r="Y52" s="51" t="n">
        <v>182</v>
      </c>
      <c r="Z52" s="70" t="s">
        <v>86</v>
      </c>
      <c r="AA52" s="70"/>
    </row>
    <row r="53" s="6" customFormat="true" ht="13.5" hidden="false" customHeight="false" outlineLevel="0" collapsed="false">
      <c r="A53" s="46"/>
      <c r="B53" s="82" t="s">
        <v>88</v>
      </c>
      <c r="C53" s="83" t="s">
        <v>89</v>
      </c>
      <c r="D53" s="83"/>
      <c r="E53" s="83"/>
      <c r="F53" s="50"/>
      <c r="G53" s="51" t="n">
        <v>1415</v>
      </c>
      <c r="H53" s="51" t="n">
        <v>176</v>
      </c>
      <c r="I53" s="51" t="n">
        <v>153</v>
      </c>
      <c r="J53" s="51" t="n">
        <v>111</v>
      </c>
      <c r="K53" s="69" t="s">
        <v>25</v>
      </c>
      <c r="L53" s="51" t="n">
        <v>42</v>
      </c>
      <c r="M53" s="51" t="n">
        <v>23</v>
      </c>
      <c r="N53" s="51" t="n">
        <v>13</v>
      </c>
      <c r="O53" s="69" t="s">
        <v>25</v>
      </c>
      <c r="P53" s="51" t="n">
        <v>10</v>
      </c>
      <c r="Q53" s="51" t="n">
        <v>1239</v>
      </c>
      <c r="R53" s="51" t="n">
        <v>1077</v>
      </c>
      <c r="S53" s="51" t="n">
        <v>1037</v>
      </c>
      <c r="T53" s="51" t="n">
        <v>2</v>
      </c>
      <c r="U53" s="51" t="n">
        <v>38</v>
      </c>
      <c r="V53" s="51" t="n">
        <v>162</v>
      </c>
      <c r="W53" s="51" t="n">
        <v>3</v>
      </c>
      <c r="X53" s="69" t="s">
        <v>25</v>
      </c>
      <c r="Y53" s="51" t="n">
        <v>159</v>
      </c>
      <c r="Z53" s="70" t="s">
        <v>88</v>
      </c>
      <c r="AA53" s="70"/>
    </row>
    <row r="54" s="6" customFormat="true" ht="13.5" hidden="false" customHeight="false" outlineLevel="0" collapsed="false">
      <c r="A54" s="46"/>
      <c r="B54" s="82" t="s">
        <v>90</v>
      </c>
      <c r="C54" s="83" t="s">
        <v>91</v>
      </c>
      <c r="D54" s="83"/>
      <c r="E54" s="83"/>
      <c r="F54" s="50"/>
      <c r="G54" s="51" t="n">
        <v>2696</v>
      </c>
      <c r="H54" s="51" t="n">
        <v>343</v>
      </c>
      <c r="I54" s="51" t="n">
        <v>287</v>
      </c>
      <c r="J54" s="51" t="n">
        <v>205</v>
      </c>
      <c r="K54" s="51" t="n">
        <v>4</v>
      </c>
      <c r="L54" s="51" t="n">
        <v>78</v>
      </c>
      <c r="M54" s="51" t="n">
        <v>56</v>
      </c>
      <c r="N54" s="51" t="n">
        <v>17</v>
      </c>
      <c r="O54" s="69" t="s">
        <v>25</v>
      </c>
      <c r="P54" s="51" t="n">
        <v>39</v>
      </c>
      <c r="Q54" s="51" t="n">
        <v>2353</v>
      </c>
      <c r="R54" s="51" t="n">
        <v>2099</v>
      </c>
      <c r="S54" s="51" t="n">
        <v>2013</v>
      </c>
      <c r="T54" s="51" t="n">
        <v>4</v>
      </c>
      <c r="U54" s="51" t="n">
        <v>82</v>
      </c>
      <c r="V54" s="51" t="n">
        <v>254</v>
      </c>
      <c r="W54" s="51" t="n">
        <v>9</v>
      </c>
      <c r="X54" s="69" t="s">
        <v>25</v>
      </c>
      <c r="Y54" s="51" t="n">
        <v>245</v>
      </c>
      <c r="Z54" s="70" t="s">
        <v>90</v>
      </c>
      <c r="AA54" s="70"/>
    </row>
    <row r="55" s="6" customFormat="true" ht="13.5" hidden="false" customHeight="false" outlineLevel="0" collapsed="false">
      <c r="A55" s="46"/>
      <c r="B55" s="82" t="s">
        <v>92</v>
      </c>
      <c r="C55" s="83" t="s">
        <v>93</v>
      </c>
      <c r="D55" s="83"/>
      <c r="E55" s="83"/>
      <c r="F55" s="50"/>
      <c r="G55" s="51" t="n">
        <v>3347</v>
      </c>
      <c r="H55" s="51" t="n">
        <v>458</v>
      </c>
      <c r="I55" s="51" t="n">
        <v>378</v>
      </c>
      <c r="J55" s="51" t="n">
        <v>218</v>
      </c>
      <c r="K55" s="51" t="n">
        <v>16</v>
      </c>
      <c r="L55" s="51" t="n">
        <v>144</v>
      </c>
      <c r="M55" s="51" t="n">
        <v>80</v>
      </c>
      <c r="N55" s="51" t="n">
        <v>33</v>
      </c>
      <c r="O55" s="69" t="s">
        <v>25</v>
      </c>
      <c r="P55" s="51" t="n">
        <v>47</v>
      </c>
      <c r="Q55" s="51" t="n">
        <v>2889</v>
      </c>
      <c r="R55" s="51" t="n">
        <v>2661</v>
      </c>
      <c r="S55" s="51" t="n">
        <v>2544</v>
      </c>
      <c r="T55" s="51" t="n">
        <v>12</v>
      </c>
      <c r="U55" s="51" t="n">
        <v>105</v>
      </c>
      <c r="V55" s="51" t="n">
        <v>228</v>
      </c>
      <c r="W55" s="51" t="n">
        <v>20</v>
      </c>
      <c r="X55" s="51" t="n">
        <v>1</v>
      </c>
      <c r="Y55" s="51" t="n">
        <v>207</v>
      </c>
      <c r="Z55" s="70" t="s">
        <v>92</v>
      </c>
      <c r="AA55" s="70"/>
    </row>
    <row r="56" customFormat="false" ht="14.25" hidden="false" customHeight="false" outlineLevel="0" collapsed="false">
      <c r="A56" s="85"/>
      <c r="B56" s="86"/>
      <c r="C56" s="86"/>
      <c r="D56" s="86"/>
      <c r="E56" s="87"/>
      <c r="F56" s="88"/>
      <c r="G56" s="89"/>
      <c r="H56" s="89"/>
      <c r="I56" s="89"/>
      <c r="J56" s="89"/>
      <c r="K56" s="89"/>
      <c r="L56" s="90"/>
      <c r="M56" s="90"/>
      <c r="N56" s="90"/>
      <c r="O56" s="90"/>
      <c r="P56" s="91"/>
      <c r="Q56" s="89"/>
      <c r="R56" s="89"/>
      <c r="S56" s="89"/>
      <c r="T56" s="89"/>
      <c r="U56" s="90"/>
      <c r="V56" s="90"/>
      <c r="W56" s="90"/>
      <c r="X56" s="90"/>
      <c r="Y56" s="91"/>
      <c r="Z56" s="92"/>
      <c r="AA56" s="93"/>
    </row>
    <row r="57" customFormat="false" ht="14.25" hidden="false" customHeight="false" outlineLevel="0" collapsed="false">
      <c r="AB57" s="94"/>
    </row>
  </sheetData>
  <mergeCells count="79">
    <mergeCell ref="G3:P3"/>
    <mergeCell ref="B5:E7"/>
    <mergeCell ref="G5:G7"/>
    <mergeCell ref="H5:P5"/>
    <mergeCell ref="Q5:Y5"/>
    <mergeCell ref="Z5:AA7"/>
    <mergeCell ref="H6:H7"/>
    <mergeCell ref="I6:L6"/>
    <mergeCell ref="M6:P6"/>
    <mergeCell ref="Q6:Q7"/>
    <mergeCell ref="R6:U6"/>
    <mergeCell ref="V6:Y6"/>
    <mergeCell ref="B9:C9"/>
    <mergeCell ref="B11:C11"/>
    <mergeCell ref="C14:E14"/>
    <mergeCell ref="Z14:AA14"/>
    <mergeCell ref="Z15:AA15"/>
    <mergeCell ref="Z16:AA16"/>
    <mergeCell ref="Z17:AA17"/>
    <mergeCell ref="Z18:AA18"/>
    <mergeCell ref="Z19:AA19"/>
    <mergeCell ref="Z20:AA20"/>
    <mergeCell ref="Z21:AA21"/>
    <mergeCell ref="Z22:AA22"/>
    <mergeCell ref="C24:E24"/>
    <mergeCell ref="Z24:AA24"/>
    <mergeCell ref="C25:E25"/>
    <mergeCell ref="Z25:AA25"/>
    <mergeCell ref="C26:E26"/>
    <mergeCell ref="Z26:AA26"/>
    <mergeCell ref="C27:E27"/>
    <mergeCell ref="Z27:AA27"/>
    <mergeCell ref="C29:E29"/>
    <mergeCell ref="Z29:AA29"/>
    <mergeCell ref="C30:E30"/>
    <mergeCell ref="Z30:AA30"/>
    <mergeCell ref="C31:E31"/>
    <mergeCell ref="Z31:AA31"/>
    <mergeCell ref="C32:E32"/>
    <mergeCell ref="Z32:AA32"/>
    <mergeCell ref="C33:E33"/>
    <mergeCell ref="Z33:AA33"/>
    <mergeCell ref="C35:E35"/>
    <mergeCell ref="Z35:AA35"/>
    <mergeCell ref="C36:E36"/>
    <mergeCell ref="Z36:AA36"/>
    <mergeCell ref="C37:E37"/>
    <mergeCell ref="Z37:AA37"/>
    <mergeCell ref="D38:E38"/>
    <mergeCell ref="C39:E39"/>
    <mergeCell ref="Z39:AA39"/>
    <mergeCell ref="C40:E40"/>
    <mergeCell ref="Z40:AA40"/>
    <mergeCell ref="C41:E41"/>
    <mergeCell ref="Z41:AA41"/>
    <mergeCell ref="C42:E42"/>
    <mergeCell ref="Z42:AA42"/>
    <mergeCell ref="C43:E43"/>
    <mergeCell ref="Z43:AA43"/>
    <mergeCell ref="C45:E45"/>
    <mergeCell ref="Z45:AA45"/>
    <mergeCell ref="C46:E46"/>
    <mergeCell ref="Z46:AA46"/>
    <mergeCell ref="C47:E47"/>
    <mergeCell ref="Z47:AA47"/>
    <mergeCell ref="C48:E48"/>
    <mergeCell ref="Z48:AA48"/>
    <mergeCell ref="C49:E49"/>
    <mergeCell ref="Z49:AA49"/>
    <mergeCell ref="C51:E51"/>
    <mergeCell ref="Z51:AA51"/>
    <mergeCell ref="C52:E52"/>
    <mergeCell ref="Z52:AA52"/>
    <mergeCell ref="C53:E53"/>
    <mergeCell ref="Z53:AA53"/>
    <mergeCell ref="C54:E54"/>
    <mergeCell ref="Z54:AA54"/>
    <mergeCell ref="C55:E55"/>
    <mergeCell ref="Z55:AA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0Z</dcterms:created>
  <dc:creator>広島県</dc:creator>
  <dc:description/>
  <dc:language>en-US</dc:language>
  <cp:lastModifiedBy>テレビ新広島</cp:lastModifiedBy>
  <cp:lastPrinted>2003-12-25T06:01:47Z</cp:lastPrinted>
  <dcterms:modified xsi:type="dcterms:W3CDTF">2003-12-25T06:01:56Z</dcterms:modified>
  <cp:revision>0</cp:revision>
  <dc:subject/>
  <dc:title/>
</cp:coreProperties>
</file>