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k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8">
  <si>
    <t xml:space="preserve">建　設　業</t>
  </si>
  <si>
    <r>
      <rPr>
        <sz val="14"/>
        <rFont val="Noto Sans"/>
        <family val="2"/>
      </rPr>
      <t xml:space="preserve">　　　　　</t>
    </r>
    <r>
      <rPr>
        <sz val="14"/>
        <rFont val="ＭＳ 明朝"/>
        <family val="1"/>
        <charset val="128"/>
      </rPr>
      <t xml:space="preserve">92</t>
    </r>
    <r>
      <rPr>
        <sz val="14"/>
        <rFont val="Noto Sans"/>
        <family val="2"/>
      </rPr>
      <t xml:space="preserve">　公　共　機　関　か　ら　の　受　注　工　事</t>
    </r>
  </si>
  <si>
    <r>
      <rPr>
        <sz val="10"/>
        <rFont val="Noto Sans"/>
        <family val="2"/>
      </rPr>
      <t xml:space="preserve">平成７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   　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工事分類別工事件数及び請負契約額</t>
    </r>
  </si>
  <si>
    <r>
      <rPr>
        <sz val="8"/>
        <rFont val="Noto Sans"/>
        <family val="2"/>
      </rPr>
      <t xml:space="preserve">（単位 　金額 　</t>
    </r>
    <r>
      <rPr>
        <i val="true"/>
        <sz val="8"/>
        <rFont val="Century Gothic"/>
        <family val="2"/>
      </rPr>
      <t xml:space="preserve">100</t>
    </r>
    <r>
      <rPr>
        <sz val="8"/>
        <rFont val="Noto Sans"/>
        <family val="2"/>
      </rPr>
      <t xml:space="preserve">万円）</t>
    </r>
  </si>
  <si>
    <t xml:space="preserve">国土交通省「建設工事受注動態統計調査」</t>
  </si>
  <si>
    <t xml:space="preserve">年度</t>
  </si>
  <si>
    <t xml:space="preserve">総　　　　　　数</t>
  </si>
  <si>
    <t xml:space="preserve">治　 山 　治 　水</t>
  </si>
  <si>
    <t xml:space="preserve">農   林   水   産</t>
  </si>
  <si>
    <t xml:space="preserve">道　　　　　　路</t>
  </si>
  <si>
    <t xml:space="preserve">空港・港湾</t>
  </si>
  <si>
    <t xml:space="preserve">下   水   道</t>
  </si>
  <si>
    <t xml:space="preserve">公　　園　　等</t>
  </si>
  <si>
    <t xml:space="preserve">教育・病院</t>
  </si>
  <si>
    <t xml:space="preserve">住宅・宿舎</t>
  </si>
  <si>
    <t xml:space="preserve">庁　　　　　　舎</t>
  </si>
  <si>
    <t xml:space="preserve">土   地   造   成</t>
  </si>
  <si>
    <t xml:space="preserve">鉄　　道　　等</t>
  </si>
  <si>
    <t xml:space="preserve">郵　政　事　業</t>
  </si>
  <si>
    <t xml:space="preserve">電　気・ガ　ス</t>
  </si>
  <si>
    <t xml:space="preserve">上・工業水道</t>
  </si>
  <si>
    <t xml:space="preserve">廃棄物処理</t>
  </si>
  <si>
    <r>
      <rPr>
        <sz val="8"/>
        <rFont val="Noto Sans"/>
        <family val="2"/>
      </rPr>
      <t xml:space="preserve">そ　の　他  </t>
    </r>
    <r>
      <rPr>
        <sz val="6"/>
        <rFont val="ＭＳ 明朝"/>
        <family val="1"/>
        <charset val="128"/>
      </rPr>
      <t xml:space="preserve">1)</t>
    </r>
  </si>
  <si>
    <t xml:space="preserve">工事件数</t>
  </si>
  <si>
    <t xml:space="preserve">請負契約額</t>
  </si>
  <si>
    <t xml:space="preserve">工 事 件 数</t>
  </si>
  <si>
    <t xml:space="preserve">全国</t>
  </si>
  <si>
    <t xml:space="preserve">平成</t>
  </si>
  <si>
    <t xml:space="preserve">7</t>
  </si>
  <si>
    <t xml:space="preserve">…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広島県</t>
  </si>
  <si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　平成</t>
    </r>
    <r>
      <rPr>
        <sz val="6"/>
        <rFont val="ＭＳ 明朝"/>
        <family val="1"/>
        <charset val="128"/>
      </rPr>
      <t xml:space="preserve">11</t>
    </r>
    <r>
      <rPr>
        <sz val="6"/>
        <rFont val="Noto Sans"/>
        <family val="2"/>
      </rPr>
      <t xml:space="preserve">年度以前は，廃棄物処理，災害復旧及び維持補修を含む。（平成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年度については，災害復旧及び維持補修は各内訳に含む。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0"/>
  </numFmts>
  <fonts count="19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i val="true"/>
      <sz val="8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i val="true"/>
      <sz val="11"/>
      <name val="ＭＳ Ｐゴシック"/>
      <family val="3"/>
      <charset val="128"/>
    </font>
    <font>
      <sz val="8"/>
      <name val="Century Gothic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0" topLeftCell="F1" activePane="topRight" state="frozen"/>
      <selection pane="topLeft" activeCell="A1" activeCellId="0" sqref="A1"/>
      <selection pane="topRight" activeCell="A1" activeCellId="0" sqref="A1"/>
    </sheetView>
  </sheetViews>
  <sheetFormatPr defaultColWidth="7.16015625" defaultRowHeight="10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4.16"/>
    <col collapsed="false" customWidth="true" hidden="false" outlineLevel="0" max="3" min="3" style="1" width="3.33"/>
    <col collapsed="false" customWidth="true" hidden="false" outlineLevel="0" max="4" min="4" style="1" width="3.82"/>
    <col collapsed="false" customWidth="true" hidden="false" outlineLevel="0" max="5" min="5" style="1" width="1.5"/>
    <col collapsed="false" customWidth="true" hidden="false" outlineLevel="0" max="6" min="6" style="1" width="11.16"/>
    <col collapsed="false" customWidth="true" hidden="false" outlineLevel="0" max="7" min="7" style="1" width="14.33"/>
    <col collapsed="false" customWidth="true" hidden="false" outlineLevel="0" max="8" min="8" style="1" width="11.16"/>
    <col collapsed="false" customWidth="true" hidden="false" outlineLevel="0" max="9" min="9" style="1" width="14.33"/>
    <col collapsed="false" customWidth="true" hidden="false" outlineLevel="0" max="10" min="10" style="1" width="11.16"/>
    <col collapsed="false" customWidth="true" hidden="false" outlineLevel="0" max="11" min="11" style="1" width="14.33"/>
    <col collapsed="false" customWidth="true" hidden="false" outlineLevel="0" max="12" min="12" style="1" width="11.33"/>
    <col collapsed="false" customWidth="true" hidden="false" outlineLevel="0" max="13" min="13" style="1" width="14.33"/>
    <col collapsed="false" customWidth="true" hidden="false" outlineLevel="0" max="14" min="14" style="1" width="8.82"/>
    <col collapsed="false" customWidth="true" hidden="false" outlineLevel="0" max="15" min="15" style="1" width="14.33"/>
    <col collapsed="false" customWidth="true" hidden="false" outlineLevel="0" max="16" min="16" style="1" width="8.65"/>
    <col collapsed="false" customWidth="true" hidden="false" outlineLevel="0" max="17" min="17" style="1" width="14.33"/>
    <col collapsed="false" customWidth="true" hidden="false" outlineLevel="0" max="18" min="18" style="1" width="8.82"/>
    <col collapsed="false" customWidth="true" hidden="false" outlineLevel="0" max="19" min="19" style="1" width="14.33"/>
    <col collapsed="false" customWidth="true" hidden="false" outlineLevel="0" max="20" min="20" style="1" width="8.82"/>
    <col collapsed="false" customWidth="true" hidden="false" outlineLevel="0" max="21" min="21" style="1" width="14.33"/>
    <col collapsed="false" customWidth="true" hidden="false" outlineLevel="0" max="22" min="22" style="1" width="8.82"/>
    <col collapsed="false" customWidth="true" hidden="false" outlineLevel="0" max="24" min="23" style="1" width="14.33"/>
    <col collapsed="false" customWidth="true" hidden="false" outlineLevel="0" max="25" min="25" style="1" width="14.65"/>
    <col collapsed="false" customWidth="true" hidden="false" outlineLevel="0" max="26" min="26" style="1" width="14.33"/>
    <col collapsed="false" customWidth="true" hidden="false" outlineLevel="0" max="27" min="27" style="1" width="14.65"/>
    <col collapsed="false" customWidth="true" hidden="false" outlineLevel="0" max="28" min="28" style="1" width="14.16"/>
    <col collapsed="false" customWidth="true" hidden="false" outlineLevel="0" max="29" min="29" style="1" width="14.65"/>
    <col collapsed="false" customWidth="true" hidden="false" outlineLevel="0" max="30" min="30" style="1" width="14.16"/>
    <col collapsed="false" customWidth="true" hidden="false" outlineLevel="0" max="31" min="31" style="1" width="14.65"/>
    <col collapsed="false" customWidth="true" hidden="false" outlineLevel="0" max="32" min="32" style="1" width="13.33"/>
    <col collapsed="false" customWidth="true" hidden="false" outlineLevel="0" max="33" min="33" style="1" width="14.33"/>
    <col collapsed="false" customWidth="true" hidden="false" outlineLevel="0" max="34" min="34" style="1" width="13.33"/>
    <col collapsed="false" customWidth="true" hidden="false" outlineLevel="0" max="35" min="35" style="1" width="14.33"/>
    <col collapsed="false" customWidth="true" hidden="false" outlineLevel="0" max="36" min="36" style="1" width="13.33"/>
    <col collapsed="false" customWidth="true" hidden="false" outlineLevel="0" max="37" min="37" style="1" width="14.33"/>
    <col collapsed="false" customWidth="true" hidden="false" outlineLevel="0" max="38" min="38" style="1" width="13.33"/>
    <col collapsed="false" customWidth="true" hidden="false" outlineLevel="0" max="39" min="39" style="1" width="14.33"/>
    <col collapsed="false" customWidth="true" hidden="false" outlineLevel="0" max="40" min="40" style="1" width="4.16"/>
    <col collapsed="false" customWidth="true" hidden="false" outlineLevel="0" max="41" min="41" style="1" width="1.5"/>
    <col collapsed="false" customWidth="false" hidden="false" outlineLevel="0" max="257" min="42" style="1" width="7.16"/>
  </cols>
  <sheetData>
    <row r="1" s="2" customFormat="true" ht="15" hidden="false" customHeight="true" outlineLevel="0" collapsed="false">
      <c r="B1" s="3" t="s">
        <v>0</v>
      </c>
    </row>
    <row r="2" s="2" customFormat="true" ht="27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 t="s">
        <v>1</v>
      </c>
      <c r="U2" s="4"/>
      <c r="V2" s="4"/>
      <c r="W2" s="4"/>
      <c r="X2" s="4"/>
      <c r="Y2" s="4"/>
      <c r="AA2" s="6" t="s">
        <v>2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s="2" customFormat="true" ht="2.25" hidden="false" customHeight="true" outlineLevel="0" collapsed="false"/>
    <row r="4" s="2" customFormat="true" ht="2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X4" s="7"/>
      <c r="Y4" s="7"/>
      <c r="Z4" s="7"/>
      <c r="AA4" s="7"/>
      <c r="AB4" s="7"/>
      <c r="AC4" s="7"/>
      <c r="AD4" s="7"/>
    </row>
    <row r="5" s="2" customFormat="true" ht="1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2" customFormat="true" ht="12" hidden="false" customHeight="true" outlineLevel="0" collapsed="false"/>
    <row r="7" s="9" customFormat="true" ht="12" hidden="false" customHeight="true" outlineLevel="0" collapsed="false">
      <c r="B7" s="10" t="s">
        <v>4</v>
      </c>
      <c r="G7" s="11"/>
      <c r="H7" s="11"/>
      <c r="I7" s="11"/>
      <c r="J7" s="11"/>
      <c r="K7" s="11"/>
      <c r="L7" s="11"/>
      <c r="M7" s="11"/>
      <c r="Y7" s="11"/>
      <c r="Z7" s="11"/>
      <c r="AA7" s="11"/>
      <c r="AB7" s="11"/>
      <c r="AC7" s="11"/>
      <c r="AD7" s="11"/>
      <c r="AE7" s="11"/>
      <c r="AN7" s="12" t="s">
        <v>5</v>
      </c>
    </row>
    <row r="8" s="20" customFormat="true" ht="13.5" hidden="false" customHeight="true" outlineLevel="0" collapsed="false">
      <c r="A8" s="13"/>
      <c r="B8" s="14" t="s">
        <v>6</v>
      </c>
      <c r="C8" s="14"/>
      <c r="D8" s="14"/>
      <c r="E8" s="15"/>
      <c r="F8" s="16" t="s">
        <v>7</v>
      </c>
      <c r="G8" s="16"/>
      <c r="H8" s="17" t="s">
        <v>8</v>
      </c>
      <c r="I8" s="17"/>
      <c r="J8" s="17" t="s">
        <v>9</v>
      </c>
      <c r="K8" s="17"/>
      <c r="L8" s="18" t="s">
        <v>10</v>
      </c>
      <c r="M8" s="18"/>
      <c r="N8" s="17" t="s">
        <v>11</v>
      </c>
      <c r="O8" s="17"/>
      <c r="P8" s="17" t="s">
        <v>12</v>
      </c>
      <c r="Q8" s="17"/>
      <c r="R8" s="17" t="s">
        <v>13</v>
      </c>
      <c r="S8" s="17"/>
      <c r="T8" s="17" t="s">
        <v>14</v>
      </c>
      <c r="U8" s="17"/>
      <c r="V8" s="17" t="s">
        <v>15</v>
      </c>
      <c r="W8" s="17"/>
      <c r="X8" s="17" t="s">
        <v>16</v>
      </c>
      <c r="Y8" s="17"/>
      <c r="Z8" s="17" t="s">
        <v>17</v>
      </c>
      <c r="AA8" s="17"/>
      <c r="AB8" s="17" t="s">
        <v>18</v>
      </c>
      <c r="AC8" s="17"/>
      <c r="AD8" s="17" t="s">
        <v>19</v>
      </c>
      <c r="AE8" s="17"/>
      <c r="AF8" s="17" t="s">
        <v>20</v>
      </c>
      <c r="AG8" s="17"/>
      <c r="AH8" s="17" t="s">
        <v>21</v>
      </c>
      <c r="AI8" s="17"/>
      <c r="AJ8" s="17" t="s">
        <v>22</v>
      </c>
      <c r="AK8" s="17"/>
      <c r="AL8" s="17" t="s">
        <v>23</v>
      </c>
      <c r="AM8" s="17"/>
      <c r="AN8" s="19" t="s">
        <v>6</v>
      </c>
      <c r="AO8" s="19"/>
    </row>
    <row r="9" s="20" customFormat="true" ht="11.25" hidden="false" customHeight="true" outlineLevel="0" collapsed="false">
      <c r="A9" s="21"/>
      <c r="B9" s="14"/>
      <c r="C9" s="14"/>
      <c r="D9" s="14"/>
      <c r="E9" s="22"/>
      <c r="F9" s="23" t="s">
        <v>24</v>
      </c>
      <c r="G9" s="24" t="s">
        <v>25</v>
      </c>
      <c r="H9" s="23" t="s">
        <v>24</v>
      </c>
      <c r="I9" s="24" t="s">
        <v>25</v>
      </c>
      <c r="J9" s="23" t="s">
        <v>24</v>
      </c>
      <c r="K9" s="24" t="s">
        <v>25</v>
      </c>
      <c r="L9" s="23" t="s">
        <v>24</v>
      </c>
      <c r="M9" s="24" t="s">
        <v>25</v>
      </c>
      <c r="N9" s="23" t="s">
        <v>24</v>
      </c>
      <c r="O9" s="24" t="s">
        <v>25</v>
      </c>
      <c r="P9" s="23" t="s">
        <v>24</v>
      </c>
      <c r="Q9" s="24" t="s">
        <v>25</v>
      </c>
      <c r="R9" s="23" t="s">
        <v>24</v>
      </c>
      <c r="S9" s="24" t="s">
        <v>25</v>
      </c>
      <c r="T9" s="23" t="s">
        <v>24</v>
      </c>
      <c r="U9" s="24" t="s">
        <v>25</v>
      </c>
      <c r="V9" s="23" t="s">
        <v>24</v>
      </c>
      <c r="W9" s="24" t="s">
        <v>25</v>
      </c>
      <c r="X9" s="24" t="s">
        <v>26</v>
      </c>
      <c r="Y9" s="24" t="s">
        <v>25</v>
      </c>
      <c r="Z9" s="24" t="s">
        <v>26</v>
      </c>
      <c r="AA9" s="24" t="s">
        <v>25</v>
      </c>
      <c r="AB9" s="24" t="s">
        <v>26</v>
      </c>
      <c r="AC9" s="24" t="s">
        <v>25</v>
      </c>
      <c r="AD9" s="24" t="s">
        <v>26</v>
      </c>
      <c r="AE9" s="24" t="s">
        <v>25</v>
      </c>
      <c r="AF9" s="24" t="s">
        <v>26</v>
      </c>
      <c r="AG9" s="24" t="s">
        <v>25</v>
      </c>
      <c r="AH9" s="24" t="s">
        <v>26</v>
      </c>
      <c r="AI9" s="24" t="s">
        <v>25</v>
      </c>
      <c r="AJ9" s="24" t="s">
        <v>26</v>
      </c>
      <c r="AK9" s="24" t="s">
        <v>25</v>
      </c>
      <c r="AL9" s="24" t="s">
        <v>26</v>
      </c>
      <c r="AM9" s="24" t="s">
        <v>25</v>
      </c>
      <c r="AN9" s="19"/>
      <c r="AO9" s="19"/>
    </row>
    <row r="10" s="29" customFormat="true" ht="4.5" hidden="false" customHeight="true" outlineLevel="0" collapsed="false">
      <c r="A10" s="25"/>
      <c r="B10" s="26"/>
      <c r="C10" s="27"/>
      <c r="D10" s="11"/>
      <c r="E10" s="28"/>
      <c r="G10" s="30"/>
      <c r="H10" s="30"/>
      <c r="I10" s="30"/>
      <c r="J10" s="30"/>
      <c r="K10" s="25"/>
      <c r="L10" s="25"/>
      <c r="M10" s="25"/>
      <c r="Y10" s="30"/>
      <c r="Z10" s="30"/>
      <c r="AA10" s="30"/>
      <c r="AB10" s="30"/>
      <c r="AC10" s="25"/>
      <c r="AD10" s="25"/>
      <c r="AE10" s="25"/>
      <c r="AN10" s="31"/>
      <c r="AO10" s="25"/>
    </row>
    <row r="11" s="29" customFormat="true" ht="9.75" hidden="false" customHeight="true" outlineLevel="0" collapsed="false">
      <c r="A11" s="25"/>
      <c r="B11" s="26"/>
      <c r="C11" s="27"/>
      <c r="D11" s="11"/>
      <c r="E11" s="28"/>
      <c r="G11" s="30"/>
      <c r="H11" s="30"/>
      <c r="I11" s="30"/>
      <c r="J11" s="32" t="s">
        <v>27</v>
      </c>
      <c r="K11" s="32"/>
      <c r="L11" s="32"/>
      <c r="M11" s="32"/>
      <c r="N11" s="32"/>
      <c r="O11" s="32"/>
      <c r="Y11" s="30"/>
      <c r="Z11" s="30"/>
      <c r="AA11" s="30"/>
      <c r="AB11" s="32" t="s">
        <v>27</v>
      </c>
      <c r="AC11" s="32"/>
      <c r="AD11" s="32"/>
      <c r="AE11" s="32"/>
      <c r="AF11" s="32"/>
      <c r="AG11" s="32"/>
      <c r="AN11" s="31"/>
      <c r="AO11" s="25"/>
    </row>
    <row r="12" s="29" customFormat="true" ht="10.5" hidden="false" customHeight="true" outlineLevel="0" collapsed="false">
      <c r="A12" s="25"/>
      <c r="B12" s="33" t="s">
        <v>28</v>
      </c>
      <c r="C12" s="34" t="s">
        <v>29</v>
      </c>
      <c r="D12" s="35" t="s">
        <v>6</v>
      </c>
      <c r="E12" s="36"/>
      <c r="F12" s="37" t="n">
        <v>404003</v>
      </c>
      <c r="G12" s="37" t="n">
        <v>19216453</v>
      </c>
      <c r="H12" s="37" t="n">
        <v>37402</v>
      </c>
      <c r="I12" s="37" t="n">
        <v>1636166</v>
      </c>
      <c r="J12" s="37" t="n">
        <v>45651</v>
      </c>
      <c r="K12" s="37" t="n">
        <v>1704909</v>
      </c>
      <c r="L12" s="37" t="n">
        <v>134796</v>
      </c>
      <c r="M12" s="37" t="n">
        <v>4908698</v>
      </c>
      <c r="N12" s="37" t="n">
        <v>7242</v>
      </c>
      <c r="O12" s="37" t="n">
        <v>751088</v>
      </c>
      <c r="P12" s="37" t="n">
        <v>33358</v>
      </c>
      <c r="Q12" s="37" t="n">
        <v>2001041</v>
      </c>
      <c r="R12" s="37" t="n">
        <v>9391</v>
      </c>
      <c r="S12" s="37" t="n">
        <v>544236</v>
      </c>
      <c r="T12" s="37" t="n">
        <v>18885</v>
      </c>
      <c r="U12" s="37" t="n">
        <v>2168555</v>
      </c>
      <c r="V12" s="37" t="n">
        <v>8863</v>
      </c>
      <c r="W12" s="37" t="n">
        <v>979520</v>
      </c>
      <c r="X12" s="37" t="n">
        <v>5825</v>
      </c>
      <c r="Y12" s="37" t="n">
        <v>418665</v>
      </c>
      <c r="Z12" s="37" t="n">
        <v>4269</v>
      </c>
      <c r="AA12" s="37" t="n">
        <v>304644</v>
      </c>
      <c r="AB12" s="37" t="n">
        <v>1809</v>
      </c>
      <c r="AC12" s="37" t="n">
        <v>268141</v>
      </c>
      <c r="AD12" s="37" t="n">
        <v>940</v>
      </c>
      <c r="AE12" s="37" t="n">
        <v>45987</v>
      </c>
      <c r="AF12" s="37" t="n">
        <v>662</v>
      </c>
      <c r="AG12" s="37" t="n">
        <v>30360</v>
      </c>
      <c r="AH12" s="37" t="n">
        <v>7590</v>
      </c>
      <c r="AI12" s="37" t="n">
        <v>349461</v>
      </c>
      <c r="AJ12" s="38" t="s">
        <v>30</v>
      </c>
      <c r="AK12" s="38" t="s">
        <v>30</v>
      </c>
      <c r="AL12" s="37" t="n">
        <f aca="false">19760+37149+30409</f>
        <v>87318</v>
      </c>
      <c r="AM12" s="37" t="n">
        <f aca="false">756083+1881653+467244</f>
        <v>3104980</v>
      </c>
      <c r="AN12" s="39" t="s">
        <v>29</v>
      </c>
      <c r="AO12" s="40"/>
    </row>
    <row r="13" s="29" customFormat="true" ht="9" hidden="false" customHeight="true" outlineLevel="0" collapsed="false">
      <c r="B13" s="25"/>
      <c r="C13" s="34" t="s">
        <v>31</v>
      </c>
      <c r="D13" s="30"/>
      <c r="E13" s="36"/>
      <c r="F13" s="37" t="n">
        <v>311201</v>
      </c>
      <c r="G13" s="37" t="n">
        <v>16325740</v>
      </c>
      <c r="H13" s="37" t="n">
        <v>26587</v>
      </c>
      <c r="I13" s="37" t="n">
        <v>1255590</v>
      </c>
      <c r="J13" s="37" t="n">
        <v>37671</v>
      </c>
      <c r="K13" s="37" t="n">
        <v>1487154</v>
      </c>
      <c r="L13" s="37" t="n">
        <v>101321</v>
      </c>
      <c r="M13" s="37" t="n">
        <v>3984572</v>
      </c>
      <c r="N13" s="37" t="n">
        <v>5643</v>
      </c>
      <c r="O13" s="37" t="n">
        <v>653893</v>
      </c>
      <c r="P13" s="37" t="n">
        <v>29166</v>
      </c>
      <c r="Q13" s="37" t="n">
        <v>1751242</v>
      </c>
      <c r="R13" s="37" t="n">
        <v>7091</v>
      </c>
      <c r="S13" s="37" t="n">
        <v>482450</v>
      </c>
      <c r="T13" s="37" t="n">
        <v>14051</v>
      </c>
      <c r="U13" s="37" t="n">
        <v>1974728</v>
      </c>
      <c r="V13" s="37" t="n">
        <v>7249</v>
      </c>
      <c r="W13" s="37" t="n">
        <v>979329</v>
      </c>
      <c r="X13" s="37" t="n">
        <v>3587</v>
      </c>
      <c r="Y13" s="37" t="n">
        <v>424953</v>
      </c>
      <c r="Z13" s="37" t="n">
        <v>3267</v>
      </c>
      <c r="AA13" s="37" t="n">
        <v>261876</v>
      </c>
      <c r="AB13" s="37" t="n">
        <v>1382</v>
      </c>
      <c r="AC13" s="37" t="n">
        <v>257611</v>
      </c>
      <c r="AD13" s="37" t="n">
        <v>866</v>
      </c>
      <c r="AE13" s="37" t="n">
        <v>56813</v>
      </c>
      <c r="AF13" s="37" t="n">
        <v>547</v>
      </c>
      <c r="AG13" s="37" t="n">
        <v>64407</v>
      </c>
      <c r="AH13" s="37" t="n">
        <v>10727</v>
      </c>
      <c r="AI13" s="37" t="n">
        <v>500148</v>
      </c>
      <c r="AJ13" s="38" t="s">
        <v>30</v>
      </c>
      <c r="AK13" s="38" t="s">
        <v>30</v>
      </c>
      <c r="AL13" s="37" t="n">
        <f aca="false">9776+27469+24801</f>
        <v>62046</v>
      </c>
      <c r="AM13" s="37" t="n">
        <f aca="false">1449245+392239+349489</f>
        <v>2190973</v>
      </c>
      <c r="AN13" s="39" t="s">
        <v>31</v>
      </c>
      <c r="AO13" s="40"/>
    </row>
    <row r="14" s="29" customFormat="true" ht="9" hidden="false" customHeight="true" outlineLevel="0" collapsed="false">
      <c r="B14" s="25"/>
      <c r="C14" s="34" t="s">
        <v>32</v>
      </c>
      <c r="D14" s="30"/>
      <c r="E14" s="36"/>
      <c r="F14" s="37" t="n">
        <v>310525</v>
      </c>
      <c r="G14" s="37" t="n">
        <v>15876775</v>
      </c>
      <c r="H14" s="37" t="n">
        <v>28100</v>
      </c>
      <c r="I14" s="37" t="n">
        <v>1272391</v>
      </c>
      <c r="J14" s="37" t="n">
        <v>37245</v>
      </c>
      <c r="K14" s="37" t="n">
        <v>1434219</v>
      </c>
      <c r="L14" s="37" t="n">
        <v>95538</v>
      </c>
      <c r="M14" s="37" t="n">
        <v>4142661</v>
      </c>
      <c r="N14" s="37" t="n">
        <v>5379</v>
      </c>
      <c r="O14" s="37" t="n">
        <v>522600</v>
      </c>
      <c r="P14" s="37" t="n">
        <v>29631</v>
      </c>
      <c r="Q14" s="37" t="n">
        <v>1812745</v>
      </c>
      <c r="R14" s="37" t="n">
        <v>6702</v>
      </c>
      <c r="S14" s="37" t="n">
        <v>526487</v>
      </c>
      <c r="T14" s="37" t="n">
        <v>13877</v>
      </c>
      <c r="U14" s="37" t="n">
        <v>1742975</v>
      </c>
      <c r="V14" s="37" t="n">
        <v>6622</v>
      </c>
      <c r="W14" s="37" t="n">
        <v>748429</v>
      </c>
      <c r="X14" s="37" t="n">
        <v>3611</v>
      </c>
      <c r="Y14" s="37" t="n">
        <v>393197</v>
      </c>
      <c r="Z14" s="37" t="n">
        <v>2985</v>
      </c>
      <c r="AA14" s="37" t="n">
        <v>252873</v>
      </c>
      <c r="AB14" s="37" t="n">
        <v>1146</v>
      </c>
      <c r="AC14" s="37" t="n">
        <v>212465</v>
      </c>
      <c r="AD14" s="37" t="n">
        <v>852</v>
      </c>
      <c r="AE14" s="37" t="n">
        <v>63290</v>
      </c>
      <c r="AF14" s="37" t="n">
        <v>860</v>
      </c>
      <c r="AG14" s="37" t="n">
        <v>92463</v>
      </c>
      <c r="AH14" s="37" t="n">
        <v>17948</v>
      </c>
      <c r="AI14" s="37" t="n">
        <v>550738</v>
      </c>
      <c r="AJ14" s="38" t="s">
        <v>30</v>
      </c>
      <c r="AK14" s="38" t="s">
        <v>30</v>
      </c>
      <c r="AL14" s="37" t="n">
        <f aca="false">13887+19395+26748</f>
        <v>60030</v>
      </c>
      <c r="AM14" s="37" t="n">
        <f aca="false">1392759+424225+292256</f>
        <v>2109240</v>
      </c>
      <c r="AN14" s="39" t="s">
        <v>32</v>
      </c>
      <c r="AO14" s="40"/>
    </row>
    <row r="15" s="29" customFormat="true" ht="9" hidden="false" customHeight="true" outlineLevel="0" collapsed="false">
      <c r="B15" s="25"/>
      <c r="C15" s="34" t="s">
        <v>33</v>
      </c>
      <c r="D15" s="30"/>
      <c r="E15" s="36"/>
      <c r="F15" s="37" t="n">
        <v>299206</v>
      </c>
      <c r="G15" s="37" t="n">
        <v>16603927</v>
      </c>
      <c r="H15" s="37" t="n">
        <v>29132</v>
      </c>
      <c r="I15" s="37" t="n">
        <v>1529987</v>
      </c>
      <c r="J15" s="37" t="n">
        <v>32828</v>
      </c>
      <c r="K15" s="37" t="n">
        <v>1452851</v>
      </c>
      <c r="L15" s="37" t="n">
        <v>92190</v>
      </c>
      <c r="M15" s="37" t="n">
        <v>4519704</v>
      </c>
      <c r="N15" s="37" t="n">
        <v>5656</v>
      </c>
      <c r="O15" s="37" t="n">
        <v>711431</v>
      </c>
      <c r="P15" s="37" t="n">
        <v>32238</v>
      </c>
      <c r="Q15" s="37" t="n">
        <v>1870913</v>
      </c>
      <c r="R15" s="37" t="n">
        <v>6475</v>
      </c>
      <c r="S15" s="37" t="n">
        <v>470574</v>
      </c>
      <c r="T15" s="37" t="n">
        <v>12991</v>
      </c>
      <c r="U15" s="37" t="n">
        <v>1772391</v>
      </c>
      <c r="V15" s="37" t="n">
        <v>6078</v>
      </c>
      <c r="W15" s="37" t="n">
        <v>653007</v>
      </c>
      <c r="X15" s="37" t="n">
        <v>3648</v>
      </c>
      <c r="Y15" s="37" t="n">
        <v>379487</v>
      </c>
      <c r="Z15" s="37" t="n">
        <v>2785</v>
      </c>
      <c r="AA15" s="37" t="n">
        <v>326667</v>
      </c>
      <c r="AB15" s="37" t="n">
        <v>1169</v>
      </c>
      <c r="AC15" s="37" t="n">
        <v>294125</v>
      </c>
      <c r="AD15" s="37" t="n">
        <v>947</v>
      </c>
      <c r="AE15" s="37" t="n">
        <v>28039</v>
      </c>
      <c r="AF15" s="37" t="n">
        <v>624</v>
      </c>
      <c r="AG15" s="37" t="n">
        <v>49063</v>
      </c>
      <c r="AH15" s="37" t="n">
        <v>13827</v>
      </c>
      <c r="AI15" s="37" t="n">
        <v>586864</v>
      </c>
      <c r="AJ15" s="38" t="s">
        <v>30</v>
      </c>
      <c r="AK15" s="38" t="s">
        <v>30</v>
      </c>
      <c r="AL15" s="37" t="n">
        <f aca="false">15971+18877+23770</f>
        <v>58618</v>
      </c>
      <c r="AM15" s="37" t="n">
        <f aca="false">1203595+411843+343386</f>
        <v>1958824</v>
      </c>
      <c r="AN15" s="39" t="s">
        <v>33</v>
      </c>
      <c r="AO15" s="40"/>
    </row>
    <row r="16" s="29" customFormat="true" ht="9" hidden="false" customHeight="true" outlineLevel="0" collapsed="false">
      <c r="B16" s="25"/>
      <c r="C16" s="34" t="s">
        <v>34</v>
      </c>
      <c r="D16" s="30"/>
      <c r="E16" s="36"/>
      <c r="F16" s="37" t="n">
        <v>290472</v>
      </c>
      <c r="G16" s="37" t="n">
        <v>15372287</v>
      </c>
      <c r="H16" s="37" t="n">
        <v>26764</v>
      </c>
      <c r="I16" s="37" t="n">
        <v>1322446</v>
      </c>
      <c r="J16" s="37" t="n">
        <v>32174</v>
      </c>
      <c r="K16" s="37" t="n">
        <v>1416860</v>
      </c>
      <c r="L16" s="37" t="n">
        <v>91408</v>
      </c>
      <c r="M16" s="37" t="n">
        <v>4394340</v>
      </c>
      <c r="N16" s="37" t="n">
        <v>5641</v>
      </c>
      <c r="O16" s="37" t="n">
        <v>720064</v>
      </c>
      <c r="P16" s="37" t="n">
        <v>29921</v>
      </c>
      <c r="Q16" s="37" t="n">
        <v>1698566</v>
      </c>
      <c r="R16" s="37" t="n">
        <v>5661</v>
      </c>
      <c r="S16" s="37" t="n">
        <v>355841</v>
      </c>
      <c r="T16" s="37" t="n">
        <v>13092</v>
      </c>
      <c r="U16" s="37" t="n">
        <v>1495834</v>
      </c>
      <c r="V16" s="37" t="n">
        <v>5368</v>
      </c>
      <c r="W16" s="37" t="n">
        <v>583279</v>
      </c>
      <c r="X16" s="37" t="n">
        <v>3782</v>
      </c>
      <c r="Y16" s="37" t="n">
        <v>321535</v>
      </c>
      <c r="Z16" s="37" t="n">
        <v>2647</v>
      </c>
      <c r="AA16" s="37" t="n">
        <v>261480</v>
      </c>
      <c r="AB16" s="37" t="n">
        <v>1549</v>
      </c>
      <c r="AC16" s="37" t="n">
        <v>314863</v>
      </c>
      <c r="AD16" s="37" t="n">
        <v>977</v>
      </c>
      <c r="AE16" s="37" t="n">
        <v>37897</v>
      </c>
      <c r="AF16" s="37" t="n">
        <v>635</v>
      </c>
      <c r="AG16" s="37" t="n">
        <v>32318</v>
      </c>
      <c r="AH16" s="37" t="n">
        <v>13495</v>
      </c>
      <c r="AI16" s="37" t="n">
        <v>492294</v>
      </c>
      <c r="AJ16" s="38" t="s">
        <v>30</v>
      </c>
      <c r="AK16" s="38" t="s">
        <v>30</v>
      </c>
      <c r="AL16" s="37" t="n">
        <f aca="false">17270+15719+24369</f>
        <v>57358</v>
      </c>
      <c r="AM16" s="37" t="n">
        <f aca="false">1121979+416005+406687</f>
        <v>1944671</v>
      </c>
      <c r="AN16" s="39" t="n">
        <v>11</v>
      </c>
      <c r="AO16" s="40"/>
    </row>
    <row r="17" s="41" customFormat="true" ht="9" hidden="false" customHeight="true" outlineLevel="0" collapsed="false">
      <c r="B17" s="42"/>
      <c r="C17" s="43" t="s">
        <v>35</v>
      </c>
      <c r="D17" s="44"/>
      <c r="E17" s="45"/>
      <c r="F17" s="46" t="n">
        <v>314576</v>
      </c>
      <c r="G17" s="46" t="n">
        <v>18410585</v>
      </c>
      <c r="H17" s="46" t="n">
        <v>43524</v>
      </c>
      <c r="I17" s="46" t="n">
        <v>2147107</v>
      </c>
      <c r="J17" s="46" t="n">
        <v>33733</v>
      </c>
      <c r="K17" s="46" t="n">
        <v>1423709</v>
      </c>
      <c r="L17" s="46" t="n">
        <v>98755</v>
      </c>
      <c r="M17" s="46" t="n">
        <v>5157477</v>
      </c>
      <c r="N17" s="46" t="n">
        <v>8049</v>
      </c>
      <c r="O17" s="46" t="n">
        <v>1098475</v>
      </c>
      <c r="P17" s="46" t="n">
        <v>41340</v>
      </c>
      <c r="Q17" s="46" t="n">
        <v>2223812</v>
      </c>
      <c r="R17" s="46" t="n">
        <v>8694</v>
      </c>
      <c r="S17" s="46" t="n">
        <v>452498</v>
      </c>
      <c r="T17" s="46" t="n">
        <v>22280</v>
      </c>
      <c r="U17" s="46" t="n">
        <v>1970627</v>
      </c>
      <c r="V17" s="46" t="n">
        <v>9535</v>
      </c>
      <c r="W17" s="46" t="n">
        <v>724367</v>
      </c>
      <c r="X17" s="46" t="n">
        <v>4437</v>
      </c>
      <c r="Y17" s="46" t="n">
        <v>402046</v>
      </c>
      <c r="Z17" s="46" t="n">
        <v>2877</v>
      </c>
      <c r="AA17" s="46" t="n">
        <v>243529</v>
      </c>
      <c r="AB17" s="46" t="n">
        <v>2412</v>
      </c>
      <c r="AC17" s="46" t="n">
        <v>483991</v>
      </c>
      <c r="AD17" s="46" t="n">
        <v>669</v>
      </c>
      <c r="AE17" s="46" t="n">
        <v>50247</v>
      </c>
      <c r="AF17" s="46" t="n">
        <v>1882</v>
      </c>
      <c r="AG17" s="46" t="n">
        <v>56482</v>
      </c>
      <c r="AH17" s="46" t="n">
        <v>21493</v>
      </c>
      <c r="AI17" s="46" t="n">
        <v>698272</v>
      </c>
      <c r="AJ17" s="46" t="n">
        <v>2410</v>
      </c>
      <c r="AK17" s="46" t="n">
        <v>658966</v>
      </c>
      <c r="AL17" s="46" t="n">
        <f aca="false">12276+211</f>
        <v>12487</v>
      </c>
      <c r="AM17" s="46" t="n">
        <f aca="false">47161+571750</f>
        <v>618911</v>
      </c>
      <c r="AN17" s="47" t="s">
        <v>35</v>
      </c>
      <c r="AO17" s="48"/>
    </row>
    <row r="18" s="41" customFormat="true" ht="4.5" hidden="false" customHeight="true" outlineLevel="0" collapsed="false">
      <c r="B18" s="42"/>
      <c r="C18" s="43"/>
      <c r="D18" s="44"/>
      <c r="E18" s="45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47"/>
      <c r="AO18" s="48"/>
    </row>
    <row r="19" s="29" customFormat="true" ht="13.5" hidden="false" customHeight="true" outlineLevel="0" collapsed="false">
      <c r="B19" s="25"/>
      <c r="C19" s="49"/>
      <c r="D19" s="25"/>
      <c r="E19" s="36"/>
      <c r="J19" s="32" t="s">
        <v>36</v>
      </c>
      <c r="K19" s="32"/>
      <c r="L19" s="32"/>
      <c r="M19" s="32"/>
      <c r="N19" s="32"/>
      <c r="O19" s="32"/>
      <c r="X19" s="37"/>
      <c r="Y19" s="37"/>
      <c r="Z19" s="37"/>
      <c r="AA19" s="37"/>
      <c r="AB19" s="32" t="s">
        <v>36</v>
      </c>
      <c r="AC19" s="32"/>
      <c r="AD19" s="32"/>
      <c r="AE19" s="32"/>
      <c r="AF19" s="32"/>
      <c r="AG19" s="32"/>
      <c r="AH19" s="37"/>
      <c r="AI19" s="37"/>
      <c r="AJ19" s="37"/>
      <c r="AK19" s="37"/>
      <c r="AL19" s="37"/>
      <c r="AM19" s="37"/>
      <c r="AN19" s="39"/>
      <c r="AO19" s="40"/>
    </row>
    <row r="20" s="29" customFormat="true" ht="10.5" hidden="false" customHeight="true" outlineLevel="0" collapsed="false">
      <c r="B20" s="33" t="s">
        <v>28</v>
      </c>
      <c r="C20" s="34" t="s">
        <v>29</v>
      </c>
      <c r="D20" s="35" t="s">
        <v>6</v>
      </c>
      <c r="E20" s="36"/>
      <c r="F20" s="37" t="n">
        <v>12419</v>
      </c>
      <c r="G20" s="37" t="n">
        <v>443186</v>
      </c>
      <c r="H20" s="37" t="n">
        <v>1181</v>
      </c>
      <c r="I20" s="37" t="n">
        <v>55087</v>
      </c>
      <c r="J20" s="37" t="n">
        <v>1507</v>
      </c>
      <c r="K20" s="37" t="n">
        <v>33483</v>
      </c>
      <c r="L20" s="37" t="n">
        <v>3889</v>
      </c>
      <c r="M20" s="37" t="n">
        <v>109732</v>
      </c>
      <c r="N20" s="37" t="n">
        <v>348</v>
      </c>
      <c r="O20" s="37" t="n">
        <v>30237</v>
      </c>
      <c r="P20" s="37" t="n">
        <v>1026</v>
      </c>
      <c r="Q20" s="37" t="n">
        <v>53334</v>
      </c>
      <c r="R20" s="37" t="n">
        <v>304</v>
      </c>
      <c r="S20" s="37" t="n">
        <v>11652</v>
      </c>
      <c r="T20" s="37" t="n">
        <v>463</v>
      </c>
      <c r="U20" s="37" t="n">
        <v>38542</v>
      </c>
      <c r="V20" s="37" t="n">
        <v>159</v>
      </c>
      <c r="W20" s="37" t="n">
        <v>16005</v>
      </c>
      <c r="X20" s="37" t="n">
        <v>124</v>
      </c>
      <c r="Y20" s="37" t="n">
        <v>5927</v>
      </c>
      <c r="Z20" s="37" t="n">
        <v>150</v>
      </c>
      <c r="AA20" s="37" t="n">
        <v>18653</v>
      </c>
      <c r="AB20" s="37" t="n">
        <v>16</v>
      </c>
      <c r="AC20" s="37" t="n">
        <v>670</v>
      </c>
      <c r="AD20" s="37" t="n">
        <v>36</v>
      </c>
      <c r="AE20" s="37" t="n">
        <v>563</v>
      </c>
      <c r="AF20" s="37" t="n">
        <v>8</v>
      </c>
      <c r="AG20" s="37" t="n">
        <v>140</v>
      </c>
      <c r="AH20" s="37" t="n">
        <v>118</v>
      </c>
      <c r="AI20" s="37" t="n">
        <v>4441</v>
      </c>
      <c r="AJ20" s="38" t="s">
        <v>30</v>
      </c>
      <c r="AK20" s="38" t="s">
        <v>30</v>
      </c>
      <c r="AL20" s="37" t="n">
        <f aca="false">1050+1115+924</f>
        <v>3089</v>
      </c>
      <c r="AM20" s="37" t="n">
        <f aca="false">8986+46225+9506</f>
        <v>64717</v>
      </c>
      <c r="AN20" s="39" t="s">
        <v>29</v>
      </c>
      <c r="AO20" s="30"/>
    </row>
    <row r="21" s="29" customFormat="true" ht="9" hidden="false" customHeight="true" outlineLevel="0" collapsed="false">
      <c r="B21" s="25"/>
      <c r="C21" s="34" t="s">
        <v>31</v>
      </c>
      <c r="D21" s="30"/>
      <c r="E21" s="36"/>
      <c r="F21" s="37" t="n">
        <v>11184</v>
      </c>
      <c r="G21" s="37" t="n">
        <v>389873</v>
      </c>
      <c r="H21" s="37" t="n">
        <v>839</v>
      </c>
      <c r="I21" s="37" t="n">
        <v>25159</v>
      </c>
      <c r="J21" s="37" t="n">
        <v>1043</v>
      </c>
      <c r="K21" s="37" t="n">
        <v>22398</v>
      </c>
      <c r="L21" s="37" t="n">
        <v>3489</v>
      </c>
      <c r="M21" s="37" t="n">
        <v>108024</v>
      </c>
      <c r="N21" s="37" t="n">
        <v>234</v>
      </c>
      <c r="O21" s="37" t="n">
        <v>28862</v>
      </c>
      <c r="P21" s="37" t="n">
        <v>860</v>
      </c>
      <c r="Q21" s="37" t="n">
        <v>54668</v>
      </c>
      <c r="R21" s="37" t="n">
        <v>227</v>
      </c>
      <c r="S21" s="37" t="n">
        <v>9429</v>
      </c>
      <c r="T21" s="37" t="n">
        <v>405</v>
      </c>
      <c r="U21" s="37" t="n">
        <v>31641</v>
      </c>
      <c r="V21" s="37" t="n">
        <v>168</v>
      </c>
      <c r="W21" s="37" t="n">
        <v>20977</v>
      </c>
      <c r="X21" s="37" t="n">
        <v>103</v>
      </c>
      <c r="Y21" s="37" t="n">
        <v>7978</v>
      </c>
      <c r="Z21" s="37" t="n">
        <v>190</v>
      </c>
      <c r="AA21" s="37" t="n">
        <v>11644</v>
      </c>
      <c r="AB21" s="37" t="n">
        <v>6</v>
      </c>
      <c r="AC21" s="37" t="n">
        <v>724</v>
      </c>
      <c r="AD21" s="37" t="n">
        <v>28</v>
      </c>
      <c r="AE21" s="37" t="n">
        <v>1110</v>
      </c>
      <c r="AF21" s="37" t="n">
        <v>9</v>
      </c>
      <c r="AG21" s="37" t="n">
        <v>262</v>
      </c>
      <c r="AH21" s="37" t="n">
        <v>204</v>
      </c>
      <c r="AI21" s="37" t="n">
        <v>13278</v>
      </c>
      <c r="AJ21" s="38" t="s">
        <v>30</v>
      </c>
      <c r="AK21" s="38" t="s">
        <v>30</v>
      </c>
      <c r="AL21" s="37" t="n">
        <f aca="false">358+1843+1179</f>
        <v>3380</v>
      </c>
      <c r="AM21" s="37" t="n">
        <f aca="false">37591+14311+1818</f>
        <v>53720</v>
      </c>
      <c r="AN21" s="39" t="s">
        <v>31</v>
      </c>
      <c r="AO21" s="30"/>
    </row>
    <row r="22" s="29" customFormat="true" ht="9" hidden="false" customHeight="true" outlineLevel="0" collapsed="false">
      <c r="B22" s="25"/>
      <c r="C22" s="34" t="s">
        <v>32</v>
      </c>
      <c r="D22" s="30"/>
      <c r="E22" s="36"/>
      <c r="F22" s="37" t="n">
        <v>10584</v>
      </c>
      <c r="G22" s="37" t="n">
        <v>390419</v>
      </c>
      <c r="H22" s="37" t="n">
        <v>987</v>
      </c>
      <c r="I22" s="37" t="n">
        <v>37955</v>
      </c>
      <c r="J22" s="37" t="n">
        <v>1210</v>
      </c>
      <c r="K22" s="37" t="n">
        <v>29109</v>
      </c>
      <c r="L22" s="37" t="n">
        <v>3222</v>
      </c>
      <c r="M22" s="37" t="n">
        <v>122652</v>
      </c>
      <c r="N22" s="37" t="n">
        <v>309</v>
      </c>
      <c r="O22" s="37" t="n">
        <v>25054</v>
      </c>
      <c r="P22" s="37" t="n">
        <v>845</v>
      </c>
      <c r="Q22" s="37" t="n">
        <v>54356</v>
      </c>
      <c r="R22" s="37" t="n">
        <v>222</v>
      </c>
      <c r="S22" s="37" t="n">
        <v>6241</v>
      </c>
      <c r="T22" s="37" t="n">
        <v>687</v>
      </c>
      <c r="U22" s="37" t="n">
        <v>32927</v>
      </c>
      <c r="V22" s="37" t="n">
        <v>104</v>
      </c>
      <c r="W22" s="37" t="n">
        <v>9895</v>
      </c>
      <c r="X22" s="37" t="n">
        <v>121</v>
      </c>
      <c r="Y22" s="37" t="n">
        <v>7628</v>
      </c>
      <c r="Z22" s="37" t="n">
        <v>176</v>
      </c>
      <c r="AA22" s="37" t="n">
        <v>12843</v>
      </c>
      <c r="AB22" s="37" t="n">
        <v>12</v>
      </c>
      <c r="AC22" s="37" t="n">
        <v>251</v>
      </c>
      <c r="AD22" s="37" t="n">
        <v>15</v>
      </c>
      <c r="AE22" s="37" t="n">
        <v>134</v>
      </c>
      <c r="AF22" s="37" t="n">
        <v>3</v>
      </c>
      <c r="AG22" s="37" t="n">
        <v>130</v>
      </c>
      <c r="AH22" s="37" t="n">
        <v>248</v>
      </c>
      <c r="AI22" s="37" t="n">
        <v>7949</v>
      </c>
      <c r="AJ22" s="38" t="s">
        <v>30</v>
      </c>
      <c r="AK22" s="38" t="s">
        <v>30</v>
      </c>
      <c r="AL22" s="37" t="n">
        <f aca="false">882+732+809</f>
        <v>2423</v>
      </c>
      <c r="AM22" s="37" t="n">
        <f aca="false">4551+28576+10168</f>
        <v>43295</v>
      </c>
      <c r="AN22" s="39" t="s">
        <v>32</v>
      </c>
      <c r="AO22" s="30"/>
    </row>
    <row r="23" s="29" customFormat="true" ht="9" hidden="false" customHeight="true" outlineLevel="0" collapsed="false">
      <c r="B23" s="25"/>
      <c r="C23" s="34" t="s">
        <v>33</v>
      </c>
      <c r="D23" s="30"/>
      <c r="E23" s="36"/>
      <c r="F23" s="37" t="n">
        <v>9976</v>
      </c>
      <c r="G23" s="37" t="n">
        <v>473834</v>
      </c>
      <c r="H23" s="37" t="n">
        <v>1073</v>
      </c>
      <c r="I23" s="37" t="n">
        <v>42495</v>
      </c>
      <c r="J23" s="37" t="n">
        <v>788</v>
      </c>
      <c r="K23" s="37" t="n">
        <v>24890</v>
      </c>
      <c r="L23" s="37" t="n">
        <v>3461</v>
      </c>
      <c r="M23" s="37" t="n">
        <v>167251</v>
      </c>
      <c r="N23" s="37" t="n">
        <v>227</v>
      </c>
      <c r="O23" s="37" t="n">
        <v>37185</v>
      </c>
      <c r="P23" s="37" t="n">
        <v>1286</v>
      </c>
      <c r="Q23" s="37" t="n">
        <v>55947</v>
      </c>
      <c r="R23" s="37" t="n">
        <v>115</v>
      </c>
      <c r="S23" s="37" t="n">
        <v>4543</v>
      </c>
      <c r="T23" s="37" t="n">
        <v>272</v>
      </c>
      <c r="U23" s="37" t="n">
        <v>53066</v>
      </c>
      <c r="V23" s="37" t="n">
        <v>85</v>
      </c>
      <c r="W23" s="37" t="n">
        <v>8725</v>
      </c>
      <c r="X23" s="37" t="n">
        <v>89</v>
      </c>
      <c r="Y23" s="37" t="n">
        <v>7889</v>
      </c>
      <c r="Z23" s="37" t="n">
        <v>106</v>
      </c>
      <c r="AA23" s="37" t="n">
        <v>15950</v>
      </c>
      <c r="AB23" s="37" t="n">
        <v>9</v>
      </c>
      <c r="AC23" s="37" t="n">
        <v>226</v>
      </c>
      <c r="AD23" s="37" t="n">
        <v>15</v>
      </c>
      <c r="AE23" s="37" t="n">
        <v>213</v>
      </c>
      <c r="AF23" s="37" t="n">
        <v>5</v>
      </c>
      <c r="AG23" s="37" t="n">
        <v>133</v>
      </c>
      <c r="AH23" s="37" t="n">
        <v>220</v>
      </c>
      <c r="AI23" s="37" t="n">
        <v>11527</v>
      </c>
      <c r="AJ23" s="38" t="s">
        <v>30</v>
      </c>
      <c r="AK23" s="38" t="s">
        <v>30</v>
      </c>
      <c r="AL23" s="37" t="n">
        <f aca="false">1105+496+624</f>
        <v>2225</v>
      </c>
      <c r="AM23" s="37" t="n">
        <f aca="false">28099+8592+7103</f>
        <v>43794</v>
      </c>
      <c r="AN23" s="39" t="s">
        <v>33</v>
      </c>
      <c r="AO23" s="30"/>
    </row>
    <row r="24" s="29" customFormat="true" ht="9" hidden="false" customHeight="true" outlineLevel="0" collapsed="false">
      <c r="B24" s="25"/>
      <c r="C24" s="34" t="s">
        <v>34</v>
      </c>
      <c r="D24" s="30"/>
      <c r="E24" s="36"/>
      <c r="F24" s="37" t="n">
        <v>9135</v>
      </c>
      <c r="G24" s="37" t="n">
        <v>365891</v>
      </c>
      <c r="H24" s="37" t="n">
        <v>796</v>
      </c>
      <c r="I24" s="37" t="n">
        <v>33970</v>
      </c>
      <c r="J24" s="37" t="n">
        <v>759</v>
      </c>
      <c r="K24" s="37" t="n">
        <v>19463</v>
      </c>
      <c r="L24" s="37" t="n">
        <v>2363</v>
      </c>
      <c r="M24" s="37" t="n">
        <v>101089</v>
      </c>
      <c r="N24" s="37" t="n">
        <v>243</v>
      </c>
      <c r="O24" s="37" t="n">
        <v>26533</v>
      </c>
      <c r="P24" s="37" t="n">
        <v>766</v>
      </c>
      <c r="Q24" s="37" t="n">
        <v>50374</v>
      </c>
      <c r="R24" s="37" t="n">
        <v>155</v>
      </c>
      <c r="S24" s="37" t="n">
        <v>5842</v>
      </c>
      <c r="T24" s="37" t="n">
        <v>307</v>
      </c>
      <c r="U24" s="37" t="n">
        <v>27360</v>
      </c>
      <c r="V24" s="37" t="n">
        <v>114</v>
      </c>
      <c r="W24" s="37" t="n">
        <v>11691</v>
      </c>
      <c r="X24" s="37" t="n">
        <v>76</v>
      </c>
      <c r="Y24" s="37" t="n">
        <v>3484</v>
      </c>
      <c r="Z24" s="37" t="n">
        <v>87</v>
      </c>
      <c r="AA24" s="37" t="n">
        <v>16105</v>
      </c>
      <c r="AB24" s="37" t="n">
        <v>16</v>
      </c>
      <c r="AC24" s="37" t="n">
        <v>463</v>
      </c>
      <c r="AD24" s="37" t="n">
        <v>11</v>
      </c>
      <c r="AE24" s="37" t="n">
        <v>264</v>
      </c>
      <c r="AF24" s="37" t="n">
        <v>1</v>
      </c>
      <c r="AG24" s="37" t="n">
        <v>1</v>
      </c>
      <c r="AH24" s="37" t="n">
        <v>230</v>
      </c>
      <c r="AI24" s="37" t="n">
        <v>8884</v>
      </c>
      <c r="AJ24" s="38" t="s">
        <v>30</v>
      </c>
      <c r="AK24" s="38" t="s">
        <v>30</v>
      </c>
      <c r="AL24" s="37" t="n">
        <f aca="false">2100+527+584</f>
        <v>3211</v>
      </c>
      <c r="AM24" s="37" t="n">
        <f aca="false">18976+33838+7554</f>
        <v>60368</v>
      </c>
      <c r="AN24" s="39" t="n">
        <v>11</v>
      </c>
      <c r="AO24" s="30"/>
    </row>
    <row r="25" s="41" customFormat="true" ht="9" hidden="false" customHeight="true" outlineLevel="0" collapsed="false">
      <c r="B25" s="42"/>
      <c r="C25" s="43" t="s">
        <v>35</v>
      </c>
      <c r="D25" s="44"/>
      <c r="E25" s="45"/>
      <c r="F25" s="46" t="n">
        <v>5872</v>
      </c>
      <c r="G25" s="46" t="n">
        <v>383132</v>
      </c>
      <c r="H25" s="46" t="n">
        <v>1189</v>
      </c>
      <c r="I25" s="46" t="n">
        <v>59504</v>
      </c>
      <c r="J25" s="46" t="n">
        <v>604</v>
      </c>
      <c r="K25" s="46" t="n">
        <v>22470</v>
      </c>
      <c r="L25" s="46" t="n">
        <v>1770</v>
      </c>
      <c r="M25" s="46" t="n">
        <v>94161</v>
      </c>
      <c r="N25" s="46" t="n">
        <v>171</v>
      </c>
      <c r="O25" s="46" t="n">
        <v>30015</v>
      </c>
      <c r="P25" s="46" t="n">
        <v>78</v>
      </c>
      <c r="Q25" s="46" t="n">
        <v>50117</v>
      </c>
      <c r="R25" s="46" t="n">
        <v>843</v>
      </c>
      <c r="S25" s="46" t="n">
        <v>8567</v>
      </c>
      <c r="T25" s="46" t="n">
        <v>402</v>
      </c>
      <c r="U25" s="46" t="n">
        <v>47516</v>
      </c>
      <c r="V25" s="46" t="n">
        <v>83</v>
      </c>
      <c r="W25" s="46" t="n">
        <v>7827</v>
      </c>
      <c r="X25" s="46" t="n">
        <v>101</v>
      </c>
      <c r="Y25" s="46" t="n">
        <v>4250</v>
      </c>
      <c r="Z25" s="46" t="n">
        <v>53</v>
      </c>
      <c r="AA25" s="46" t="n">
        <v>11088</v>
      </c>
      <c r="AB25" s="46" t="n">
        <v>9</v>
      </c>
      <c r="AC25" s="46" t="n">
        <v>1254</v>
      </c>
      <c r="AD25" s="46" t="n">
        <v>19</v>
      </c>
      <c r="AE25" s="46" t="n">
        <v>774</v>
      </c>
      <c r="AF25" s="46" t="n">
        <v>31</v>
      </c>
      <c r="AG25" s="46" t="n">
        <v>2692</v>
      </c>
      <c r="AH25" s="46" t="n">
        <v>240</v>
      </c>
      <c r="AI25" s="46" t="n">
        <v>10597</v>
      </c>
      <c r="AJ25" s="46" t="n">
        <v>32</v>
      </c>
      <c r="AK25" s="46" t="n">
        <v>18488</v>
      </c>
      <c r="AL25" s="46" t="n">
        <v>228</v>
      </c>
      <c r="AM25" s="46" t="n">
        <v>13811</v>
      </c>
      <c r="AN25" s="47" t="s">
        <v>35</v>
      </c>
      <c r="AO25" s="44"/>
    </row>
    <row r="26" customFormat="false" ht="4.5" hidden="false" customHeight="true" outlineLevel="0" collapsed="false">
      <c r="A26" s="50"/>
      <c r="B26" s="50"/>
      <c r="C26" s="50"/>
      <c r="D26" s="50"/>
      <c r="E26" s="51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3"/>
      <c r="AO26" s="50"/>
    </row>
    <row r="27" customFormat="false" ht="3" hidden="false" customHeight="true" outlineLevel="0" collapsed="false"/>
    <row r="28" customFormat="false" ht="10.5" hidden="false" customHeight="false" outlineLevel="0" collapsed="false">
      <c r="A28" s="54" t="s">
        <v>37</v>
      </c>
    </row>
    <row r="34" customFormat="false" ht="10.5" hidden="false" customHeight="false" outlineLevel="0" collapsed="false"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</row>
    <row r="35" customFormat="false" ht="13.5" hidden="false" customHeight="false" outlineLevel="0" collapsed="false"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</row>
    <row r="36" customFormat="false" ht="10.5" hidden="false" customHeight="false" outlineLevel="0" collapsed="false">
      <c r="G36" s="55"/>
      <c r="H36" s="55"/>
      <c r="I36" s="55"/>
      <c r="J36" s="55"/>
      <c r="L36" s="55"/>
      <c r="N36" s="55"/>
      <c r="P36" s="55"/>
      <c r="R36" s="55"/>
      <c r="T36" s="55"/>
      <c r="U36" s="55"/>
      <c r="V36" s="55"/>
      <c r="Y36" s="55"/>
      <c r="Z36" s="55"/>
      <c r="AA36" s="55"/>
      <c r="AB36" s="55"/>
      <c r="AD36" s="55"/>
      <c r="AF36" s="55"/>
      <c r="AH36" s="55"/>
      <c r="AJ36" s="55"/>
      <c r="AL36" s="55"/>
      <c r="AM36" s="55"/>
      <c r="AN36" s="55"/>
    </row>
    <row r="37" customFormat="false" ht="10.5" hidden="false" customHeight="false" outlineLevel="0" collapsed="false"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</row>
  </sheetData>
  <mergeCells count="24">
    <mergeCell ref="A5:AN5"/>
    <mergeCell ref="B8:D9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9"/>
    <mergeCell ref="J11:O11"/>
    <mergeCell ref="AB11:AG11"/>
    <mergeCell ref="J19:O19"/>
    <mergeCell ref="AB19:A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1:15:20Z</dcterms:created>
  <dc:creator>広島県</dc:creator>
  <dc:description/>
  <dc:language>en-US</dc:language>
  <cp:lastModifiedBy>広島県</cp:lastModifiedBy>
  <cp:revision>0</cp:revision>
  <dc:subject/>
  <dc:title/>
</cp:coreProperties>
</file>