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l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電気，ガス及び水道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102</t>
    </r>
    <r>
      <rPr>
        <sz val="14"/>
        <rFont val="Noto Sans"/>
        <family val="2"/>
      </rPr>
      <t xml:space="preserve">　公 共 下 水 道 整 備 状 況</t>
    </r>
    <r>
      <rPr>
        <sz val="8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末</t>
    </r>
  </si>
  <si>
    <t xml:space="preserve">県下水道室「広島県の下水道」</t>
  </si>
  <si>
    <t xml:space="preserve">年 度・市 町 村</t>
  </si>
  <si>
    <t xml:space="preserve">総　　人　　口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処 理 人 口</t>
    </r>
  </si>
  <si>
    <t xml:space="preserve">人 口 普 及 率</t>
  </si>
  <si>
    <t xml:space="preserve">全体計画面積</t>
  </si>
  <si>
    <t xml:space="preserve">処 理 面 積</t>
  </si>
  <si>
    <t xml:space="preserve">面積普及率</t>
  </si>
  <si>
    <r>
      <rPr>
        <sz val="8"/>
        <rFont val="Noto Sans"/>
        <family val="2"/>
      </rPr>
      <t xml:space="preserve">ａ　　　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ｂ　　　</t>
    </r>
    <r>
      <rPr>
        <sz val="6"/>
        <rFont val="ＭＳ 明朝"/>
        <family val="1"/>
        <charset val="128"/>
      </rPr>
      <t xml:space="preserve">2)</t>
    </r>
  </si>
  <si>
    <t xml:space="preserve">ｂ／ａ</t>
  </si>
  <si>
    <t xml:space="preserve">ｃ</t>
  </si>
  <si>
    <t xml:space="preserve">ｄ</t>
  </si>
  <si>
    <t xml:space="preserve">ｄ／ｃ</t>
  </si>
  <si>
    <r>
      <rPr>
        <sz val="6"/>
        <rFont val="ＭＳ 明朝"/>
        <family val="1"/>
        <charset val="128"/>
      </rPr>
      <t xml:space="preserve">1000</t>
    </r>
    <r>
      <rPr>
        <sz val="6"/>
        <rFont val="Noto Sans"/>
        <family val="2"/>
      </rPr>
      <t xml:space="preserve">人</t>
    </r>
  </si>
  <si>
    <t xml:space="preserve">%</t>
  </si>
  <si>
    <t xml:space="preserve">ha</t>
  </si>
  <si>
    <t xml:space="preserve">総数</t>
  </si>
  <si>
    <t xml:space="preserve">広島市</t>
  </si>
  <si>
    <t xml:space="preserve">呉市</t>
  </si>
  <si>
    <t xml:space="preserve">三原市</t>
  </si>
  <si>
    <t xml:space="preserve">尾道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大野町</t>
  </si>
  <si>
    <t xml:space="preserve">宮島町</t>
  </si>
  <si>
    <t xml:space="preserve">能美町</t>
  </si>
  <si>
    <t xml:space="preserve">大朝町</t>
  </si>
  <si>
    <t xml:space="preserve">千代田町</t>
  </si>
  <si>
    <t xml:space="preserve">甲田町</t>
  </si>
  <si>
    <t xml:space="preserve">向原町</t>
  </si>
  <si>
    <t xml:space="preserve">黒瀬町</t>
  </si>
  <si>
    <t xml:space="preserve">福富町</t>
  </si>
  <si>
    <t xml:space="preserve">大和町</t>
  </si>
  <si>
    <t xml:space="preserve">河内町</t>
  </si>
  <si>
    <t xml:space="preserve">本郷町</t>
  </si>
  <si>
    <t xml:space="preserve">－</t>
  </si>
  <si>
    <t xml:space="preserve">安浦町</t>
  </si>
  <si>
    <t xml:space="preserve">川尻町</t>
  </si>
  <si>
    <t xml:space="preserve">御調町</t>
  </si>
  <si>
    <t xml:space="preserve">神辺町</t>
  </si>
  <si>
    <t xml:space="preserve">新市町</t>
  </si>
  <si>
    <t xml:space="preserve">上下町</t>
  </si>
  <si>
    <t xml:space="preserve">総領町</t>
  </si>
  <si>
    <t xml:space="preserve">吉舎町</t>
  </si>
  <si>
    <t xml:space="preserve">三良坂町</t>
  </si>
  <si>
    <t xml:space="preserve">その他の市町村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人口は，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３月末現在の住民基本台帳要覧（総務省自治行政局）による。　  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処理人口は，公共下水道の処理区域として公示された区域内の人口とす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"/>
  </numFmts>
  <fonts count="17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6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17.15"/>
    <col collapsed="false" customWidth="true" hidden="false" outlineLevel="0" max="3" min="3" style="1" width="1.16"/>
    <col collapsed="false" customWidth="true" hidden="false" outlineLevel="0" max="9" min="4" style="1" width="15.99"/>
    <col collapsed="false" customWidth="true" hidden="false" outlineLevel="0" max="12" min="10" style="1" width="20.82"/>
    <col collapsed="false" customWidth="true" hidden="false" outlineLevel="0" max="13" min="13" style="1" width="10.33"/>
    <col collapsed="false" customWidth="true" hidden="false" outlineLevel="0" max="19" min="14" style="1" width="9.82"/>
    <col collapsed="false" customWidth="false" hidden="false" outlineLevel="0" max="257" min="20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C2" s="4"/>
      <c r="D2" s="5" t="s">
        <v>1</v>
      </c>
      <c r="E2" s="4"/>
      <c r="F2" s="4"/>
      <c r="G2" s="4"/>
      <c r="H2" s="6" t="s">
        <v>2</v>
      </c>
      <c r="I2" s="4"/>
      <c r="J2" s="7"/>
    </row>
    <row r="3" s="2" customFormat="true" ht="8.25" hidden="false" customHeight="true" outlineLevel="0" collapsed="false">
      <c r="F3" s="8"/>
    </row>
    <row r="4" s="2" customFormat="true" ht="15" hidden="false" customHeight="true" outlineLevel="0" collapsed="false">
      <c r="B4" s="9"/>
      <c r="I4" s="10" t="s">
        <v>3</v>
      </c>
      <c r="M4" s="10"/>
    </row>
    <row r="5" s="15" customFormat="true" ht="11.25" hidden="false" customHeight="true" outlineLevel="0" collapsed="false">
      <c r="A5" s="11" t="s">
        <v>4</v>
      </c>
      <c r="B5" s="11"/>
      <c r="C5" s="11"/>
      <c r="D5" s="12" t="s">
        <v>5</v>
      </c>
      <c r="E5" s="13" t="s">
        <v>6</v>
      </c>
      <c r="F5" s="12" t="s">
        <v>7</v>
      </c>
      <c r="G5" s="12" t="s">
        <v>8</v>
      </c>
      <c r="H5" s="12" t="s">
        <v>9</v>
      </c>
      <c r="I5" s="14" t="s">
        <v>10</v>
      </c>
    </row>
    <row r="6" s="19" customFormat="true" ht="9" hidden="false" customHeight="true" outlineLevel="0" collapsed="false">
      <c r="A6" s="11"/>
      <c r="B6" s="11"/>
      <c r="C6" s="11"/>
      <c r="D6" s="16" t="s">
        <v>11</v>
      </c>
      <c r="E6" s="16" t="s">
        <v>12</v>
      </c>
      <c r="F6" s="17" t="s">
        <v>13</v>
      </c>
      <c r="G6" s="17" t="s">
        <v>14</v>
      </c>
      <c r="H6" s="17" t="s">
        <v>15</v>
      </c>
      <c r="I6" s="18" t="s">
        <v>16</v>
      </c>
    </row>
    <row r="7" s="20" customFormat="true" ht="7.5" hidden="false" customHeight="true" outlineLevel="0" collapsed="false">
      <c r="B7" s="21"/>
      <c r="C7" s="22"/>
      <c r="D7" s="23" t="s">
        <v>17</v>
      </c>
      <c r="E7" s="23" t="s">
        <v>17</v>
      </c>
      <c r="F7" s="23" t="s">
        <v>18</v>
      </c>
      <c r="G7" s="24" t="s">
        <v>19</v>
      </c>
      <c r="H7" s="24" t="s">
        <v>19</v>
      </c>
      <c r="I7" s="23" t="s">
        <v>18</v>
      </c>
    </row>
    <row r="8" customFormat="false" ht="9" hidden="false" customHeight="true" outlineLevel="0" collapsed="false">
      <c r="B8" s="25" t="s">
        <v>20</v>
      </c>
      <c r="C8" s="26"/>
      <c r="D8" s="27" t="n">
        <f aca="false">SUM(D10:D47)</f>
        <v>2874.315</v>
      </c>
      <c r="E8" s="27" t="n">
        <f aca="false">SUM(E10:E47)</f>
        <v>1586.253</v>
      </c>
      <c r="F8" s="27" t="n">
        <f aca="false">E8/D8*100</f>
        <v>55.1871663335438</v>
      </c>
      <c r="G8" s="27" t="n">
        <v>63407.7</v>
      </c>
      <c r="H8" s="27" t="n">
        <f aca="false">SUM(H10:H47)</f>
        <v>22802.4</v>
      </c>
      <c r="I8" s="27" t="n">
        <f aca="false">H8/G8*100</f>
        <v>35.9615630278342</v>
      </c>
      <c r="J8" s="9"/>
      <c r="K8" s="9"/>
      <c r="L8" s="9"/>
    </row>
    <row r="9" customFormat="false" ht="3.75" hidden="false" customHeight="true" outlineLevel="0" collapsed="false">
      <c r="B9" s="25"/>
      <c r="C9" s="26"/>
      <c r="D9" s="27"/>
      <c r="E9" s="27"/>
      <c r="F9" s="27"/>
      <c r="G9" s="27"/>
      <c r="H9" s="27"/>
      <c r="I9" s="27"/>
      <c r="J9" s="9"/>
      <c r="K9" s="9"/>
      <c r="L9" s="9"/>
    </row>
    <row r="10" customFormat="false" ht="9" hidden="false" customHeight="true" outlineLevel="0" collapsed="false">
      <c r="B10" s="25" t="s">
        <v>21</v>
      </c>
      <c r="C10" s="26"/>
      <c r="D10" s="28" t="n">
        <v>1106.922</v>
      </c>
      <c r="E10" s="28" t="n">
        <v>952</v>
      </c>
      <c r="F10" s="28" t="n">
        <v>86</v>
      </c>
      <c r="G10" s="28" t="n">
        <v>20515.2</v>
      </c>
      <c r="H10" s="28" t="n">
        <v>10716.6</v>
      </c>
      <c r="I10" s="28" t="n">
        <v>52.2</v>
      </c>
    </row>
    <row r="11" customFormat="false" ht="9" hidden="false" customHeight="true" outlineLevel="0" collapsed="false">
      <c r="B11" s="25" t="s">
        <v>22</v>
      </c>
      <c r="C11" s="26"/>
      <c r="D11" s="28" t="n">
        <v>204.564</v>
      </c>
      <c r="E11" s="28" t="n">
        <v>178.711</v>
      </c>
      <c r="F11" s="28" t="n">
        <v>87.4</v>
      </c>
      <c r="G11" s="28" t="n">
        <v>3856.2</v>
      </c>
      <c r="H11" s="28" t="n">
        <v>2554.4</v>
      </c>
      <c r="I11" s="28" t="n">
        <v>66.2</v>
      </c>
    </row>
    <row r="12" customFormat="false" ht="9" hidden="false" customHeight="true" outlineLevel="0" collapsed="false">
      <c r="B12" s="25" t="s">
        <v>23</v>
      </c>
      <c r="C12" s="26"/>
      <c r="D12" s="28" t="n">
        <v>82.49</v>
      </c>
      <c r="E12" s="28" t="n">
        <v>9.552</v>
      </c>
      <c r="F12" s="28" t="n">
        <v>11.6</v>
      </c>
      <c r="G12" s="28" t="n">
        <v>1722.5</v>
      </c>
      <c r="H12" s="28" t="n">
        <v>127.5</v>
      </c>
      <c r="I12" s="28" t="n">
        <v>7.4</v>
      </c>
    </row>
    <row r="13" customFormat="false" ht="9" hidden="false" customHeight="true" outlineLevel="0" collapsed="false">
      <c r="B13" s="25" t="s">
        <v>24</v>
      </c>
      <c r="C13" s="26"/>
      <c r="D13" s="28" t="n">
        <v>94.151</v>
      </c>
      <c r="E13" s="28" t="n">
        <v>8.168</v>
      </c>
      <c r="F13" s="28" t="n">
        <v>8.7</v>
      </c>
      <c r="G13" s="28" t="n">
        <v>1194.1</v>
      </c>
      <c r="H13" s="28" t="n">
        <v>161.8</v>
      </c>
      <c r="I13" s="28" t="n">
        <v>13.5</v>
      </c>
    </row>
    <row r="14" customFormat="false" ht="9" hidden="false" customHeight="true" outlineLevel="0" collapsed="false">
      <c r="B14" s="25" t="s">
        <v>25</v>
      </c>
      <c r="C14" s="26"/>
      <c r="D14" s="28" t="n">
        <v>379.561</v>
      </c>
      <c r="E14" s="28" t="n">
        <v>241.94</v>
      </c>
      <c r="F14" s="28" t="n">
        <v>63.7</v>
      </c>
      <c r="G14" s="28" t="n">
        <v>11638</v>
      </c>
      <c r="H14" s="28" t="n">
        <v>4253</v>
      </c>
      <c r="I14" s="28" t="n">
        <v>36.5</v>
      </c>
    </row>
    <row r="15" customFormat="false" ht="9" hidden="false" customHeight="true" outlineLevel="0" collapsed="false">
      <c r="B15" s="25" t="s">
        <v>26</v>
      </c>
      <c r="C15" s="26"/>
      <c r="D15" s="28" t="n">
        <v>42.77</v>
      </c>
      <c r="E15" s="28" t="n">
        <v>7.508</v>
      </c>
      <c r="F15" s="28" t="n">
        <v>17.6</v>
      </c>
      <c r="G15" s="28" t="n">
        <v>1464</v>
      </c>
      <c r="H15" s="28" t="n">
        <v>109.5</v>
      </c>
      <c r="I15" s="28" t="n">
        <v>7.5</v>
      </c>
    </row>
    <row r="16" customFormat="false" ht="9" hidden="false" customHeight="true" outlineLevel="0" collapsed="false">
      <c r="B16" s="25" t="s">
        <v>27</v>
      </c>
      <c r="C16" s="26"/>
      <c r="D16" s="28" t="n">
        <v>39.276</v>
      </c>
      <c r="E16" s="28" t="n">
        <v>4.439</v>
      </c>
      <c r="F16" s="28" t="n">
        <v>11.3</v>
      </c>
      <c r="G16" s="28" t="n">
        <v>1010</v>
      </c>
      <c r="H16" s="28" t="n">
        <v>144.2</v>
      </c>
      <c r="I16" s="28" t="n">
        <v>14.3</v>
      </c>
    </row>
    <row r="17" customFormat="false" ht="9" hidden="false" customHeight="true" outlineLevel="0" collapsed="false">
      <c r="B17" s="25" t="s">
        <v>28</v>
      </c>
      <c r="C17" s="26"/>
      <c r="D17" s="28" t="n">
        <v>21.33</v>
      </c>
      <c r="E17" s="28" t="n">
        <v>3.663</v>
      </c>
      <c r="F17" s="28" t="n">
        <v>17.2</v>
      </c>
      <c r="G17" s="28" t="n">
        <v>870.2</v>
      </c>
      <c r="H17" s="28" t="n">
        <v>113.4</v>
      </c>
      <c r="I17" s="28" t="n">
        <v>13</v>
      </c>
    </row>
    <row r="18" customFormat="false" ht="9" hidden="false" customHeight="true" outlineLevel="0" collapsed="false">
      <c r="B18" s="25" t="s">
        <v>29</v>
      </c>
      <c r="C18" s="26"/>
      <c r="D18" s="28" t="n">
        <v>31.76</v>
      </c>
      <c r="E18" s="28" t="n">
        <v>28.937</v>
      </c>
      <c r="F18" s="28" t="n">
        <v>91.1</v>
      </c>
      <c r="G18" s="28" t="n">
        <v>761.9</v>
      </c>
      <c r="H18" s="28" t="n">
        <v>576.4</v>
      </c>
      <c r="I18" s="28" t="n">
        <v>75.7</v>
      </c>
    </row>
    <row r="19" customFormat="false" ht="9" hidden="false" customHeight="true" outlineLevel="0" collapsed="false">
      <c r="B19" s="25" t="s">
        <v>30</v>
      </c>
      <c r="C19" s="26"/>
      <c r="D19" s="28" t="n">
        <v>114.702</v>
      </c>
      <c r="E19" s="28" t="n">
        <v>28.427</v>
      </c>
      <c r="F19" s="28" t="n">
        <v>24.8</v>
      </c>
      <c r="G19" s="28" t="n">
        <v>3361</v>
      </c>
      <c r="H19" s="28" t="n">
        <v>871.8</v>
      </c>
      <c r="I19" s="28" t="n">
        <v>25.9</v>
      </c>
    </row>
    <row r="20" customFormat="false" ht="9" hidden="false" customHeight="true" outlineLevel="0" collapsed="false">
      <c r="B20" s="25" t="s">
        <v>31</v>
      </c>
      <c r="C20" s="26"/>
      <c r="D20" s="28" t="n">
        <v>73.974</v>
      </c>
      <c r="E20" s="28" t="n">
        <v>10.827</v>
      </c>
      <c r="F20" s="28" t="n">
        <v>14.6</v>
      </c>
      <c r="G20" s="28" t="n">
        <v>1855</v>
      </c>
      <c r="H20" s="28" t="n">
        <v>229.2</v>
      </c>
      <c r="I20" s="28" t="n">
        <v>12.4</v>
      </c>
    </row>
    <row r="21" customFormat="false" ht="9" hidden="false" customHeight="true" outlineLevel="0" collapsed="false">
      <c r="B21" s="25" t="s">
        <v>32</v>
      </c>
      <c r="C21" s="26"/>
      <c r="D21" s="28" t="n">
        <v>50.71</v>
      </c>
      <c r="E21" s="28" t="n">
        <v>27.06</v>
      </c>
      <c r="F21" s="28" t="n">
        <v>53.4</v>
      </c>
      <c r="G21" s="28" t="n">
        <v>646</v>
      </c>
      <c r="H21" s="28" t="n">
        <v>265</v>
      </c>
      <c r="I21" s="28" t="n">
        <v>41</v>
      </c>
    </row>
    <row r="22" customFormat="false" ht="9" hidden="false" customHeight="true" outlineLevel="0" collapsed="false">
      <c r="B22" s="25" t="s">
        <v>33</v>
      </c>
      <c r="C22" s="26"/>
      <c r="D22" s="28" t="n">
        <v>29.618</v>
      </c>
      <c r="E22" s="28" t="n">
        <v>14.737</v>
      </c>
      <c r="F22" s="28" t="n">
        <v>49.8</v>
      </c>
      <c r="G22" s="28" t="n">
        <v>612</v>
      </c>
      <c r="H22" s="28" t="n">
        <v>224.5</v>
      </c>
      <c r="I22" s="28" t="n">
        <v>36.7</v>
      </c>
    </row>
    <row r="23" customFormat="false" ht="9" hidden="false" customHeight="true" outlineLevel="0" collapsed="false">
      <c r="B23" s="25" t="s">
        <v>34</v>
      </c>
      <c r="C23" s="26"/>
      <c r="D23" s="28" t="n">
        <v>26.365</v>
      </c>
      <c r="E23" s="28" t="n">
        <v>14.691</v>
      </c>
      <c r="F23" s="28" t="n">
        <v>55.7</v>
      </c>
      <c r="G23" s="28" t="n">
        <v>597</v>
      </c>
      <c r="H23" s="28" t="n">
        <v>233</v>
      </c>
      <c r="I23" s="28" t="n">
        <v>39</v>
      </c>
    </row>
    <row r="24" customFormat="false" ht="9" hidden="false" customHeight="true" outlineLevel="0" collapsed="false">
      <c r="B24" s="25" t="s">
        <v>35</v>
      </c>
      <c r="C24" s="26"/>
      <c r="D24" s="28" t="n">
        <v>12.567</v>
      </c>
      <c r="E24" s="28" t="n">
        <v>7.396</v>
      </c>
      <c r="F24" s="28" t="n">
        <v>58.9</v>
      </c>
      <c r="G24" s="28" t="n">
        <v>468</v>
      </c>
      <c r="H24" s="28" t="n">
        <v>217.6</v>
      </c>
      <c r="I24" s="28" t="n">
        <v>46.5</v>
      </c>
    </row>
    <row r="25" customFormat="false" ht="9" hidden="false" customHeight="true" outlineLevel="0" collapsed="false">
      <c r="B25" s="25" t="s">
        <v>36</v>
      </c>
      <c r="C25" s="26"/>
      <c r="D25" s="28" t="n">
        <v>12.312</v>
      </c>
      <c r="E25" s="28" t="n">
        <v>1.71</v>
      </c>
      <c r="F25" s="28" t="n">
        <v>13.9</v>
      </c>
      <c r="G25" s="28" t="n">
        <v>324.7</v>
      </c>
      <c r="H25" s="28" t="n">
        <v>93.3</v>
      </c>
      <c r="I25" s="28" t="n">
        <v>28.7</v>
      </c>
    </row>
    <row r="26" customFormat="false" ht="9" hidden="false" customHeight="true" outlineLevel="0" collapsed="false">
      <c r="B26" s="25" t="s">
        <v>37</v>
      </c>
      <c r="C26" s="26"/>
      <c r="D26" s="28" t="n">
        <v>26.092</v>
      </c>
      <c r="E26" s="28" t="n">
        <v>5.568</v>
      </c>
      <c r="F26" s="28" t="n">
        <v>21.3</v>
      </c>
      <c r="G26" s="28" t="n">
        <v>747</v>
      </c>
      <c r="H26" s="28" t="n">
        <v>199</v>
      </c>
      <c r="I26" s="28" t="n">
        <v>26.6</v>
      </c>
    </row>
    <row r="27" customFormat="false" ht="9" hidden="false" customHeight="true" outlineLevel="0" collapsed="false">
      <c r="B27" s="25" t="s">
        <v>38</v>
      </c>
      <c r="C27" s="26"/>
      <c r="D27" s="28" t="n">
        <v>2.323</v>
      </c>
      <c r="E27" s="28" t="n">
        <v>2.298</v>
      </c>
      <c r="F27" s="28" t="n">
        <v>98.9</v>
      </c>
      <c r="G27" s="28" t="n">
        <v>60</v>
      </c>
      <c r="H27" s="28" t="n">
        <v>60</v>
      </c>
      <c r="I27" s="28" t="n">
        <v>100</v>
      </c>
    </row>
    <row r="28" customFormat="false" ht="9" hidden="false" customHeight="true" outlineLevel="0" collapsed="false">
      <c r="B28" s="25" t="s">
        <v>39</v>
      </c>
      <c r="C28" s="26"/>
      <c r="D28" s="28" t="n">
        <v>6.509</v>
      </c>
      <c r="E28" s="28" t="n">
        <v>3.457</v>
      </c>
      <c r="F28" s="28" t="n">
        <v>53.1</v>
      </c>
      <c r="G28" s="28" t="n">
        <v>99</v>
      </c>
      <c r="H28" s="28" t="n">
        <v>87.8</v>
      </c>
      <c r="I28" s="28" t="n">
        <v>88.7</v>
      </c>
    </row>
    <row r="29" customFormat="false" ht="9" hidden="false" customHeight="true" outlineLevel="0" collapsed="false">
      <c r="B29" s="25" t="s">
        <v>40</v>
      </c>
      <c r="C29" s="26"/>
      <c r="D29" s="28" t="n">
        <v>3.579</v>
      </c>
      <c r="E29" s="28" t="n">
        <v>2.119</v>
      </c>
      <c r="F29" s="28" t="n">
        <v>59.2</v>
      </c>
      <c r="G29" s="28" t="n">
        <v>89.3</v>
      </c>
      <c r="H29" s="28" t="n">
        <v>89.3</v>
      </c>
      <c r="I29" s="28" t="n">
        <v>100</v>
      </c>
    </row>
    <row r="30" customFormat="false" ht="9" hidden="false" customHeight="true" outlineLevel="0" collapsed="false">
      <c r="B30" s="25" t="s">
        <v>41</v>
      </c>
      <c r="C30" s="26"/>
      <c r="D30" s="28" t="n">
        <v>10.794</v>
      </c>
      <c r="E30" s="28" t="n">
        <v>3.25</v>
      </c>
      <c r="F30" s="28" t="n">
        <v>30.1</v>
      </c>
      <c r="G30" s="28" t="n">
        <v>730</v>
      </c>
      <c r="H30" s="28" t="n">
        <v>249</v>
      </c>
      <c r="I30" s="28" t="n">
        <v>34.1</v>
      </c>
    </row>
    <row r="31" customFormat="false" ht="9" hidden="false" customHeight="true" outlineLevel="0" collapsed="false">
      <c r="B31" s="25" t="s">
        <v>42</v>
      </c>
      <c r="C31" s="26"/>
      <c r="D31" s="28" t="n">
        <v>6.043</v>
      </c>
      <c r="E31" s="28" t="n">
        <v>1.496</v>
      </c>
      <c r="F31" s="28" t="n">
        <v>24.8</v>
      </c>
      <c r="G31" s="28" t="n">
        <v>130.3</v>
      </c>
      <c r="H31" s="28" t="n">
        <v>49</v>
      </c>
      <c r="I31" s="28" t="n">
        <v>37.7</v>
      </c>
    </row>
    <row r="32" customFormat="false" ht="9" hidden="false" customHeight="true" outlineLevel="0" collapsed="false">
      <c r="B32" s="25" t="s">
        <v>43</v>
      </c>
      <c r="C32" s="26"/>
      <c r="D32" s="28" t="n">
        <v>5.004</v>
      </c>
      <c r="E32" s="28" t="n">
        <v>1.185</v>
      </c>
      <c r="F32" s="28" t="n">
        <v>23.7</v>
      </c>
      <c r="G32" s="28" t="n">
        <v>144.7</v>
      </c>
      <c r="H32" s="28" t="n">
        <v>69.3</v>
      </c>
      <c r="I32" s="28" t="n">
        <v>47.9</v>
      </c>
    </row>
    <row r="33" customFormat="false" ht="9" hidden="false" customHeight="true" outlineLevel="0" collapsed="false">
      <c r="B33" s="25" t="s">
        <v>44</v>
      </c>
      <c r="C33" s="26"/>
      <c r="D33" s="28" t="n">
        <v>24.717</v>
      </c>
      <c r="E33" s="28" t="n">
        <v>1.08</v>
      </c>
      <c r="F33" s="28" t="n">
        <v>4.4</v>
      </c>
      <c r="G33" s="28" t="n">
        <v>370</v>
      </c>
      <c r="H33" s="28" t="n">
        <v>15</v>
      </c>
      <c r="I33" s="28" t="n">
        <v>4.1</v>
      </c>
    </row>
    <row r="34" customFormat="false" ht="9" hidden="false" customHeight="true" outlineLevel="0" collapsed="false">
      <c r="B34" s="25" t="s">
        <v>45</v>
      </c>
      <c r="C34" s="26"/>
      <c r="D34" s="28" t="n">
        <v>3.031</v>
      </c>
      <c r="E34" s="28" t="n">
        <v>0.43</v>
      </c>
      <c r="F34" s="28" t="n">
        <v>14.2</v>
      </c>
      <c r="G34" s="28" t="n">
        <v>64.2</v>
      </c>
      <c r="H34" s="28" t="n">
        <v>19.6</v>
      </c>
      <c r="I34" s="28" t="n">
        <v>30.5</v>
      </c>
    </row>
    <row r="35" customFormat="false" ht="9" hidden="false" customHeight="true" outlineLevel="0" collapsed="false">
      <c r="B35" s="25" t="s">
        <v>46</v>
      </c>
      <c r="C35" s="26"/>
      <c r="D35" s="28" t="n">
        <v>7.69</v>
      </c>
      <c r="E35" s="28" t="n">
        <v>1.112</v>
      </c>
      <c r="F35" s="28" t="n">
        <v>14.5</v>
      </c>
      <c r="G35" s="28" t="n">
        <v>32</v>
      </c>
      <c r="H35" s="28" t="n">
        <v>32</v>
      </c>
      <c r="I35" s="28" t="n">
        <v>100</v>
      </c>
    </row>
    <row r="36" customFormat="false" ht="9" hidden="false" customHeight="true" outlineLevel="0" collapsed="false">
      <c r="B36" s="25" t="s">
        <v>47</v>
      </c>
      <c r="C36" s="26"/>
      <c r="D36" s="28" t="n">
        <v>7.222</v>
      </c>
      <c r="E36" s="28" t="n">
        <v>0.355</v>
      </c>
      <c r="F36" s="28" t="n">
        <v>4.9</v>
      </c>
      <c r="G36" s="28" t="n">
        <v>582.4</v>
      </c>
      <c r="H36" s="28" t="n">
        <v>53</v>
      </c>
      <c r="I36" s="28" t="n">
        <v>9.1</v>
      </c>
    </row>
    <row r="37" customFormat="false" ht="9" hidden="false" customHeight="true" outlineLevel="0" collapsed="false">
      <c r="B37" s="25" t="s">
        <v>48</v>
      </c>
      <c r="C37" s="26"/>
      <c r="D37" s="28" t="n">
        <v>11.205</v>
      </c>
      <c r="E37" s="29" t="s">
        <v>49</v>
      </c>
      <c r="F37" s="29" t="s">
        <v>49</v>
      </c>
      <c r="G37" s="28" t="n">
        <v>1190.1</v>
      </c>
      <c r="H37" s="28" t="n">
        <v>365</v>
      </c>
      <c r="I37" s="28" t="n">
        <v>30.7</v>
      </c>
    </row>
    <row r="38" customFormat="false" ht="9" hidden="false" customHeight="true" outlineLevel="0" collapsed="false">
      <c r="B38" s="25" t="s">
        <v>50</v>
      </c>
      <c r="C38" s="26"/>
      <c r="D38" s="28" t="n">
        <v>13.353</v>
      </c>
      <c r="E38" s="28" t="n">
        <v>0.98</v>
      </c>
      <c r="F38" s="28" t="n">
        <v>7.3</v>
      </c>
      <c r="G38" s="28" t="n">
        <v>375</v>
      </c>
      <c r="H38" s="28" t="n">
        <v>29</v>
      </c>
      <c r="I38" s="28" t="n">
        <v>7.7</v>
      </c>
    </row>
    <row r="39" customFormat="false" ht="9" hidden="false" customHeight="true" outlineLevel="0" collapsed="false">
      <c r="B39" s="25" t="s">
        <v>51</v>
      </c>
      <c r="C39" s="26"/>
      <c r="D39" s="28" t="n">
        <v>10.65</v>
      </c>
      <c r="E39" s="28" t="n">
        <v>6.542</v>
      </c>
      <c r="F39" s="28" t="n">
        <v>61.4</v>
      </c>
      <c r="G39" s="28" t="n">
        <v>223</v>
      </c>
      <c r="H39" s="28" t="n">
        <v>115.1</v>
      </c>
      <c r="I39" s="28" t="n">
        <v>51.6</v>
      </c>
    </row>
    <row r="40" customFormat="false" ht="9" hidden="false" customHeight="true" outlineLevel="0" collapsed="false">
      <c r="B40" s="25" t="s">
        <v>52</v>
      </c>
      <c r="C40" s="26"/>
      <c r="D40" s="28" t="n">
        <v>8.293</v>
      </c>
      <c r="E40" s="28" t="n">
        <v>2.874</v>
      </c>
      <c r="F40" s="28" t="n">
        <v>34.7</v>
      </c>
      <c r="G40" s="28" t="n">
        <v>128.8</v>
      </c>
      <c r="H40" s="28" t="n">
        <v>84.7</v>
      </c>
      <c r="I40" s="28" t="n">
        <v>65.8</v>
      </c>
    </row>
    <row r="41" customFormat="false" ht="9" hidden="false" customHeight="true" outlineLevel="0" collapsed="false">
      <c r="B41" s="25" t="s">
        <v>53</v>
      </c>
      <c r="C41" s="26"/>
      <c r="D41" s="28" t="n">
        <v>40.966</v>
      </c>
      <c r="E41" s="28" t="n">
        <v>4.183</v>
      </c>
      <c r="F41" s="28" t="n">
        <v>10.2</v>
      </c>
      <c r="G41" s="28" t="n">
        <v>2176</v>
      </c>
      <c r="H41" s="28" t="n">
        <v>97.5</v>
      </c>
      <c r="I41" s="28" t="n">
        <v>4.5</v>
      </c>
    </row>
    <row r="42" customFormat="false" ht="9" hidden="false" customHeight="true" outlineLevel="0" collapsed="false">
      <c r="B42" s="25" t="s">
        <v>54</v>
      </c>
      <c r="C42" s="26"/>
      <c r="D42" s="28" t="n">
        <v>22.498</v>
      </c>
      <c r="E42" s="28" t="n">
        <v>5.846</v>
      </c>
      <c r="F42" s="28" t="n">
        <v>26</v>
      </c>
      <c r="G42" s="28" t="n">
        <v>874</v>
      </c>
      <c r="H42" s="28" t="n">
        <v>116.4</v>
      </c>
      <c r="I42" s="28" t="n">
        <v>13.3</v>
      </c>
    </row>
    <row r="43" customFormat="false" ht="9" hidden="false" customHeight="true" outlineLevel="0" collapsed="false">
      <c r="B43" s="25" t="s">
        <v>55</v>
      </c>
      <c r="C43" s="26"/>
      <c r="D43" s="28" t="n">
        <v>6.304</v>
      </c>
      <c r="E43" s="28" t="n">
        <v>1.768</v>
      </c>
      <c r="F43" s="28" t="n">
        <v>28</v>
      </c>
      <c r="G43" s="28" t="n">
        <v>114.5</v>
      </c>
      <c r="H43" s="28" t="n">
        <v>55.5</v>
      </c>
      <c r="I43" s="28" t="n">
        <v>48.5</v>
      </c>
    </row>
    <row r="44" customFormat="false" ht="9" hidden="false" customHeight="true" outlineLevel="0" collapsed="false">
      <c r="B44" s="25" t="s">
        <v>56</v>
      </c>
      <c r="C44" s="26"/>
      <c r="D44" s="28" t="n">
        <v>1.917</v>
      </c>
      <c r="E44" s="28" t="n">
        <v>0.86</v>
      </c>
      <c r="F44" s="28" t="n">
        <v>44.9</v>
      </c>
      <c r="G44" s="28" t="n">
        <v>42</v>
      </c>
      <c r="H44" s="28" t="n">
        <v>41</v>
      </c>
      <c r="I44" s="28" t="n">
        <v>97.6</v>
      </c>
    </row>
    <row r="45" customFormat="false" ht="9" hidden="false" customHeight="true" outlineLevel="0" collapsed="false">
      <c r="B45" s="25" t="s">
        <v>57</v>
      </c>
      <c r="C45" s="26"/>
      <c r="D45" s="28" t="n">
        <v>5.353</v>
      </c>
      <c r="E45" s="28" t="n">
        <v>0.22</v>
      </c>
      <c r="F45" s="28" t="n">
        <v>4.1</v>
      </c>
      <c r="G45" s="28" t="n">
        <v>127</v>
      </c>
      <c r="H45" s="28" t="n">
        <v>17</v>
      </c>
      <c r="I45" s="28" t="n">
        <v>13.4</v>
      </c>
    </row>
    <row r="46" customFormat="false" ht="9" hidden="false" customHeight="true" outlineLevel="0" collapsed="false">
      <c r="A46" s="30"/>
      <c r="B46" s="25" t="s">
        <v>58</v>
      </c>
      <c r="C46" s="26"/>
      <c r="D46" s="28" t="n">
        <v>4.121</v>
      </c>
      <c r="E46" s="28" t="n">
        <v>0.464</v>
      </c>
      <c r="F46" s="28" t="n">
        <v>11.3</v>
      </c>
      <c r="G46" s="28" t="n">
        <v>161.5</v>
      </c>
      <c r="H46" s="28" t="n">
        <v>29</v>
      </c>
      <c r="I46" s="28" t="n">
        <v>18</v>
      </c>
    </row>
    <row r="47" customFormat="false" ht="9" hidden="false" customHeight="true" outlineLevel="0" collapsed="false">
      <c r="A47" s="30"/>
      <c r="B47" s="25" t="s">
        <v>59</v>
      </c>
      <c r="C47" s="26"/>
      <c r="D47" s="28" t="n">
        <v>323.579</v>
      </c>
      <c r="E47" s="28" t="n">
        <v>0.4</v>
      </c>
      <c r="F47" s="28" t="n">
        <f aca="false">E47/D47*100</f>
        <v>0.123617416457805</v>
      </c>
      <c r="G47" s="28" t="n">
        <v>4051.4</v>
      </c>
      <c r="H47" s="28" t="n">
        <v>38</v>
      </c>
      <c r="I47" s="28" t="n">
        <f aca="false">H47/G47*100</f>
        <v>0.937947376215629</v>
      </c>
    </row>
    <row r="48" customFormat="false" ht="2.25" hidden="false" customHeight="true" outlineLevel="0" collapsed="false">
      <c r="A48" s="31"/>
      <c r="B48" s="32"/>
      <c r="C48" s="33"/>
      <c r="D48" s="31"/>
      <c r="E48" s="31"/>
      <c r="F48" s="31"/>
      <c r="G48" s="31"/>
      <c r="H48" s="31"/>
      <c r="I48" s="31"/>
    </row>
    <row r="49" customFormat="false" ht="12" hidden="false" customHeight="true" outlineLevel="0" collapsed="false">
      <c r="B49" s="34" t="s">
        <v>60</v>
      </c>
    </row>
  </sheetData>
  <mergeCells count="1">
    <mergeCell ref="A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5:27Z</dcterms:created>
  <dc:creator>広島県</dc:creator>
  <dc:description/>
  <dc:language>en-US</dc:language>
  <cp:lastModifiedBy>広島県</cp:lastModifiedBy>
  <cp:revision>0</cp:revision>
  <dc:subject/>
  <dc:title/>
</cp:coreProperties>
</file>