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公務員及び選挙</t>
  </si>
  <si>
    <r>
      <rPr>
        <sz val="14"/>
        <rFont val="ＭＳ 明朝"/>
        <family val="1"/>
        <charset val="128"/>
      </rPr>
      <t xml:space="preserve">177</t>
    </r>
    <r>
      <rPr>
        <sz val="14"/>
        <rFont val="Noto Sans"/>
        <family val="2"/>
      </rPr>
      <t xml:space="preserve">　地方公務員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　　この表は，総務省が各年４月１日現在で実施した「地方公務員給与実態調査」の結果で，一般職に属する全地方公務員についてのものである。</t>
  </si>
  <si>
    <t xml:space="preserve">総　務　省</t>
  </si>
  <si>
    <t xml:space="preserve">区　　　　分</t>
  </si>
  <si>
    <t xml:space="preserve">全　　　　　　　　　　　　　国</t>
  </si>
  <si>
    <t xml:space="preserve">広　　　　　島　　　　　県</t>
  </si>
  <si>
    <t xml:space="preserve">総　　　数</t>
  </si>
  <si>
    <t xml:space="preserve">一 般 職 員</t>
  </si>
  <si>
    <t xml:space="preserve">教育公務員</t>
  </si>
  <si>
    <t xml:space="preserve">警 察 官</t>
  </si>
  <si>
    <t xml:space="preserve">臨時職員</t>
  </si>
  <si>
    <t xml:space="preserve">総　　数</t>
  </si>
  <si>
    <t xml:space="preserve">一般職員</t>
  </si>
  <si>
    <t xml:space="preserve">警察官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都道府県</t>
  </si>
  <si>
    <t xml:space="preserve">－</t>
  </si>
  <si>
    <t xml:space="preserve">指定都市</t>
  </si>
  <si>
    <t xml:space="preserve">市</t>
  </si>
  <si>
    <t xml:space="preserve">町村</t>
  </si>
  <si>
    <t xml:space="preserve">特別区</t>
  </si>
  <si>
    <t xml:space="preserve">一部事務組合等</t>
  </si>
  <si>
    <t xml:space="preserve">　　注）教育長を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7.5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24"/>
    <col collapsed="false" customWidth="true" hidden="false" outlineLevel="0" max="3" min="3" style="2" width="2.62"/>
    <col collapsed="false" customWidth="true" hidden="false" outlineLevel="0" max="4" min="4" style="2" width="1.49"/>
    <col collapsed="false" customWidth="true" hidden="false" outlineLevel="0" max="5" min="5" style="2" width="1.62"/>
    <col collapsed="false" customWidth="true" hidden="false" outlineLevel="0" max="6" min="6" style="2" width="1.49"/>
    <col collapsed="false" customWidth="true" hidden="false" outlineLevel="0" max="7" min="7" style="2" width="1.75"/>
    <col collapsed="false" customWidth="true" hidden="false" outlineLevel="0" max="8" min="8" style="1" width="1.25"/>
    <col collapsed="false" customWidth="true" hidden="false" outlineLevel="0" max="9" min="9" style="1" width="0.62"/>
    <col collapsed="false" customWidth="true" hidden="false" outlineLevel="0" max="11" min="10" style="1" width="7.75"/>
    <col collapsed="false" customWidth="true" hidden="false" outlineLevel="0" max="14" min="12" style="1" width="7.37"/>
    <col collapsed="false" customWidth="true" hidden="false" outlineLevel="0" max="15" min="15" style="1" width="7.75"/>
    <col collapsed="false" customWidth="true" hidden="false" outlineLevel="0" max="16" min="16" style="1" width="6.25"/>
    <col collapsed="false" customWidth="true" hidden="false" outlineLevel="0" max="17" min="17" style="1" width="7.37"/>
    <col collapsed="false" customWidth="true" hidden="false" outlineLevel="0" max="19" min="18" style="1" width="6.25"/>
    <col collapsed="false" customWidth="false" hidden="false" outlineLevel="0" max="257" min="20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1</v>
      </c>
      <c r="O3" s="6" t="s">
        <v>2</v>
      </c>
      <c r="P3" s="4"/>
      <c r="Q3" s="4"/>
      <c r="R3" s="4"/>
      <c r="S3" s="4"/>
    </row>
    <row r="4" customFormat="false" ht="13.5" hidden="false" customHeight="true" outlineLevel="0" collapsed="false">
      <c r="A4" s="7" t="s">
        <v>3</v>
      </c>
      <c r="S4" s="8" t="s">
        <v>4</v>
      </c>
    </row>
    <row r="5" customFormat="false" ht="3.75" hidden="false" customHeight="true" outlineLevel="0" collapsed="false">
      <c r="S5" s="8"/>
    </row>
    <row r="6" s="2" customFormat="true" ht="1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10" t="s">
        <v>6</v>
      </c>
      <c r="K6" s="10"/>
      <c r="L6" s="10"/>
      <c r="M6" s="10"/>
      <c r="N6" s="10"/>
      <c r="O6" s="11" t="s">
        <v>7</v>
      </c>
      <c r="P6" s="11"/>
      <c r="Q6" s="11"/>
      <c r="R6" s="11"/>
      <c r="S6" s="11"/>
    </row>
    <row r="7" s="2" customFormat="true" ht="10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2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3" t="s">
        <v>13</v>
      </c>
      <c r="P7" s="13" t="s">
        <v>14</v>
      </c>
      <c r="Q7" s="13" t="s">
        <v>10</v>
      </c>
      <c r="R7" s="13" t="s">
        <v>15</v>
      </c>
      <c r="S7" s="14" t="s">
        <v>12</v>
      </c>
    </row>
    <row r="8" customFormat="false" ht="3" hidden="false" customHeight="true" outlineLevel="0" collapsed="false">
      <c r="A8" s="15"/>
      <c r="B8" s="15"/>
      <c r="C8" s="16"/>
      <c r="D8" s="16"/>
      <c r="E8" s="16"/>
      <c r="F8" s="16"/>
      <c r="G8" s="16"/>
      <c r="H8" s="15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9" hidden="false" customHeight="true" outlineLevel="0" collapsed="false">
      <c r="B9" s="3" t="s">
        <v>16</v>
      </c>
      <c r="C9" s="18" t="n">
        <v>8</v>
      </c>
      <c r="D9" s="19" t="s">
        <v>17</v>
      </c>
      <c r="E9" s="18" t="n">
        <v>4</v>
      </c>
      <c r="F9" s="19" t="s">
        <v>18</v>
      </c>
      <c r="G9" s="18" t="n">
        <v>1</v>
      </c>
      <c r="H9" s="20" t="s">
        <v>19</v>
      </c>
      <c r="I9" s="17"/>
      <c r="J9" s="21" t="n">
        <v>3271267</v>
      </c>
      <c r="K9" s="21" t="n">
        <v>2075577</v>
      </c>
      <c r="L9" s="21" t="n">
        <v>963936</v>
      </c>
      <c r="M9" s="21" t="n">
        <v>225743</v>
      </c>
      <c r="N9" s="21" t="n">
        <v>6011</v>
      </c>
      <c r="O9" s="21" t="n">
        <v>74620</v>
      </c>
      <c r="P9" s="21" t="n">
        <v>46682</v>
      </c>
      <c r="Q9" s="21" t="n">
        <v>23482</v>
      </c>
      <c r="R9" s="21" t="n">
        <v>4322</v>
      </c>
      <c r="S9" s="21" t="n">
        <v>134</v>
      </c>
    </row>
    <row r="10" customFormat="false" ht="9" hidden="false" customHeight="true" outlineLevel="0" collapsed="false">
      <c r="C10" s="18" t="n">
        <v>9</v>
      </c>
      <c r="D10" s="18"/>
      <c r="E10" s="18"/>
      <c r="F10" s="3" t="s">
        <v>20</v>
      </c>
      <c r="G10" s="18"/>
      <c r="I10" s="17"/>
      <c r="J10" s="21" t="n">
        <v>3263920</v>
      </c>
      <c r="K10" s="21" t="n">
        <v>2073640</v>
      </c>
      <c r="L10" s="21" t="n">
        <v>955754</v>
      </c>
      <c r="M10" s="21" t="n">
        <v>228806</v>
      </c>
      <c r="N10" s="21" t="n">
        <v>5720</v>
      </c>
      <c r="O10" s="21" t="n">
        <v>74446</v>
      </c>
      <c r="P10" s="21" t="n">
        <v>46528</v>
      </c>
      <c r="Q10" s="21" t="n">
        <v>23315</v>
      </c>
      <c r="R10" s="21" t="n">
        <v>4464</v>
      </c>
      <c r="S10" s="21" t="n">
        <v>139</v>
      </c>
    </row>
    <row r="11" customFormat="false" ht="9" hidden="false" customHeight="true" outlineLevel="0" collapsed="false">
      <c r="C11" s="18" t="n">
        <v>10</v>
      </c>
      <c r="D11" s="18"/>
      <c r="E11" s="18"/>
      <c r="F11" s="3" t="s">
        <v>20</v>
      </c>
      <c r="G11" s="18"/>
      <c r="I11" s="17"/>
      <c r="J11" s="21" t="n">
        <v>3246280</v>
      </c>
      <c r="K11" s="21" t="n">
        <v>2064204</v>
      </c>
      <c r="L11" s="21" t="n">
        <v>946797</v>
      </c>
      <c r="M11" s="21" t="n">
        <v>229848</v>
      </c>
      <c r="N11" s="21" t="n">
        <v>5431</v>
      </c>
      <c r="O11" s="21" t="n">
        <v>73964</v>
      </c>
      <c r="P11" s="21" t="n">
        <v>46243</v>
      </c>
      <c r="Q11" s="21" t="n">
        <v>23066</v>
      </c>
      <c r="R11" s="21" t="n">
        <v>4523</v>
      </c>
      <c r="S11" s="21" t="n">
        <v>132</v>
      </c>
    </row>
    <row r="12" customFormat="false" ht="9" hidden="false" customHeight="true" outlineLevel="0" collapsed="false">
      <c r="C12" s="18" t="n">
        <v>11</v>
      </c>
      <c r="D12" s="22"/>
      <c r="E12" s="22"/>
      <c r="F12" s="3" t="s">
        <v>20</v>
      </c>
      <c r="G12" s="22"/>
      <c r="I12" s="17"/>
      <c r="J12" s="21" t="n">
        <v>3228936</v>
      </c>
      <c r="K12" s="21" t="n">
        <v>2055323</v>
      </c>
      <c r="L12" s="21" t="n">
        <v>938108</v>
      </c>
      <c r="M12" s="21" t="n">
        <v>230236</v>
      </c>
      <c r="N12" s="21" t="n">
        <v>5269</v>
      </c>
      <c r="O12" s="21" t="n">
        <v>73281</v>
      </c>
      <c r="P12" s="21" t="n">
        <v>45835</v>
      </c>
      <c r="Q12" s="21" t="n">
        <v>22761</v>
      </c>
      <c r="R12" s="21" t="n">
        <v>4543</v>
      </c>
      <c r="S12" s="21" t="n">
        <v>142</v>
      </c>
    </row>
    <row r="13" customFormat="false" ht="9" hidden="false" customHeight="true" outlineLevel="0" collapsed="false">
      <c r="C13" s="22" t="n">
        <v>12</v>
      </c>
      <c r="D13" s="22"/>
      <c r="E13" s="22"/>
      <c r="F13" s="3" t="s">
        <v>20</v>
      </c>
      <c r="G13" s="22"/>
      <c r="I13" s="17"/>
      <c r="J13" s="23" t="n">
        <v>3201055</v>
      </c>
      <c r="K13" s="23" t="n">
        <v>2037817</v>
      </c>
      <c r="L13" s="23" t="n">
        <v>927598</v>
      </c>
      <c r="M13" s="23" t="n">
        <v>230602</v>
      </c>
      <c r="N13" s="23" t="n">
        <v>5038</v>
      </c>
      <c r="O13" s="23" t="n">
        <f aca="false">SUM(O15:O20)</f>
        <v>72584</v>
      </c>
      <c r="P13" s="23" t="n">
        <f aca="false">SUM(P15:P20)</f>
        <v>45367</v>
      </c>
      <c r="Q13" s="23" t="n">
        <f aca="false">SUM(Q15:Q20)</f>
        <v>22518</v>
      </c>
      <c r="R13" s="23" t="n">
        <f aca="false">SUM(R15:R20)</f>
        <v>4549</v>
      </c>
      <c r="S13" s="23" t="n">
        <f aca="false">SUM(S15:S20)</f>
        <v>150</v>
      </c>
    </row>
    <row r="14" customFormat="false" ht="9" hidden="false" customHeight="true" outlineLevel="0" collapsed="false">
      <c r="I14" s="17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9" hidden="false" customHeight="true" outlineLevel="0" collapsed="false">
      <c r="B15" s="24" t="s">
        <v>21</v>
      </c>
      <c r="C15" s="24"/>
      <c r="D15" s="24"/>
      <c r="E15" s="24"/>
      <c r="F15" s="24"/>
      <c r="G15" s="24"/>
      <c r="H15" s="24"/>
      <c r="I15" s="17"/>
      <c r="J15" s="21" t="n">
        <v>1666897</v>
      </c>
      <c r="K15" s="21" t="n">
        <v>554169</v>
      </c>
      <c r="L15" s="21" t="n">
        <v>882092</v>
      </c>
      <c r="M15" s="21" t="n">
        <v>230602</v>
      </c>
      <c r="N15" s="21" t="n">
        <v>34</v>
      </c>
      <c r="O15" s="21" t="n">
        <v>35941</v>
      </c>
      <c r="P15" s="21" t="n">
        <v>10449</v>
      </c>
      <c r="Q15" s="21" t="n">
        <v>20943</v>
      </c>
      <c r="R15" s="21" t="n">
        <v>4549</v>
      </c>
      <c r="S15" s="25" t="s">
        <v>22</v>
      </c>
      <c r="T15" s="26"/>
    </row>
    <row r="16" customFormat="false" ht="9" hidden="false" customHeight="true" outlineLevel="0" collapsed="false">
      <c r="B16" s="24" t="s">
        <v>23</v>
      </c>
      <c r="C16" s="24"/>
      <c r="D16" s="24"/>
      <c r="E16" s="24"/>
      <c r="F16" s="24"/>
      <c r="G16" s="24"/>
      <c r="H16" s="24"/>
      <c r="I16" s="17"/>
      <c r="J16" s="21" t="n">
        <v>244293</v>
      </c>
      <c r="K16" s="21" t="n">
        <v>232335</v>
      </c>
      <c r="L16" s="21" t="n">
        <v>11954</v>
      </c>
      <c r="M16" s="25" t="s">
        <v>22</v>
      </c>
      <c r="N16" s="21" t="n">
        <v>4</v>
      </c>
      <c r="O16" s="21" t="n">
        <v>12901</v>
      </c>
      <c r="P16" s="21" t="n">
        <v>11976</v>
      </c>
      <c r="Q16" s="21" t="n">
        <v>925</v>
      </c>
      <c r="R16" s="25" t="s">
        <v>22</v>
      </c>
      <c r="S16" s="25" t="s">
        <v>22</v>
      </c>
    </row>
    <row r="17" customFormat="false" ht="9" hidden="false" customHeight="true" outlineLevel="0" collapsed="false">
      <c r="B17" s="24" t="s">
        <v>24</v>
      </c>
      <c r="C17" s="24"/>
      <c r="D17" s="24"/>
      <c r="E17" s="24"/>
      <c r="F17" s="24"/>
      <c r="G17" s="24"/>
      <c r="H17" s="24"/>
      <c r="I17" s="17"/>
      <c r="J17" s="21" t="n">
        <v>713474</v>
      </c>
      <c r="K17" s="21" t="n">
        <v>691043</v>
      </c>
      <c r="L17" s="21" t="n">
        <v>21889</v>
      </c>
      <c r="M17" s="25" t="s">
        <v>22</v>
      </c>
      <c r="N17" s="21" t="n">
        <v>542</v>
      </c>
      <c r="O17" s="21" t="n">
        <v>12323</v>
      </c>
      <c r="P17" s="21" t="n">
        <v>11783</v>
      </c>
      <c r="Q17" s="21" t="n">
        <v>540</v>
      </c>
      <c r="R17" s="25" t="s">
        <v>22</v>
      </c>
      <c r="S17" s="25" t="s">
        <v>22</v>
      </c>
    </row>
    <row r="18" customFormat="false" ht="9" hidden="false" customHeight="true" outlineLevel="0" collapsed="false">
      <c r="B18" s="24" t="s">
        <v>25</v>
      </c>
      <c r="C18" s="24"/>
      <c r="D18" s="24"/>
      <c r="E18" s="24"/>
      <c r="F18" s="24"/>
      <c r="G18" s="24"/>
      <c r="H18" s="24"/>
      <c r="I18" s="17"/>
      <c r="J18" s="21" t="n">
        <v>364917</v>
      </c>
      <c r="K18" s="21" t="n">
        <v>351228</v>
      </c>
      <c r="L18" s="21" t="n">
        <v>10081</v>
      </c>
      <c r="M18" s="25" t="s">
        <v>22</v>
      </c>
      <c r="N18" s="21" t="n">
        <v>3608</v>
      </c>
      <c r="O18" s="21" t="n">
        <v>8610</v>
      </c>
      <c r="P18" s="21" t="n">
        <v>8385</v>
      </c>
      <c r="Q18" s="21" t="n">
        <v>110</v>
      </c>
      <c r="R18" s="25" t="s">
        <v>22</v>
      </c>
      <c r="S18" s="21" t="n">
        <v>115</v>
      </c>
    </row>
    <row r="19" customFormat="false" ht="9" hidden="false" customHeight="true" outlineLevel="0" collapsed="false">
      <c r="B19" s="24" t="s">
        <v>26</v>
      </c>
      <c r="C19" s="24"/>
      <c r="D19" s="24"/>
      <c r="E19" s="24"/>
      <c r="F19" s="24"/>
      <c r="G19" s="24"/>
      <c r="H19" s="24"/>
      <c r="I19" s="17"/>
      <c r="J19" s="21" t="n">
        <v>81716</v>
      </c>
      <c r="K19" s="21" t="n">
        <v>80689</v>
      </c>
      <c r="L19" s="21" t="n">
        <v>1020</v>
      </c>
      <c r="M19" s="25" t="s">
        <v>22</v>
      </c>
      <c r="N19" s="21" t="n">
        <v>7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</row>
    <row r="20" customFormat="false" ht="9" hidden="false" customHeight="true" outlineLevel="0" collapsed="false">
      <c r="B20" s="24" t="s">
        <v>27</v>
      </c>
      <c r="C20" s="24"/>
      <c r="D20" s="24"/>
      <c r="E20" s="24"/>
      <c r="F20" s="24"/>
      <c r="G20" s="24"/>
      <c r="H20" s="24"/>
      <c r="I20" s="17"/>
      <c r="J20" s="21" t="n">
        <v>129758</v>
      </c>
      <c r="K20" s="21" t="n">
        <v>128353</v>
      </c>
      <c r="L20" s="21" t="n">
        <v>562</v>
      </c>
      <c r="M20" s="25" t="s">
        <v>22</v>
      </c>
      <c r="N20" s="21" t="n">
        <v>843</v>
      </c>
      <c r="O20" s="21" t="n">
        <v>2809</v>
      </c>
      <c r="P20" s="21" t="n">
        <v>2774</v>
      </c>
      <c r="Q20" s="25" t="s">
        <v>22</v>
      </c>
      <c r="R20" s="25" t="s">
        <v>22</v>
      </c>
      <c r="S20" s="21" t="n">
        <v>35</v>
      </c>
    </row>
    <row r="21" customFormat="false" ht="3" hidden="false" customHeight="true" outlineLevel="0" collapsed="false">
      <c r="A21" s="27"/>
      <c r="B21" s="27"/>
      <c r="C21" s="28"/>
      <c r="D21" s="28"/>
      <c r="E21" s="28"/>
      <c r="F21" s="28"/>
      <c r="G21" s="28"/>
      <c r="H21" s="27"/>
      <c r="I21" s="29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1.25" hidden="false" customHeight="false" outlineLevel="0" collapsed="false">
      <c r="B22" s="7" t="s">
        <v>28</v>
      </c>
      <c r="J22" s="26"/>
      <c r="K22" s="26"/>
      <c r="L22" s="26"/>
      <c r="N22" s="26"/>
    </row>
  </sheetData>
  <mergeCells count="9">
    <mergeCell ref="A6:I7"/>
    <mergeCell ref="J6:N6"/>
    <mergeCell ref="O6:S6"/>
    <mergeCell ref="B15:H15"/>
    <mergeCell ref="B16:H1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6:31Z</dcterms:created>
  <dc:creator>広島県</dc:creator>
  <dc:description/>
  <dc:language>en-US</dc:language>
  <cp:lastModifiedBy>広島県</cp:lastModifiedBy>
  <cp:revision>0</cp:revision>
  <dc:subject/>
  <dc:title/>
</cp:coreProperties>
</file>