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h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林　　　業</t>
  </si>
  <si>
    <r>
      <rPr>
        <sz val="14"/>
        <rFont val="Noto Sans"/>
        <family val="2"/>
      </rPr>
      <t xml:space="preserve">　　</t>
    </r>
    <r>
      <rPr>
        <sz val="14"/>
        <rFont val="ＭＳ 明朝"/>
        <family val="1"/>
        <charset val="128"/>
      </rPr>
      <t xml:space="preserve">70</t>
    </r>
    <r>
      <rPr>
        <sz val="14"/>
        <rFont val="Noto Sans"/>
        <family val="2"/>
      </rPr>
      <t xml:space="preserve">　林　　　野　　　面　　　積</t>
    </r>
    <r>
      <rPr>
        <sz val="8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6"/>
        <rFont val="ＭＳ 明朝"/>
        <family val="1"/>
        <charset val="128"/>
      </rPr>
      <t xml:space="preserve">1990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,2000</t>
    </r>
    <r>
      <rPr>
        <sz val="6"/>
        <rFont val="Noto Sans"/>
        <family val="2"/>
      </rPr>
      <t xml:space="preserve">年世界農林業センサス（林業編）及び昭和</t>
    </r>
    <r>
      <rPr>
        <sz val="6"/>
        <rFont val="ＭＳ 明朝"/>
        <family val="1"/>
        <charset val="128"/>
      </rPr>
      <t xml:space="preserve">60</t>
    </r>
    <r>
      <rPr>
        <sz val="6"/>
        <rFont val="Noto Sans"/>
        <family val="2"/>
      </rPr>
      <t xml:space="preserve">年林業属地基本調査の結果である。</t>
    </r>
  </si>
  <si>
    <t xml:space="preserve">　　農林水産省経済局統計情報部「世界農林業センサス林業地域調査報告書」</t>
  </si>
  <si>
    <t xml:space="preserve">　　　　　　　　　　　　　　　広島県統計書（林業編）</t>
  </si>
  <si>
    <r>
      <rPr>
        <sz val="8"/>
        <rFont val="Noto Sans"/>
        <family val="2"/>
      </rPr>
      <t xml:space="preserve">（単位　</t>
    </r>
    <r>
      <rPr>
        <i val="true"/>
        <sz val="8"/>
        <rFont val="ＭＳ 明朝"/>
        <family val="1"/>
        <charset val="128"/>
      </rPr>
      <t xml:space="preserve">ha</t>
    </r>
    <r>
      <rPr>
        <sz val="8"/>
        <rFont val="Noto Sans"/>
        <family val="2"/>
      </rPr>
      <t xml:space="preserve">）</t>
    </r>
  </si>
  <si>
    <t xml:space="preserve">　　中国四国農政局広島統計情報事務所「林業地域調査・市町村別統計書」</t>
  </si>
  <si>
    <t xml:space="preserve">年次・経営形態・
市郡</t>
  </si>
  <si>
    <t xml:space="preserve">総　　数</t>
  </si>
  <si>
    <t xml:space="preserve">森　　　　　　　　　　　　林</t>
  </si>
  <si>
    <r>
      <rPr>
        <sz val="8"/>
        <rFont val="Noto Sans"/>
        <family val="2"/>
      </rPr>
      <t xml:space="preserve">　　　  </t>
    </r>
    <r>
      <rPr>
        <sz val="6"/>
        <rFont val="Noto Sans"/>
        <family val="2"/>
      </rPr>
      <t xml:space="preserve">　 </t>
    </r>
    <r>
      <rPr>
        <sz val="6"/>
        <rFont val="ＭＳ 明朝"/>
        <family val="1"/>
        <charset val="128"/>
      </rPr>
      <t xml:space="preserve">2)</t>
    </r>
  </si>
  <si>
    <t xml:space="preserve">森林以外
の草生地</t>
  </si>
  <si>
    <t xml:space="preserve">樹　　林　　地</t>
  </si>
  <si>
    <t xml:space="preserve">竹　　林
特用樹林</t>
  </si>
  <si>
    <t xml:space="preserve">人工林の
伐採跡地</t>
  </si>
  <si>
    <t xml:space="preserve">未立木地</t>
  </si>
  <si>
    <t xml:space="preserve">人 工 林</t>
  </si>
  <si>
    <t xml:space="preserve">天 然 林</t>
  </si>
  <si>
    <r>
      <rPr>
        <sz val="6"/>
        <rFont val="Noto Sans"/>
        <family val="2"/>
      </rPr>
      <t xml:space="preserve">（野草地）　</t>
    </r>
    <r>
      <rPr>
        <sz val="6"/>
        <rFont val="ＭＳ 明朝"/>
        <family val="1"/>
        <charset val="128"/>
      </rPr>
      <t xml:space="preserve">3)</t>
    </r>
  </si>
  <si>
    <t xml:space="preserve">全　　　　　　　　　　　国</t>
  </si>
  <si>
    <t xml:space="preserve">昭和</t>
  </si>
  <si>
    <t xml:space="preserve">年</t>
  </si>
  <si>
    <t xml:space="preserve">月</t>
  </si>
  <si>
    <t xml:space="preserve">日</t>
  </si>
  <si>
    <t xml:space="preserve">国営</t>
  </si>
  <si>
    <t xml:space="preserve">公営</t>
  </si>
  <si>
    <t xml:space="preserve">私営</t>
  </si>
  <si>
    <t xml:space="preserve">平成</t>
  </si>
  <si>
    <t xml:space="preserve">広　　　　　島　　　　　県</t>
  </si>
  <si>
    <t xml:space="preserve">－</t>
  </si>
  <si>
    <t xml:space="preserve">1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，</t>
    </r>
    <r>
      <rPr>
        <sz val="6"/>
        <rFont val="ＭＳ 明朝"/>
        <family val="1"/>
        <charset val="128"/>
      </rPr>
      <t xml:space="preserve">3)  </t>
    </r>
    <r>
      <rPr>
        <sz val="6"/>
        <rFont val="Noto Sans"/>
        <family val="2"/>
      </rPr>
      <t xml:space="preserve">は現況面積，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は計画面積
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注</t>
    </r>
    <r>
      <rPr>
        <sz val="6"/>
        <rFont val="ＭＳ 明朝"/>
        <family val="1"/>
        <charset val="128"/>
      </rPr>
      <t xml:space="preserve">) </t>
    </r>
    <r>
      <rPr>
        <sz val="6"/>
        <rFont val="Noto Sans"/>
        <family val="2"/>
      </rPr>
      <t xml:space="preserve">計画面積及び現況面積のため，</t>
    </r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の総数には一致し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@"/>
  </numFmts>
  <fonts count="23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Century Gothic"/>
      <family val="2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Century Gothic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b val="true"/>
      <sz val="6"/>
      <name val="Century Gothic"/>
      <family val="2"/>
    </font>
    <font>
      <i val="true"/>
      <sz val="8"/>
      <name val="ＭＳ 明朝"/>
      <family val="1"/>
      <charset val="128"/>
    </font>
    <font>
      <b val="true"/>
      <sz val="8"/>
      <name val="Century Gothic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sz val="8"/>
      <name val="ＭＳ ゴシック"/>
      <family val="3"/>
      <charset val="128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2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8" xfId="20"/>
    <cellStyle name="標準_69" xfId="21"/>
    <cellStyle name="標準_70" xfId="22"/>
    <cellStyle name="標準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-360</xdr:colOff>
      <xdr:row>0</xdr:row>
      <xdr:rowOff>0</xdr:rowOff>
    </xdr:from>
    <xdr:to>
      <xdr:col>16</xdr:col>
      <xdr:colOff>385920</xdr:colOff>
      <xdr:row>0</xdr:row>
      <xdr:rowOff>0</xdr:rowOff>
    </xdr:to>
    <xdr:sp>
      <xdr:nvSpPr>
        <xdr:cNvPr id="0" name="Line 47"/>
        <xdr:cNvSpPr/>
      </xdr:nvSpPr>
      <xdr:spPr>
        <a:xfrm flipH="1">
          <a:off x="5266440" y="0"/>
          <a:ext cx="386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00</xdr:colOff>
      <xdr:row>0</xdr:row>
      <xdr:rowOff>0</xdr:rowOff>
    </xdr:from>
    <xdr:to>
      <xdr:col>14</xdr:col>
      <xdr:colOff>301680</xdr:colOff>
      <xdr:row>0</xdr:row>
      <xdr:rowOff>0</xdr:rowOff>
    </xdr:to>
    <xdr:sp>
      <xdr:nvSpPr>
        <xdr:cNvPr id="1" name="Line 48"/>
        <xdr:cNvSpPr/>
      </xdr:nvSpPr>
      <xdr:spPr>
        <a:xfrm flipH="1">
          <a:off x="3976560" y="0"/>
          <a:ext cx="29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2320</xdr:colOff>
      <xdr:row>0</xdr:row>
      <xdr:rowOff>0</xdr:rowOff>
    </xdr:to>
    <xdr:sp>
      <xdr:nvSpPr>
        <xdr:cNvPr id="2" name="Line 49"/>
        <xdr:cNvSpPr/>
      </xdr:nvSpPr>
      <xdr:spPr>
        <a:xfrm flipH="1">
          <a:off x="2668320" y="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1640</xdr:colOff>
      <xdr:row>9</xdr:row>
      <xdr:rowOff>9720</xdr:rowOff>
    </xdr:from>
    <xdr:to>
      <xdr:col>11</xdr:col>
      <xdr:colOff>217080</xdr:colOff>
      <xdr:row>11</xdr:row>
      <xdr:rowOff>95040</xdr:rowOff>
    </xdr:to>
    <xdr:sp>
      <xdr:nvSpPr>
        <xdr:cNvPr id="3" name="Text 52"/>
        <xdr:cNvSpPr/>
      </xdr:nvSpPr>
      <xdr:spPr>
        <a:xfrm>
          <a:off x="1850040" y="1590840"/>
          <a:ext cx="3204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1.99"/>
    <col collapsed="false" customWidth="true" hidden="false" outlineLevel="0" max="3" min="3" style="1" width="2.5"/>
    <col collapsed="false" customWidth="true" hidden="false" outlineLevel="0" max="4" min="4" style="1" width="3.16"/>
    <col collapsed="false" customWidth="true" hidden="false" outlineLevel="0" max="6" min="5" style="1" width="2.16"/>
    <col collapsed="false" customWidth="true" hidden="false" outlineLevel="0" max="8" min="7" style="1" width="2.33"/>
    <col collapsed="false" customWidth="true" hidden="false" outlineLevel="0" max="9" min="9" style="1" width="2.5"/>
    <col collapsed="false" customWidth="true" hidden="false" outlineLevel="0" max="10" min="10" style="1" width="1.65"/>
    <col collapsed="false" customWidth="true" hidden="false" outlineLevel="0" max="12" min="11" style="1" width="12.65"/>
    <col collapsed="false" customWidth="true" hidden="false" outlineLevel="0" max="18" min="13" style="1" width="11.49"/>
    <col collapsed="false" customWidth="true" hidden="false" outlineLevel="0" max="19" min="19" style="1" width="4.82"/>
    <col collapsed="false" customWidth="true" hidden="false" outlineLevel="0" max="20" min="20" style="1" width="5.33"/>
    <col collapsed="false" customWidth="false" hidden="false" outlineLevel="0" max="257" min="21" style="1" width="7.16"/>
  </cols>
  <sheetData>
    <row r="1" customFormat="false" ht="15" hidden="false" customHeight="true" outlineLevel="0" collapsed="false">
      <c r="B1" s="2" t="s">
        <v>0</v>
      </c>
      <c r="K1" s="3"/>
      <c r="L1" s="3"/>
      <c r="M1" s="3"/>
      <c r="N1" s="3"/>
      <c r="O1" s="3"/>
      <c r="P1" s="3"/>
      <c r="Q1" s="3"/>
      <c r="R1" s="3"/>
    </row>
    <row r="2" customFormat="false" ht="27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6" t="s">
        <v>1</v>
      </c>
      <c r="L2" s="5"/>
      <c r="M2" s="5"/>
      <c r="N2" s="5"/>
      <c r="O2" s="5"/>
      <c r="P2" s="7" t="s">
        <v>2</v>
      </c>
      <c r="Q2" s="8"/>
      <c r="R2" s="8"/>
    </row>
    <row r="3" s="9" customFormat="true" ht="18.75" hidden="false" customHeight="true" outlineLevel="0" collapsed="false">
      <c r="C3" s="10" t="s">
        <v>3</v>
      </c>
      <c r="K3" s="11"/>
      <c r="L3" s="11"/>
      <c r="M3" s="11"/>
      <c r="N3" s="11"/>
      <c r="P3" s="11"/>
      <c r="Q3" s="12"/>
    </row>
    <row r="4" s="9" customFormat="true" ht="5.25" hidden="false" customHeight="true" outlineLevel="0" collapsed="false">
      <c r="C4" s="13"/>
      <c r="K4" s="11"/>
      <c r="L4" s="11"/>
      <c r="M4" s="11"/>
      <c r="N4" s="11"/>
      <c r="P4" s="11"/>
      <c r="Q4" s="12"/>
    </row>
    <row r="5" s="4" customFormat="true" ht="9.75" hidden="false" customHeight="true" outlineLevel="0" collapsed="false">
      <c r="K5" s="14"/>
      <c r="L5" s="14"/>
      <c r="M5" s="15" t="s">
        <v>4</v>
      </c>
      <c r="N5" s="14"/>
      <c r="O5" s="14"/>
      <c r="Q5" s="14"/>
      <c r="R5" s="14"/>
    </row>
    <row r="6" s="4" customFormat="true" ht="9.75" hidden="false" customHeight="true" outlineLevel="0" collapsed="false">
      <c r="K6" s="14"/>
      <c r="L6" s="14"/>
      <c r="M6" s="15" t="s">
        <v>5</v>
      </c>
      <c r="N6" s="14"/>
      <c r="Q6" s="14"/>
      <c r="R6" s="14"/>
    </row>
    <row r="7" s="4" customFormat="true" ht="14.25" hidden="false" customHeight="true" outlineLevel="0" collapsed="false">
      <c r="C7" s="15" t="s">
        <v>6</v>
      </c>
      <c r="L7" s="14"/>
      <c r="M7" s="16" t="s">
        <v>7</v>
      </c>
      <c r="N7" s="14"/>
      <c r="O7" s="14"/>
      <c r="P7" s="14"/>
      <c r="Q7" s="14"/>
      <c r="R7" s="14"/>
    </row>
    <row r="8" customFormat="false" ht="12.75" hidden="false" customHeight="true" outlineLevel="0" collapsed="false">
      <c r="B8" s="17"/>
      <c r="C8" s="18" t="s">
        <v>8</v>
      </c>
      <c r="D8" s="18"/>
      <c r="E8" s="18"/>
      <c r="F8" s="18"/>
      <c r="G8" s="18"/>
      <c r="H8" s="18"/>
      <c r="I8" s="18"/>
      <c r="J8" s="19"/>
      <c r="K8" s="20" t="s">
        <v>9</v>
      </c>
      <c r="L8" s="21" t="s">
        <v>10</v>
      </c>
      <c r="M8" s="21"/>
      <c r="N8" s="21"/>
      <c r="O8" s="21"/>
      <c r="P8" s="21"/>
      <c r="Q8" s="22" t="s">
        <v>11</v>
      </c>
      <c r="R8" s="23" t="s">
        <v>12</v>
      </c>
    </row>
    <row r="9" customFormat="false" ht="12" hidden="false" customHeight="true" outlineLevel="0" collapsed="false">
      <c r="B9" s="24"/>
      <c r="C9" s="18"/>
      <c r="D9" s="18"/>
      <c r="E9" s="18"/>
      <c r="F9" s="18"/>
      <c r="G9" s="18"/>
      <c r="H9" s="18"/>
      <c r="I9" s="18"/>
      <c r="J9" s="25"/>
      <c r="K9" s="20"/>
      <c r="L9" s="26" t="s">
        <v>9</v>
      </c>
      <c r="M9" s="26" t="s">
        <v>13</v>
      </c>
      <c r="N9" s="26"/>
      <c r="O9" s="27" t="s">
        <v>14</v>
      </c>
      <c r="P9" s="27" t="s">
        <v>15</v>
      </c>
      <c r="Q9" s="26" t="s">
        <v>16</v>
      </c>
      <c r="R9" s="23"/>
    </row>
    <row r="10" customFormat="false" ht="12" hidden="false" customHeight="true" outlineLevel="0" collapsed="false">
      <c r="B10" s="28"/>
      <c r="C10" s="18"/>
      <c r="D10" s="18"/>
      <c r="E10" s="18"/>
      <c r="F10" s="18"/>
      <c r="G10" s="18"/>
      <c r="H10" s="18"/>
      <c r="I10" s="18"/>
      <c r="J10" s="29"/>
      <c r="K10" s="20"/>
      <c r="L10" s="26"/>
      <c r="M10" s="26" t="s">
        <v>17</v>
      </c>
      <c r="N10" s="26" t="s">
        <v>18</v>
      </c>
      <c r="O10" s="27"/>
      <c r="P10" s="27"/>
      <c r="Q10" s="27"/>
      <c r="R10" s="30" t="s">
        <v>19</v>
      </c>
    </row>
    <row r="11" customFormat="false" ht="4.5" hidden="false" customHeight="true" outlineLevel="0" collapsed="false">
      <c r="B11" s="24"/>
      <c r="C11" s="31"/>
      <c r="D11" s="31"/>
      <c r="E11" s="31"/>
      <c r="F11" s="31"/>
      <c r="G11" s="31"/>
      <c r="H11" s="31"/>
      <c r="I11" s="31"/>
      <c r="J11" s="25"/>
      <c r="K11" s="32"/>
      <c r="L11" s="33"/>
      <c r="M11" s="34"/>
      <c r="N11" s="34"/>
      <c r="O11" s="33"/>
      <c r="P11" s="32"/>
      <c r="Q11" s="32"/>
      <c r="R11" s="35"/>
    </row>
    <row r="12" s="36" customFormat="true" ht="13.5" hidden="false" customHeight="true" outlineLevel="0" collapsed="false">
      <c r="B12" s="37"/>
      <c r="C12" s="38"/>
      <c r="D12" s="38"/>
      <c r="E12" s="38"/>
      <c r="F12" s="38"/>
      <c r="G12" s="38"/>
      <c r="H12" s="38"/>
      <c r="I12" s="38"/>
      <c r="J12" s="39"/>
      <c r="K12" s="40" t="s">
        <v>20</v>
      </c>
      <c r="L12" s="40"/>
      <c r="M12" s="40"/>
      <c r="N12" s="40"/>
      <c r="O12" s="40"/>
      <c r="P12" s="40"/>
      <c r="Q12" s="40"/>
      <c r="R12" s="40"/>
    </row>
    <row r="13" s="4" customFormat="true" ht="9.6" hidden="false" customHeight="true" outlineLevel="0" collapsed="false">
      <c r="C13" s="41" t="s">
        <v>21</v>
      </c>
      <c r="D13" s="42" t="n">
        <v>60</v>
      </c>
      <c r="E13" s="43" t="s">
        <v>22</v>
      </c>
      <c r="F13" s="42" t="n">
        <v>1</v>
      </c>
      <c r="G13" s="43" t="s">
        <v>23</v>
      </c>
      <c r="H13" s="42" t="n">
        <v>1</v>
      </c>
      <c r="I13" s="44" t="s">
        <v>24</v>
      </c>
      <c r="J13" s="45"/>
      <c r="K13" s="46" t="n">
        <v>25105234</v>
      </c>
      <c r="L13" s="47" t="n">
        <v>24700282</v>
      </c>
      <c r="M13" s="47" t="n">
        <v>10035659</v>
      </c>
      <c r="N13" s="47" t="n">
        <v>13792911</v>
      </c>
      <c r="O13" s="47" t="n">
        <v>141542</v>
      </c>
      <c r="P13" s="47" t="n">
        <v>186951</v>
      </c>
      <c r="Q13" s="47" t="n">
        <v>543219</v>
      </c>
      <c r="R13" s="47" t="n">
        <v>387668</v>
      </c>
    </row>
    <row r="14" s="4" customFormat="true" ht="9.6" hidden="false" customHeight="true" outlineLevel="0" collapsed="false">
      <c r="C14" s="48" t="s">
        <v>25</v>
      </c>
      <c r="D14" s="48"/>
      <c r="E14" s="48"/>
      <c r="F14" s="48"/>
      <c r="G14" s="48"/>
      <c r="H14" s="48"/>
      <c r="I14" s="49"/>
      <c r="J14" s="50"/>
      <c r="K14" s="46" t="n">
        <v>7469718</v>
      </c>
      <c r="L14" s="47" t="n">
        <v>7338228</v>
      </c>
      <c r="M14" s="47" t="n">
        <v>2400283</v>
      </c>
      <c r="N14" s="47" t="n">
        <v>4794575</v>
      </c>
      <c r="O14" s="47" t="n">
        <v>99</v>
      </c>
      <c r="P14" s="47" t="n">
        <v>92512</v>
      </c>
      <c r="Q14" s="47" t="n">
        <v>50759</v>
      </c>
      <c r="R14" s="47" t="n">
        <v>129461</v>
      </c>
    </row>
    <row r="15" s="4" customFormat="true" ht="9.6" hidden="false" customHeight="true" outlineLevel="0" collapsed="false">
      <c r="C15" s="48" t="s">
        <v>26</v>
      </c>
      <c r="D15" s="48"/>
      <c r="E15" s="48"/>
      <c r="F15" s="48"/>
      <c r="G15" s="48"/>
      <c r="H15" s="48"/>
      <c r="I15" s="49"/>
      <c r="J15" s="50"/>
      <c r="K15" s="46" t="n">
        <v>3463525</v>
      </c>
      <c r="L15" s="47" t="n">
        <v>3367285</v>
      </c>
      <c r="M15" s="47" t="n">
        <v>1722988</v>
      </c>
      <c r="N15" s="47" t="n">
        <v>1521649</v>
      </c>
      <c r="O15" s="47" t="n">
        <v>3976</v>
      </c>
      <c r="P15" s="47" t="n">
        <v>13498</v>
      </c>
      <c r="Q15" s="47" t="n">
        <v>105174</v>
      </c>
      <c r="R15" s="47" t="n">
        <v>50428</v>
      </c>
    </row>
    <row r="16" s="4" customFormat="true" ht="9.6" hidden="false" customHeight="true" outlineLevel="0" collapsed="false">
      <c r="C16" s="48" t="s">
        <v>27</v>
      </c>
      <c r="D16" s="48"/>
      <c r="E16" s="48"/>
      <c r="F16" s="48"/>
      <c r="G16" s="48"/>
      <c r="H16" s="48"/>
      <c r="I16" s="49"/>
      <c r="J16" s="50"/>
      <c r="K16" s="46" t="n">
        <v>14171991</v>
      </c>
      <c r="L16" s="47" t="n">
        <v>13994769</v>
      </c>
      <c r="M16" s="47" t="n">
        <v>5912388</v>
      </c>
      <c r="N16" s="47" t="n">
        <v>7476687</v>
      </c>
      <c r="O16" s="47" t="n">
        <v>137467</v>
      </c>
      <c r="P16" s="47" t="n">
        <v>80941</v>
      </c>
      <c r="Q16" s="47" t="n">
        <v>387286</v>
      </c>
      <c r="R16" s="47" t="n">
        <v>207779</v>
      </c>
    </row>
    <row r="17" s="4" customFormat="true" ht="10.5" hidden="false" customHeight="true" outlineLevel="0" collapsed="false">
      <c r="C17" s="49"/>
      <c r="D17" s="49"/>
      <c r="E17" s="49"/>
      <c r="F17" s="49"/>
      <c r="G17" s="49"/>
      <c r="H17" s="49"/>
      <c r="I17" s="49"/>
      <c r="J17" s="50"/>
      <c r="K17" s="51"/>
      <c r="L17" s="51"/>
      <c r="M17" s="51"/>
      <c r="N17" s="51"/>
      <c r="O17" s="51"/>
      <c r="P17" s="51"/>
      <c r="Q17" s="51"/>
      <c r="R17" s="51"/>
    </row>
    <row r="18" s="4" customFormat="true" ht="9.6" hidden="false" customHeight="true" outlineLevel="0" collapsed="false">
      <c r="C18" s="41" t="s">
        <v>28</v>
      </c>
      <c r="D18" s="42" t="n">
        <v>2</v>
      </c>
      <c r="E18" s="43" t="s">
        <v>22</v>
      </c>
      <c r="F18" s="42" t="n">
        <v>8</v>
      </c>
      <c r="G18" s="43" t="s">
        <v>23</v>
      </c>
      <c r="H18" s="42" t="n">
        <v>1</v>
      </c>
      <c r="I18" s="44" t="s">
        <v>24</v>
      </c>
      <c r="J18" s="45"/>
      <c r="K18" s="46" t="n">
        <v>25026282</v>
      </c>
      <c r="L18" s="47" t="n">
        <v>24587692</v>
      </c>
      <c r="M18" s="47" t="n">
        <v>10252858</v>
      </c>
      <c r="N18" s="47" t="n">
        <v>13518484</v>
      </c>
      <c r="O18" s="47" t="n">
        <v>145236</v>
      </c>
      <c r="P18" s="47" t="n">
        <v>168056</v>
      </c>
      <c r="Q18" s="47" t="n">
        <v>503058</v>
      </c>
      <c r="R18" s="47" t="n">
        <v>405109</v>
      </c>
    </row>
    <row r="19" s="4" customFormat="true" ht="9.6" hidden="false" customHeight="true" outlineLevel="0" collapsed="false">
      <c r="C19" s="48" t="s">
        <v>25</v>
      </c>
      <c r="D19" s="48"/>
      <c r="E19" s="48"/>
      <c r="F19" s="48"/>
      <c r="G19" s="48"/>
      <c r="H19" s="48"/>
      <c r="I19" s="49"/>
      <c r="J19" s="50"/>
      <c r="K19" s="46"/>
      <c r="L19" s="47" t="n">
        <v>7231200</v>
      </c>
      <c r="M19" s="47" t="n">
        <v>2427182</v>
      </c>
      <c r="N19" s="47" t="n">
        <v>4757182</v>
      </c>
      <c r="O19" s="47" t="n">
        <v>229</v>
      </c>
      <c r="P19" s="47" t="n">
        <v>16747</v>
      </c>
      <c r="Q19" s="47" t="n">
        <v>29860</v>
      </c>
      <c r="R19" s="47" t="n">
        <v>144142</v>
      </c>
    </row>
    <row r="20" s="4" customFormat="true" ht="9.6" hidden="false" customHeight="true" outlineLevel="0" collapsed="false">
      <c r="C20" s="48" t="s">
        <v>26</v>
      </c>
      <c r="D20" s="48"/>
      <c r="E20" s="48"/>
      <c r="F20" s="48"/>
      <c r="G20" s="48"/>
      <c r="H20" s="48"/>
      <c r="I20" s="49"/>
      <c r="J20" s="50"/>
      <c r="K20" s="46" t="n">
        <v>3576312</v>
      </c>
      <c r="L20" s="47" t="n">
        <v>3460649</v>
      </c>
      <c r="M20" s="47" t="n">
        <v>1829893</v>
      </c>
      <c r="N20" s="47" t="n">
        <v>1508545</v>
      </c>
      <c r="O20" s="47" t="n">
        <v>4464</v>
      </c>
      <c r="P20" s="47" t="n">
        <v>10621</v>
      </c>
      <c r="Q20" s="47" t="n">
        <v>107126</v>
      </c>
      <c r="R20" s="47" t="n">
        <v>71928</v>
      </c>
    </row>
    <row r="21" s="4" customFormat="true" ht="9.6" hidden="false" customHeight="true" outlineLevel="0" collapsed="false">
      <c r="C21" s="48" t="s">
        <v>27</v>
      </c>
      <c r="D21" s="48"/>
      <c r="E21" s="48"/>
      <c r="F21" s="48"/>
      <c r="G21" s="48"/>
      <c r="H21" s="48"/>
      <c r="I21" s="49"/>
      <c r="J21" s="50"/>
      <c r="K21" s="46" t="n">
        <v>14004553</v>
      </c>
      <c r="L21" s="47" t="n">
        <v>13827494</v>
      </c>
      <c r="M21" s="47" t="n">
        <v>5590197</v>
      </c>
      <c r="N21" s="47" t="n">
        <v>7267484</v>
      </c>
      <c r="O21" s="47" t="n">
        <v>140644</v>
      </c>
      <c r="P21" s="47" t="n">
        <v>98525</v>
      </c>
      <c r="Q21" s="47" t="n">
        <v>370644</v>
      </c>
      <c r="R21" s="47" t="n">
        <v>211560</v>
      </c>
    </row>
    <row r="22" s="4" customFormat="true" ht="10.5" hidden="false" customHeight="true" outlineLevel="0" collapsed="false">
      <c r="C22" s="49"/>
      <c r="D22" s="49"/>
      <c r="E22" s="49"/>
      <c r="F22" s="49"/>
      <c r="G22" s="49"/>
      <c r="H22" s="49"/>
      <c r="I22" s="49"/>
      <c r="J22" s="50"/>
      <c r="K22" s="51"/>
      <c r="L22" s="51"/>
      <c r="M22" s="51"/>
      <c r="N22" s="51"/>
      <c r="O22" s="51"/>
      <c r="P22" s="51"/>
      <c r="Q22" s="51"/>
      <c r="R22" s="51"/>
    </row>
    <row r="23" s="52" customFormat="true" ht="9.6" hidden="false" customHeight="true" outlineLevel="0" collapsed="false">
      <c r="C23" s="53"/>
      <c r="D23" s="54" t="n">
        <v>12</v>
      </c>
      <c r="E23" s="43" t="s">
        <v>22</v>
      </c>
      <c r="F23" s="54" t="n">
        <v>8</v>
      </c>
      <c r="G23" s="43" t="s">
        <v>23</v>
      </c>
      <c r="H23" s="54" t="n">
        <v>1</v>
      </c>
      <c r="I23" s="44" t="s">
        <v>24</v>
      </c>
      <c r="J23" s="55"/>
      <c r="K23" s="56" t="n">
        <f aca="false">SUM(K24:K26)</f>
        <v>24918017</v>
      </c>
      <c r="L23" s="56" t="n">
        <f aca="false">SUM(L24:L26)</f>
        <v>24440793</v>
      </c>
      <c r="M23" s="56" t="n">
        <f aca="false">SUM(M24:M26)</f>
        <v>10338175</v>
      </c>
      <c r="N23" s="56" t="n">
        <f aca="false">SUM(N24:N26)</f>
        <v>13319855</v>
      </c>
      <c r="O23" s="56" t="n">
        <f aca="false">SUM(O24:O26)</f>
        <v>153627</v>
      </c>
      <c r="P23" s="56" t="n">
        <f aca="false">SUM(P24:P26)</f>
        <v>131138</v>
      </c>
      <c r="Q23" s="56" t="n">
        <f aca="false">SUM(Q24:Q26)</f>
        <v>497998</v>
      </c>
      <c r="R23" s="56" t="n">
        <f aca="false">SUM(R24:R26)</f>
        <v>427630</v>
      </c>
    </row>
    <row r="24" s="4" customFormat="true" ht="9.6" hidden="false" customHeight="true" outlineLevel="0" collapsed="false">
      <c r="C24" s="48" t="s">
        <v>25</v>
      </c>
      <c r="D24" s="48"/>
      <c r="E24" s="48"/>
      <c r="F24" s="48"/>
      <c r="G24" s="48"/>
      <c r="H24" s="48"/>
      <c r="I24" s="49"/>
      <c r="J24" s="50"/>
      <c r="K24" s="46" t="n">
        <v>7383793</v>
      </c>
      <c r="L24" s="47" t="n">
        <f aca="false">SUM(M24:Q24)</f>
        <v>7231200</v>
      </c>
      <c r="M24" s="47" t="n">
        <v>2427182</v>
      </c>
      <c r="N24" s="47" t="n">
        <v>4757182</v>
      </c>
      <c r="O24" s="47" t="n">
        <v>229</v>
      </c>
      <c r="P24" s="47" t="n">
        <v>16747</v>
      </c>
      <c r="Q24" s="47" t="n">
        <v>29860</v>
      </c>
      <c r="R24" s="47" t="n">
        <v>144142</v>
      </c>
    </row>
    <row r="25" s="4" customFormat="true" ht="9.6" hidden="false" customHeight="true" outlineLevel="0" collapsed="false">
      <c r="C25" s="48" t="s">
        <v>26</v>
      </c>
      <c r="D25" s="48"/>
      <c r="E25" s="48"/>
      <c r="F25" s="48"/>
      <c r="G25" s="48"/>
      <c r="H25" s="48"/>
      <c r="I25" s="49"/>
      <c r="J25" s="50"/>
      <c r="K25" s="46" t="n">
        <f aca="false">517058+3323957</f>
        <v>3841015</v>
      </c>
      <c r="L25" s="47" t="n">
        <v>3682722</v>
      </c>
      <c r="M25" s="47" t="n">
        <v>2009334</v>
      </c>
      <c r="N25" s="47" t="n">
        <v>1538628</v>
      </c>
      <c r="O25" s="47" t="n">
        <v>4990</v>
      </c>
      <c r="P25" s="47" t="n">
        <v>17889</v>
      </c>
      <c r="Q25" s="47" t="n">
        <v>111905</v>
      </c>
      <c r="R25" s="47" t="n">
        <f aca="false">42+71886</f>
        <v>71928</v>
      </c>
    </row>
    <row r="26" s="4" customFormat="true" ht="9.6" hidden="false" customHeight="true" outlineLevel="0" collapsed="false">
      <c r="C26" s="48" t="s">
        <v>27</v>
      </c>
      <c r="D26" s="48"/>
      <c r="E26" s="48"/>
      <c r="F26" s="48"/>
      <c r="G26" s="48"/>
      <c r="H26" s="48"/>
      <c r="I26" s="49"/>
      <c r="J26" s="50"/>
      <c r="K26" s="46" t="n">
        <v>13693209</v>
      </c>
      <c r="L26" s="47" t="n">
        <v>13526871</v>
      </c>
      <c r="M26" s="47" t="n">
        <v>5901659</v>
      </c>
      <c r="N26" s="47" t="n">
        <v>7024045</v>
      </c>
      <c r="O26" s="47" t="n">
        <v>148408</v>
      </c>
      <c r="P26" s="47" t="n">
        <v>96502</v>
      </c>
      <c r="Q26" s="47" t="n">
        <v>356233</v>
      </c>
      <c r="R26" s="47" t="n">
        <v>211560</v>
      </c>
    </row>
    <row r="27" s="4" customFormat="true" ht="4.5" hidden="false" customHeight="true" outlineLevel="0" collapsed="false">
      <c r="C27" s="31"/>
      <c r="D27" s="57"/>
      <c r="E27" s="57"/>
      <c r="F27" s="57"/>
      <c r="G27" s="57"/>
      <c r="H27" s="57"/>
      <c r="I27" s="49"/>
      <c r="J27" s="50"/>
      <c r="K27" s="58"/>
      <c r="L27" s="59"/>
      <c r="M27" s="59"/>
      <c r="N27" s="59"/>
      <c r="O27" s="59"/>
      <c r="P27" s="59"/>
      <c r="Q27" s="59"/>
      <c r="R27" s="59"/>
    </row>
    <row r="28" s="52" customFormat="true" ht="12" hidden="false" customHeight="true" outlineLevel="0" collapsed="false">
      <c r="C28" s="60"/>
      <c r="D28" s="60"/>
      <c r="E28" s="60"/>
      <c r="F28" s="60"/>
      <c r="G28" s="60"/>
      <c r="H28" s="60"/>
      <c r="I28" s="60"/>
      <c r="J28" s="61"/>
      <c r="K28" s="62" t="s">
        <v>29</v>
      </c>
      <c r="L28" s="62"/>
      <c r="M28" s="62"/>
      <c r="N28" s="62"/>
      <c r="O28" s="62"/>
      <c r="P28" s="62"/>
      <c r="Q28" s="62"/>
      <c r="R28" s="62"/>
    </row>
    <row r="29" s="4" customFormat="true" ht="9" hidden="false" customHeight="true" outlineLevel="0" collapsed="false">
      <c r="C29" s="41" t="s">
        <v>21</v>
      </c>
      <c r="D29" s="42" t="n">
        <v>60</v>
      </c>
      <c r="E29" s="43" t="s">
        <v>22</v>
      </c>
      <c r="F29" s="42" t="n">
        <v>1</v>
      </c>
      <c r="G29" s="43" t="s">
        <v>23</v>
      </c>
      <c r="H29" s="42" t="n">
        <v>1</v>
      </c>
      <c r="I29" s="44" t="s">
        <v>24</v>
      </c>
      <c r="J29" s="45"/>
      <c r="K29" s="63" t="n">
        <v>622683</v>
      </c>
      <c r="L29" s="64" t="n">
        <v>622647</v>
      </c>
      <c r="M29" s="64" t="n">
        <v>170413</v>
      </c>
      <c r="N29" s="64" t="n">
        <v>432531</v>
      </c>
      <c r="O29" s="64" t="n">
        <v>2205</v>
      </c>
      <c r="P29" s="64" t="n">
        <v>2353</v>
      </c>
      <c r="Q29" s="64" t="n">
        <v>15145</v>
      </c>
      <c r="R29" s="64" t="n">
        <v>1711</v>
      </c>
    </row>
    <row r="30" s="4" customFormat="true" ht="9" hidden="false" customHeight="true" outlineLevel="0" collapsed="false">
      <c r="C30" s="48" t="s">
        <v>25</v>
      </c>
      <c r="D30" s="48"/>
      <c r="E30" s="48"/>
      <c r="F30" s="48"/>
      <c r="G30" s="48"/>
      <c r="H30" s="48"/>
      <c r="I30" s="49"/>
      <c r="J30" s="50"/>
      <c r="K30" s="63" t="n">
        <v>48743</v>
      </c>
      <c r="L30" s="64" t="n">
        <v>48551</v>
      </c>
      <c r="M30" s="64" t="n">
        <v>27382</v>
      </c>
      <c r="N30" s="64" t="n">
        <v>20650</v>
      </c>
      <c r="O30" s="65" t="n">
        <v>2</v>
      </c>
      <c r="P30" s="64" t="n">
        <v>473</v>
      </c>
      <c r="Q30" s="64" t="n">
        <v>44</v>
      </c>
      <c r="R30" s="64" t="n">
        <v>183</v>
      </c>
    </row>
    <row r="31" s="4" customFormat="true" ht="9" hidden="false" customHeight="true" outlineLevel="0" collapsed="false">
      <c r="C31" s="48" t="s">
        <v>26</v>
      </c>
      <c r="D31" s="48"/>
      <c r="E31" s="48"/>
      <c r="F31" s="48"/>
      <c r="G31" s="48"/>
      <c r="H31" s="48"/>
      <c r="I31" s="49"/>
      <c r="J31" s="50"/>
      <c r="K31" s="63" t="n">
        <v>76065</v>
      </c>
      <c r="L31" s="64" t="n">
        <v>74885</v>
      </c>
      <c r="M31" s="64" t="n">
        <v>40510</v>
      </c>
      <c r="N31" s="64" t="n">
        <v>32389</v>
      </c>
      <c r="O31" s="64" t="n">
        <v>46</v>
      </c>
      <c r="P31" s="64" t="n">
        <v>302</v>
      </c>
      <c r="Q31" s="64" t="n">
        <v>1638</v>
      </c>
      <c r="R31" s="66" t="s">
        <v>30</v>
      </c>
    </row>
    <row r="32" s="4" customFormat="true" ht="9" hidden="false" customHeight="true" outlineLevel="0" collapsed="false">
      <c r="C32" s="48" t="s">
        <v>27</v>
      </c>
      <c r="D32" s="48"/>
      <c r="E32" s="48"/>
      <c r="F32" s="48"/>
      <c r="G32" s="48"/>
      <c r="H32" s="48"/>
      <c r="I32" s="49"/>
      <c r="J32" s="50"/>
      <c r="K32" s="63" t="n">
        <v>497875</v>
      </c>
      <c r="L32" s="64" t="n">
        <v>499211</v>
      </c>
      <c r="M32" s="64" t="n">
        <v>102521</v>
      </c>
      <c r="N32" s="64" t="n">
        <v>379492</v>
      </c>
      <c r="O32" s="64" t="n">
        <v>2157</v>
      </c>
      <c r="P32" s="64" t="n">
        <v>1578</v>
      </c>
      <c r="Q32" s="64" t="n">
        <v>13463</v>
      </c>
      <c r="R32" s="64" t="n">
        <v>1528</v>
      </c>
    </row>
    <row r="33" s="4" customFormat="true" ht="10.5" hidden="false" customHeight="true" outlineLevel="0" collapsed="false">
      <c r="C33" s="49"/>
      <c r="D33" s="49"/>
      <c r="E33" s="49"/>
      <c r="F33" s="49"/>
      <c r="G33" s="49"/>
      <c r="H33" s="49"/>
      <c r="I33" s="49"/>
      <c r="J33" s="50"/>
      <c r="K33" s="63"/>
      <c r="L33" s="64"/>
      <c r="M33" s="64"/>
      <c r="N33" s="64"/>
      <c r="O33" s="64"/>
      <c r="P33" s="64"/>
      <c r="Q33" s="64"/>
      <c r="R33" s="64"/>
    </row>
    <row r="34" s="4" customFormat="true" ht="9" hidden="false" customHeight="true" outlineLevel="0" collapsed="false">
      <c r="C34" s="41" t="s">
        <v>28</v>
      </c>
      <c r="D34" s="42" t="n">
        <v>2</v>
      </c>
      <c r="E34" s="43" t="s">
        <v>22</v>
      </c>
      <c r="F34" s="42" t="n">
        <v>8</v>
      </c>
      <c r="G34" s="43" t="s">
        <v>23</v>
      </c>
      <c r="H34" s="42" t="n">
        <v>1</v>
      </c>
      <c r="I34" s="44" t="s">
        <v>24</v>
      </c>
      <c r="J34" s="45"/>
      <c r="K34" s="63" t="n">
        <v>626031</v>
      </c>
      <c r="L34" s="64" t="n">
        <v>621558</v>
      </c>
      <c r="M34" s="64" t="n">
        <v>183865</v>
      </c>
      <c r="N34" s="64" t="n">
        <v>420291</v>
      </c>
      <c r="O34" s="64" t="n">
        <v>2311</v>
      </c>
      <c r="P34" s="64" t="n">
        <v>3531</v>
      </c>
      <c r="Q34" s="64" t="n">
        <v>11560</v>
      </c>
      <c r="R34" s="64" t="n">
        <v>6122</v>
      </c>
    </row>
    <row r="35" s="4" customFormat="true" ht="9" hidden="false" customHeight="true" outlineLevel="0" collapsed="false">
      <c r="C35" s="48" t="s">
        <v>25</v>
      </c>
      <c r="D35" s="48"/>
      <c r="E35" s="48"/>
      <c r="F35" s="48"/>
      <c r="G35" s="48"/>
      <c r="H35" s="48"/>
      <c r="I35" s="49"/>
      <c r="J35" s="50"/>
      <c r="K35" s="63" t="n">
        <v>48894</v>
      </c>
      <c r="L35" s="64" t="n">
        <v>48682</v>
      </c>
      <c r="M35" s="64" t="n">
        <v>27793</v>
      </c>
      <c r="N35" s="64" t="n">
        <v>19928</v>
      </c>
      <c r="O35" s="66" t="s">
        <v>30</v>
      </c>
      <c r="P35" s="64" t="n">
        <v>928</v>
      </c>
      <c r="Q35" s="64" t="n">
        <v>33</v>
      </c>
      <c r="R35" s="64" t="n">
        <v>212</v>
      </c>
    </row>
    <row r="36" s="4" customFormat="true" ht="9" hidden="false" customHeight="true" outlineLevel="0" collapsed="false">
      <c r="C36" s="48" t="s">
        <v>26</v>
      </c>
      <c r="D36" s="48"/>
      <c r="E36" s="48"/>
      <c r="F36" s="48"/>
      <c r="G36" s="48"/>
      <c r="H36" s="48"/>
      <c r="I36" s="49"/>
      <c r="J36" s="50"/>
      <c r="K36" s="63" t="n">
        <v>76260</v>
      </c>
      <c r="L36" s="64" t="n">
        <v>76296</v>
      </c>
      <c r="M36" s="64" t="n">
        <v>44961</v>
      </c>
      <c r="N36" s="64" t="n">
        <v>29847</v>
      </c>
      <c r="O36" s="64" t="n">
        <v>39</v>
      </c>
      <c r="P36" s="64" t="n">
        <v>199</v>
      </c>
      <c r="Q36" s="64" t="n">
        <v>1250</v>
      </c>
      <c r="R36" s="65" t="n">
        <v>72</v>
      </c>
    </row>
    <row r="37" s="4" customFormat="true" ht="9" hidden="false" customHeight="true" outlineLevel="0" collapsed="false">
      <c r="C37" s="48" t="s">
        <v>27</v>
      </c>
      <c r="D37" s="48"/>
      <c r="E37" s="48"/>
      <c r="F37" s="48"/>
      <c r="G37" s="48"/>
      <c r="H37" s="48"/>
      <c r="I37" s="49"/>
      <c r="J37" s="50"/>
      <c r="K37" s="63" t="n">
        <v>500877</v>
      </c>
      <c r="L37" s="64" t="n">
        <v>496580</v>
      </c>
      <c r="M37" s="64" t="n">
        <v>111111</v>
      </c>
      <c r="N37" s="64" t="n">
        <v>370516</v>
      </c>
      <c r="O37" s="64" t="n">
        <v>2272</v>
      </c>
      <c r="P37" s="64" t="n">
        <v>2404</v>
      </c>
      <c r="Q37" s="64" t="n">
        <v>10277</v>
      </c>
      <c r="R37" s="64" t="n">
        <v>5838</v>
      </c>
    </row>
    <row r="38" s="4" customFormat="true" ht="9" hidden="false" customHeight="true" outlineLevel="0" collapsed="false">
      <c r="C38" s="49"/>
      <c r="D38" s="49"/>
      <c r="E38" s="49"/>
      <c r="F38" s="49"/>
      <c r="G38" s="49"/>
      <c r="H38" s="49"/>
      <c r="I38" s="49"/>
      <c r="J38" s="50"/>
      <c r="K38" s="63"/>
      <c r="L38" s="64"/>
      <c r="M38" s="64"/>
      <c r="N38" s="64"/>
      <c r="O38" s="64"/>
      <c r="P38" s="64"/>
      <c r="Q38" s="64"/>
      <c r="R38" s="64"/>
    </row>
    <row r="39" s="52" customFormat="true" ht="10.5" hidden="false" customHeight="true" outlineLevel="0" collapsed="false">
      <c r="C39" s="53"/>
      <c r="D39" s="54" t="n">
        <v>12</v>
      </c>
      <c r="E39" s="43" t="s">
        <v>22</v>
      </c>
      <c r="F39" s="54" t="n">
        <v>8</v>
      </c>
      <c r="G39" s="43" t="s">
        <v>23</v>
      </c>
      <c r="H39" s="54" t="n">
        <v>1</v>
      </c>
      <c r="I39" s="44" t="s">
        <v>24</v>
      </c>
      <c r="J39" s="55"/>
      <c r="K39" s="67" t="n">
        <v>622213</v>
      </c>
      <c r="L39" s="68" t="n">
        <v>614061</v>
      </c>
      <c r="M39" s="68" t="n">
        <v>193954</v>
      </c>
      <c r="N39" s="68" t="n">
        <v>405409</v>
      </c>
      <c r="O39" s="68" t="n">
        <v>2388</v>
      </c>
      <c r="P39" s="68" t="n">
        <v>1769</v>
      </c>
      <c r="Q39" s="68" t="n">
        <v>10541</v>
      </c>
      <c r="R39" s="68" t="n">
        <v>7777</v>
      </c>
    </row>
    <row r="40" s="4" customFormat="true" ht="9" hidden="false" customHeight="true" outlineLevel="0" collapsed="false">
      <c r="C40" s="48" t="s">
        <v>25</v>
      </c>
      <c r="D40" s="48"/>
      <c r="E40" s="48"/>
      <c r="F40" s="48"/>
      <c r="G40" s="48"/>
      <c r="H40" s="48"/>
      <c r="I40" s="49"/>
      <c r="J40" s="50"/>
      <c r="K40" s="63" t="n">
        <f aca="false">46431+1571</f>
        <v>48002</v>
      </c>
      <c r="L40" s="64" t="n">
        <v>47808</v>
      </c>
      <c r="M40" s="64" t="n">
        <v>27456</v>
      </c>
      <c r="N40" s="64" t="n">
        <v>19908</v>
      </c>
      <c r="O40" s="65" t="s">
        <v>31</v>
      </c>
      <c r="P40" s="64" t="n">
        <v>382</v>
      </c>
      <c r="Q40" s="64" t="n">
        <v>61</v>
      </c>
      <c r="R40" s="64" t="n">
        <v>194</v>
      </c>
    </row>
    <row r="41" s="4" customFormat="true" ht="9" hidden="false" customHeight="true" outlineLevel="0" collapsed="false">
      <c r="C41" s="48" t="s">
        <v>26</v>
      </c>
      <c r="D41" s="48"/>
      <c r="E41" s="48"/>
      <c r="F41" s="48"/>
      <c r="G41" s="48"/>
      <c r="H41" s="48"/>
      <c r="I41" s="49"/>
      <c r="J41" s="50"/>
      <c r="K41" s="63" t="n">
        <f aca="false">14627+67906</f>
        <v>82533</v>
      </c>
      <c r="L41" s="64" t="n">
        <v>80889</v>
      </c>
      <c r="M41" s="64" t="n">
        <v>49350</v>
      </c>
      <c r="N41" s="64" t="n">
        <v>29866</v>
      </c>
      <c r="O41" s="64" t="n">
        <v>51</v>
      </c>
      <c r="P41" s="64" t="n">
        <v>288</v>
      </c>
      <c r="Q41" s="64" t="n">
        <v>1334</v>
      </c>
      <c r="R41" s="64" t="n">
        <v>99</v>
      </c>
    </row>
    <row r="42" s="4" customFormat="true" ht="9" hidden="false" customHeight="true" outlineLevel="0" collapsed="false">
      <c r="C42" s="48" t="s">
        <v>27</v>
      </c>
      <c r="D42" s="48"/>
      <c r="E42" s="48"/>
      <c r="F42" s="48"/>
      <c r="G42" s="48"/>
      <c r="H42" s="48"/>
      <c r="I42" s="49"/>
      <c r="J42" s="50"/>
      <c r="K42" s="63" t="n">
        <v>491678</v>
      </c>
      <c r="L42" s="64" t="n">
        <v>485364</v>
      </c>
      <c r="M42" s="64" t="n">
        <v>117148</v>
      </c>
      <c r="N42" s="64" t="n">
        <v>355635</v>
      </c>
      <c r="O42" s="64" t="n">
        <v>2336</v>
      </c>
      <c r="P42" s="64" t="n">
        <v>1099</v>
      </c>
      <c r="Q42" s="64" t="n">
        <v>9146</v>
      </c>
      <c r="R42" s="64" t="n">
        <v>7484</v>
      </c>
    </row>
    <row r="43" s="4" customFormat="true" ht="12" hidden="false" customHeight="true" outlineLevel="0" collapsed="false">
      <c r="C43" s="49"/>
      <c r="D43" s="49"/>
      <c r="E43" s="49"/>
      <c r="F43" s="49"/>
      <c r="G43" s="49"/>
      <c r="H43" s="49"/>
      <c r="I43" s="49"/>
      <c r="J43" s="50"/>
      <c r="K43" s="46"/>
      <c r="L43" s="47"/>
      <c r="M43" s="47"/>
      <c r="N43" s="47"/>
      <c r="O43" s="47"/>
      <c r="P43" s="47"/>
      <c r="Q43" s="47"/>
      <c r="R43" s="47"/>
    </row>
    <row r="44" s="4" customFormat="true" ht="9" hidden="false" customHeight="true" outlineLevel="0" collapsed="false">
      <c r="C44" s="48" t="s">
        <v>32</v>
      </c>
      <c r="D44" s="48"/>
      <c r="E44" s="48"/>
      <c r="F44" s="48"/>
      <c r="G44" s="48"/>
      <c r="H44" s="48"/>
      <c r="I44" s="48"/>
      <c r="J44" s="69"/>
      <c r="K44" s="63" t="n">
        <v>47660</v>
      </c>
      <c r="L44" s="64" t="n">
        <v>46667</v>
      </c>
      <c r="M44" s="64" t="n">
        <v>15378</v>
      </c>
      <c r="N44" s="64" t="n">
        <v>30605</v>
      </c>
      <c r="O44" s="64" t="n">
        <v>184</v>
      </c>
      <c r="P44" s="64" t="n">
        <v>50</v>
      </c>
      <c r="Q44" s="64" t="n">
        <v>450</v>
      </c>
      <c r="R44" s="64" t="n">
        <v>900</v>
      </c>
    </row>
    <row r="45" s="4" customFormat="true" ht="9" hidden="false" customHeight="true" outlineLevel="0" collapsed="false">
      <c r="C45" s="48" t="s">
        <v>33</v>
      </c>
      <c r="D45" s="48"/>
      <c r="E45" s="48"/>
      <c r="F45" s="48"/>
      <c r="G45" s="48"/>
      <c r="H45" s="48"/>
      <c r="I45" s="48"/>
      <c r="J45" s="69"/>
      <c r="K45" s="63" t="n">
        <v>7950</v>
      </c>
      <c r="L45" s="64" t="n">
        <v>7817</v>
      </c>
      <c r="M45" s="64" t="n">
        <v>1263</v>
      </c>
      <c r="N45" s="64" t="n">
        <v>6237</v>
      </c>
      <c r="O45" s="64" t="n">
        <v>109</v>
      </c>
      <c r="P45" s="64" t="n">
        <v>19</v>
      </c>
      <c r="Q45" s="64" t="n">
        <v>189</v>
      </c>
      <c r="R45" s="64" t="n">
        <v>133</v>
      </c>
    </row>
    <row r="46" s="4" customFormat="true" ht="9" hidden="false" customHeight="true" outlineLevel="0" collapsed="false">
      <c r="C46" s="48" t="s">
        <v>34</v>
      </c>
      <c r="D46" s="48"/>
      <c r="E46" s="48"/>
      <c r="F46" s="48"/>
      <c r="G46" s="48"/>
      <c r="H46" s="48"/>
      <c r="I46" s="48"/>
      <c r="J46" s="69"/>
      <c r="K46" s="63" t="n">
        <v>8233</v>
      </c>
      <c r="L46" s="64" t="n">
        <v>8037</v>
      </c>
      <c r="M46" s="64" t="n">
        <v>1138</v>
      </c>
      <c r="N46" s="64" t="n">
        <v>6203</v>
      </c>
      <c r="O46" s="64" t="n">
        <v>322</v>
      </c>
      <c r="P46" s="66" t="s">
        <v>30</v>
      </c>
      <c r="Q46" s="64" t="n">
        <v>374</v>
      </c>
      <c r="R46" s="64" t="n">
        <v>164</v>
      </c>
    </row>
    <row r="47" s="4" customFormat="true" ht="9" hidden="false" customHeight="true" outlineLevel="0" collapsed="false">
      <c r="C47" s="48" t="s">
        <v>35</v>
      </c>
      <c r="D47" s="48"/>
      <c r="E47" s="48"/>
      <c r="F47" s="48"/>
      <c r="G47" s="48"/>
      <c r="H47" s="48"/>
      <c r="I47" s="48"/>
      <c r="J47" s="69"/>
      <c r="K47" s="63" t="n">
        <v>13854</v>
      </c>
      <c r="L47" s="64" t="n">
        <v>13716</v>
      </c>
      <c r="M47" s="64" t="n">
        <v>1764</v>
      </c>
      <c r="N47" s="64" t="n">
        <v>11780</v>
      </c>
      <c r="O47" s="64" t="n">
        <v>28</v>
      </c>
      <c r="P47" s="64" t="n">
        <v>3</v>
      </c>
      <c r="Q47" s="64" t="n">
        <v>141</v>
      </c>
      <c r="R47" s="64" t="n">
        <v>138</v>
      </c>
    </row>
    <row r="48" s="4" customFormat="true" ht="6" hidden="false" customHeight="true" outlineLevel="0" collapsed="false">
      <c r="C48" s="31"/>
      <c r="D48" s="57"/>
      <c r="E48" s="57"/>
      <c r="F48" s="57"/>
      <c r="G48" s="57"/>
      <c r="H48" s="57"/>
      <c r="I48" s="57"/>
      <c r="J48" s="69"/>
      <c r="K48" s="63"/>
      <c r="L48" s="64"/>
      <c r="M48" s="64"/>
      <c r="N48" s="64"/>
      <c r="O48" s="64"/>
      <c r="P48" s="64"/>
      <c r="Q48" s="64"/>
      <c r="R48" s="64"/>
    </row>
    <row r="49" s="4" customFormat="true" ht="9" hidden="false" customHeight="true" outlineLevel="0" collapsed="false">
      <c r="C49" s="48" t="s">
        <v>36</v>
      </c>
      <c r="D49" s="48"/>
      <c r="E49" s="48"/>
      <c r="F49" s="48"/>
      <c r="G49" s="48"/>
      <c r="H49" s="48"/>
      <c r="I49" s="48"/>
      <c r="J49" s="69"/>
      <c r="K49" s="63" t="n">
        <v>5500</v>
      </c>
      <c r="L49" s="64" t="n">
        <v>5351</v>
      </c>
      <c r="M49" s="64" t="n">
        <v>368</v>
      </c>
      <c r="N49" s="64" t="n">
        <v>4834</v>
      </c>
      <c r="O49" s="64" t="n">
        <v>19</v>
      </c>
      <c r="P49" s="66" t="s">
        <v>30</v>
      </c>
      <c r="Q49" s="64" t="n">
        <v>130</v>
      </c>
      <c r="R49" s="64" t="n">
        <v>128</v>
      </c>
    </row>
    <row r="50" s="4" customFormat="true" ht="9" hidden="false" customHeight="true" outlineLevel="0" collapsed="false">
      <c r="C50" s="48" t="s">
        <v>37</v>
      </c>
      <c r="D50" s="48"/>
      <c r="E50" s="48"/>
      <c r="F50" s="48"/>
      <c r="G50" s="48"/>
      <c r="H50" s="48"/>
      <c r="I50" s="48"/>
      <c r="J50" s="69"/>
      <c r="K50" s="63" t="n">
        <v>1362</v>
      </c>
      <c r="L50" s="64" t="n">
        <v>1264</v>
      </c>
      <c r="M50" s="64" t="n">
        <v>73</v>
      </c>
      <c r="N50" s="64" t="n">
        <v>1092</v>
      </c>
      <c r="O50" s="64" t="n">
        <v>3</v>
      </c>
      <c r="P50" s="70" t="s">
        <v>30</v>
      </c>
      <c r="Q50" s="64" t="n">
        <v>96</v>
      </c>
      <c r="R50" s="64" t="n">
        <v>98</v>
      </c>
    </row>
    <row r="51" s="4" customFormat="true" ht="9" hidden="false" customHeight="true" outlineLevel="0" collapsed="false">
      <c r="C51" s="48" t="s">
        <v>38</v>
      </c>
      <c r="D51" s="48"/>
      <c r="E51" s="48"/>
      <c r="F51" s="48"/>
      <c r="G51" s="48"/>
      <c r="H51" s="48"/>
      <c r="I51" s="48"/>
      <c r="J51" s="69"/>
      <c r="K51" s="63" t="n">
        <v>17580</v>
      </c>
      <c r="L51" s="64" t="n">
        <v>17391</v>
      </c>
      <c r="M51" s="64" t="n">
        <v>2953</v>
      </c>
      <c r="N51" s="64" t="n">
        <v>13898</v>
      </c>
      <c r="O51" s="64" t="n">
        <v>119</v>
      </c>
      <c r="P51" s="64" t="n">
        <v>24</v>
      </c>
      <c r="Q51" s="64" t="n">
        <v>397</v>
      </c>
      <c r="R51" s="64" t="n">
        <v>160</v>
      </c>
    </row>
    <row r="52" s="4" customFormat="true" ht="9" hidden="false" customHeight="true" outlineLevel="0" collapsed="false">
      <c r="C52" s="48" t="s">
        <v>39</v>
      </c>
      <c r="D52" s="48"/>
      <c r="E52" s="48"/>
      <c r="F52" s="48"/>
      <c r="G52" s="48"/>
      <c r="H52" s="48"/>
      <c r="I52" s="48"/>
      <c r="J52" s="69"/>
      <c r="K52" s="63" t="n">
        <v>8272</v>
      </c>
      <c r="L52" s="64" t="n">
        <v>7969</v>
      </c>
      <c r="M52" s="64" t="n">
        <v>1697</v>
      </c>
      <c r="N52" s="64" t="n">
        <v>5991</v>
      </c>
      <c r="O52" s="64" t="n">
        <v>113</v>
      </c>
      <c r="P52" s="64" t="n">
        <v>7</v>
      </c>
      <c r="Q52" s="64" t="n">
        <v>161</v>
      </c>
      <c r="R52" s="64" t="n">
        <v>303</v>
      </c>
    </row>
    <row r="53" s="4" customFormat="true" ht="6" hidden="false" customHeight="true" outlineLevel="0" collapsed="false">
      <c r="C53" s="31"/>
      <c r="D53" s="57"/>
      <c r="E53" s="57"/>
      <c r="F53" s="57"/>
      <c r="G53" s="57"/>
      <c r="H53" s="57"/>
      <c r="I53" s="57"/>
      <c r="J53" s="69"/>
      <c r="K53" s="63"/>
      <c r="L53" s="64"/>
      <c r="M53" s="64"/>
      <c r="N53" s="64"/>
      <c r="O53" s="64"/>
      <c r="P53" s="64"/>
      <c r="Q53" s="64"/>
      <c r="R53" s="64"/>
    </row>
    <row r="54" s="4" customFormat="true" ht="9" hidden="false" customHeight="true" outlineLevel="0" collapsed="false">
      <c r="C54" s="48" t="s">
        <v>40</v>
      </c>
      <c r="D54" s="48"/>
      <c r="E54" s="48"/>
      <c r="F54" s="48"/>
      <c r="G54" s="48"/>
      <c r="H54" s="48"/>
      <c r="I54" s="48"/>
      <c r="J54" s="69"/>
      <c r="K54" s="63" t="n">
        <v>16920</v>
      </c>
      <c r="L54" s="64" t="n">
        <v>16698</v>
      </c>
      <c r="M54" s="64" t="n">
        <v>3612</v>
      </c>
      <c r="N54" s="64" t="n">
        <v>12448</v>
      </c>
      <c r="O54" s="64" t="n">
        <v>39</v>
      </c>
      <c r="P54" s="64" t="n">
        <v>28</v>
      </c>
      <c r="Q54" s="64" t="n">
        <v>571</v>
      </c>
      <c r="R54" s="64" t="n">
        <v>169</v>
      </c>
    </row>
    <row r="55" s="4" customFormat="true" ht="9" hidden="false" customHeight="true" outlineLevel="0" collapsed="false">
      <c r="C55" s="48" t="s">
        <v>41</v>
      </c>
      <c r="D55" s="48"/>
      <c r="E55" s="48"/>
      <c r="F55" s="48"/>
      <c r="G55" s="48"/>
      <c r="H55" s="48"/>
      <c r="I55" s="48"/>
      <c r="J55" s="69"/>
      <c r="K55" s="63" t="n">
        <v>18148</v>
      </c>
      <c r="L55" s="64" t="n">
        <v>17722</v>
      </c>
      <c r="M55" s="64" t="n">
        <v>5113</v>
      </c>
      <c r="N55" s="64" t="n">
        <v>12264</v>
      </c>
      <c r="O55" s="64" t="n">
        <v>51</v>
      </c>
      <c r="P55" s="64" t="n">
        <v>17</v>
      </c>
      <c r="Q55" s="64" t="n">
        <v>277</v>
      </c>
      <c r="R55" s="64" t="n">
        <v>286</v>
      </c>
    </row>
    <row r="56" s="4" customFormat="true" ht="9" hidden="false" customHeight="true" outlineLevel="0" collapsed="false">
      <c r="C56" s="48" t="s">
        <v>42</v>
      </c>
      <c r="D56" s="48"/>
      <c r="E56" s="48"/>
      <c r="F56" s="48"/>
      <c r="G56" s="48"/>
      <c r="H56" s="48"/>
      <c r="I56" s="48"/>
      <c r="J56" s="69"/>
      <c r="K56" s="63" t="n">
        <v>5886</v>
      </c>
      <c r="L56" s="64" t="n">
        <v>5778</v>
      </c>
      <c r="M56" s="64" t="n">
        <v>1228</v>
      </c>
      <c r="N56" s="64" t="n">
        <v>4344</v>
      </c>
      <c r="O56" s="64" t="n">
        <v>38</v>
      </c>
      <c r="P56" s="65" t="n">
        <v>1</v>
      </c>
      <c r="Q56" s="64" t="n">
        <v>167</v>
      </c>
      <c r="R56" s="64" t="n">
        <v>76</v>
      </c>
    </row>
    <row r="57" s="4" customFormat="true" ht="9" hidden="false" customHeight="true" outlineLevel="0" collapsed="false">
      <c r="C57" s="48" t="s">
        <v>43</v>
      </c>
      <c r="D57" s="48"/>
      <c r="E57" s="48"/>
      <c r="F57" s="48"/>
      <c r="G57" s="48"/>
      <c r="H57" s="48"/>
      <c r="I57" s="48"/>
      <c r="J57" s="69"/>
      <c r="K57" s="63" t="n">
        <v>16198</v>
      </c>
      <c r="L57" s="64" t="n">
        <v>15976</v>
      </c>
      <c r="M57" s="64" t="n">
        <v>2361</v>
      </c>
      <c r="N57" s="64" t="n">
        <v>13312</v>
      </c>
      <c r="O57" s="64" t="n">
        <v>75</v>
      </c>
      <c r="P57" s="64" t="n">
        <v>24</v>
      </c>
      <c r="Q57" s="64" t="n">
        <v>204</v>
      </c>
      <c r="R57" s="64" t="n">
        <v>168</v>
      </c>
    </row>
    <row r="58" s="4" customFormat="true" ht="9" hidden="false" customHeight="true" outlineLevel="0" collapsed="false">
      <c r="C58" s="48" t="s">
        <v>44</v>
      </c>
      <c r="D58" s="48"/>
      <c r="E58" s="48"/>
      <c r="F58" s="48"/>
      <c r="G58" s="48"/>
      <c r="H58" s="48"/>
      <c r="I58" s="48"/>
      <c r="J58" s="69"/>
      <c r="K58" s="63" t="n">
        <v>2998</v>
      </c>
      <c r="L58" s="64" t="n">
        <v>2881</v>
      </c>
      <c r="M58" s="64" t="n">
        <v>653</v>
      </c>
      <c r="N58" s="64" t="n">
        <v>2159</v>
      </c>
      <c r="O58" s="64" t="n">
        <v>26</v>
      </c>
      <c r="P58" s="64" t="n">
        <v>7</v>
      </c>
      <c r="Q58" s="64" t="n">
        <v>36</v>
      </c>
      <c r="R58" s="64" t="n">
        <v>112</v>
      </c>
    </row>
    <row r="59" s="4" customFormat="true" ht="6" hidden="false" customHeight="true" outlineLevel="0" collapsed="false">
      <c r="C59" s="31"/>
      <c r="D59" s="57"/>
      <c r="E59" s="57"/>
      <c r="F59" s="57"/>
      <c r="G59" s="57"/>
      <c r="H59" s="57"/>
      <c r="I59" s="57"/>
      <c r="J59" s="69"/>
      <c r="K59" s="63"/>
      <c r="L59" s="64"/>
      <c r="M59" s="64"/>
      <c r="N59" s="64"/>
      <c r="O59" s="64"/>
      <c r="P59" s="64"/>
      <c r="Q59" s="64"/>
      <c r="R59" s="64"/>
    </row>
    <row r="60" s="4" customFormat="true" ht="9" hidden="false" customHeight="true" outlineLevel="0" collapsed="false">
      <c r="C60" s="48" t="s">
        <v>45</v>
      </c>
      <c r="D60" s="48"/>
      <c r="E60" s="48"/>
      <c r="F60" s="48"/>
      <c r="G60" s="48"/>
      <c r="H60" s="48"/>
      <c r="I60" s="48"/>
      <c r="J60" s="69"/>
      <c r="K60" s="63" t="n">
        <v>11669</v>
      </c>
      <c r="L60" s="64" t="n">
        <v>10883</v>
      </c>
      <c r="M60" s="64" t="n">
        <v>1013</v>
      </c>
      <c r="N60" s="64" t="n">
        <v>9370</v>
      </c>
      <c r="O60" s="64" t="n">
        <v>230</v>
      </c>
      <c r="P60" s="66" t="s">
        <v>30</v>
      </c>
      <c r="Q60" s="64" t="n">
        <v>270</v>
      </c>
      <c r="R60" s="64" t="n">
        <v>791</v>
      </c>
    </row>
    <row r="61" s="4" customFormat="true" ht="9" hidden="false" customHeight="true" outlineLevel="0" collapsed="false">
      <c r="C61" s="48" t="s">
        <v>46</v>
      </c>
      <c r="D61" s="48"/>
      <c r="E61" s="48"/>
      <c r="F61" s="48"/>
      <c r="G61" s="48"/>
      <c r="H61" s="48"/>
      <c r="I61" s="48"/>
      <c r="J61" s="69"/>
      <c r="K61" s="63" t="n">
        <v>57905</v>
      </c>
      <c r="L61" s="64" t="n">
        <v>57310</v>
      </c>
      <c r="M61" s="64" t="n">
        <v>24947</v>
      </c>
      <c r="N61" s="64" t="n">
        <v>31197</v>
      </c>
      <c r="O61" s="64" t="n">
        <v>218</v>
      </c>
      <c r="P61" s="64" t="n">
        <v>239</v>
      </c>
      <c r="Q61" s="64" t="n">
        <v>709</v>
      </c>
      <c r="R61" s="64" t="n">
        <v>672</v>
      </c>
    </row>
    <row r="62" s="4" customFormat="true" ht="9" hidden="false" customHeight="true" outlineLevel="0" collapsed="false">
      <c r="C62" s="48" t="s">
        <v>47</v>
      </c>
      <c r="D62" s="48"/>
      <c r="E62" s="48"/>
      <c r="F62" s="48"/>
      <c r="G62" s="48"/>
      <c r="H62" s="48"/>
      <c r="I62" s="48"/>
      <c r="J62" s="69"/>
      <c r="K62" s="63" t="n">
        <v>84117</v>
      </c>
      <c r="L62" s="64" t="n">
        <v>83841</v>
      </c>
      <c r="M62" s="64" t="n">
        <v>34877</v>
      </c>
      <c r="N62" s="64" t="n">
        <v>47636</v>
      </c>
      <c r="O62" s="64" t="n">
        <v>49</v>
      </c>
      <c r="P62" s="64" t="n">
        <v>228</v>
      </c>
      <c r="Q62" s="64" t="n">
        <v>1051</v>
      </c>
      <c r="R62" s="64" t="n">
        <v>346</v>
      </c>
    </row>
    <row r="63" s="4" customFormat="true" ht="9" hidden="false" customHeight="true" outlineLevel="0" collapsed="false">
      <c r="C63" s="48" t="s">
        <v>48</v>
      </c>
      <c r="D63" s="48"/>
      <c r="E63" s="48"/>
      <c r="F63" s="48"/>
      <c r="G63" s="48"/>
      <c r="H63" s="48"/>
      <c r="I63" s="48"/>
      <c r="J63" s="69"/>
      <c r="K63" s="63" t="n">
        <v>42752</v>
      </c>
      <c r="L63" s="64" t="n">
        <v>42560</v>
      </c>
      <c r="M63" s="64" t="n">
        <v>12479</v>
      </c>
      <c r="N63" s="64" t="n">
        <v>29522</v>
      </c>
      <c r="O63" s="64" t="n">
        <v>47</v>
      </c>
      <c r="P63" s="64" t="n">
        <v>131</v>
      </c>
      <c r="Q63" s="64" t="n">
        <v>381</v>
      </c>
      <c r="R63" s="64" t="n">
        <v>264</v>
      </c>
    </row>
    <row r="64" s="4" customFormat="true" ht="6" hidden="false" customHeight="true" outlineLevel="0" collapsed="false">
      <c r="C64" s="31"/>
      <c r="D64" s="57"/>
      <c r="E64" s="57"/>
      <c r="F64" s="57"/>
      <c r="G64" s="57"/>
      <c r="H64" s="57"/>
      <c r="I64" s="57"/>
      <c r="J64" s="69"/>
      <c r="K64" s="63"/>
      <c r="L64" s="64"/>
      <c r="M64" s="64"/>
      <c r="N64" s="64"/>
      <c r="O64" s="64"/>
      <c r="P64" s="64"/>
      <c r="Q64" s="64"/>
      <c r="R64" s="64"/>
    </row>
    <row r="65" s="4" customFormat="true" ht="9" hidden="false" customHeight="true" outlineLevel="0" collapsed="false">
      <c r="C65" s="48" t="s">
        <v>49</v>
      </c>
      <c r="D65" s="48"/>
      <c r="E65" s="48"/>
      <c r="F65" s="48"/>
      <c r="G65" s="48"/>
      <c r="H65" s="48"/>
      <c r="I65" s="48"/>
      <c r="J65" s="69"/>
      <c r="K65" s="63" t="n">
        <v>28000</v>
      </c>
      <c r="L65" s="64" t="n">
        <v>27870</v>
      </c>
      <c r="M65" s="64" t="n">
        <v>3348</v>
      </c>
      <c r="N65" s="64" t="n">
        <v>24166</v>
      </c>
      <c r="O65" s="64" t="n">
        <v>72</v>
      </c>
      <c r="P65" s="64" t="n">
        <v>50</v>
      </c>
      <c r="Q65" s="64" t="n">
        <v>234</v>
      </c>
      <c r="R65" s="64" t="n">
        <v>139</v>
      </c>
    </row>
    <row r="66" s="4" customFormat="true" ht="9" hidden="false" customHeight="true" outlineLevel="0" collapsed="false">
      <c r="C66" s="48" t="s">
        <v>50</v>
      </c>
      <c r="D66" s="48"/>
      <c r="E66" s="48"/>
      <c r="F66" s="48"/>
      <c r="G66" s="48"/>
      <c r="H66" s="48"/>
      <c r="I66" s="48"/>
      <c r="J66" s="69"/>
      <c r="K66" s="63" t="n">
        <v>19779</v>
      </c>
      <c r="L66" s="64" t="n">
        <v>19184</v>
      </c>
      <c r="M66" s="64" t="n">
        <v>3870</v>
      </c>
      <c r="N66" s="64" t="n">
        <v>14933</v>
      </c>
      <c r="O66" s="64" t="n">
        <v>95</v>
      </c>
      <c r="P66" s="64" t="n">
        <v>47</v>
      </c>
      <c r="Q66" s="64" t="n">
        <v>239</v>
      </c>
      <c r="R66" s="64" t="n">
        <v>820</v>
      </c>
    </row>
    <row r="67" s="4" customFormat="true" ht="9" hidden="false" customHeight="true" outlineLevel="0" collapsed="false">
      <c r="C67" s="48" t="s">
        <v>51</v>
      </c>
      <c r="D67" s="48"/>
      <c r="E67" s="48"/>
      <c r="F67" s="48"/>
      <c r="G67" s="48"/>
      <c r="H67" s="48"/>
      <c r="I67" s="48"/>
      <c r="J67" s="69"/>
      <c r="K67" s="63" t="n">
        <v>10477</v>
      </c>
      <c r="L67" s="64" t="n">
        <v>10258</v>
      </c>
      <c r="M67" s="64" t="n">
        <v>1267</v>
      </c>
      <c r="N67" s="64" t="n">
        <v>8642</v>
      </c>
      <c r="O67" s="64" t="n">
        <v>47</v>
      </c>
      <c r="P67" s="64" t="n">
        <v>16</v>
      </c>
      <c r="Q67" s="64" t="n">
        <v>286</v>
      </c>
      <c r="R67" s="64" t="n">
        <v>211</v>
      </c>
    </row>
    <row r="68" s="4" customFormat="true" ht="9" hidden="false" customHeight="true" outlineLevel="0" collapsed="false">
      <c r="C68" s="48" t="s">
        <v>52</v>
      </c>
      <c r="D68" s="48"/>
      <c r="E68" s="48"/>
      <c r="F68" s="48"/>
      <c r="G68" s="48"/>
      <c r="H68" s="48"/>
      <c r="I68" s="48"/>
      <c r="J68" s="69"/>
      <c r="K68" s="63" t="n">
        <v>19497</v>
      </c>
      <c r="L68" s="64" t="n">
        <v>19126</v>
      </c>
      <c r="M68" s="64" t="n">
        <v>3008</v>
      </c>
      <c r="N68" s="64" t="n">
        <v>15842</v>
      </c>
      <c r="O68" s="64" t="n">
        <v>42</v>
      </c>
      <c r="P68" s="64" t="n">
        <v>75</v>
      </c>
      <c r="Q68" s="64" t="n">
        <v>159</v>
      </c>
      <c r="R68" s="64" t="n">
        <v>351</v>
      </c>
    </row>
    <row r="69" s="4" customFormat="true" ht="6" hidden="false" customHeight="true" outlineLevel="0" collapsed="false">
      <c r="C69" s="31"/>
      <c r="D69" s="57"/>
      <c r="E69" s="57"/>
      <c r="F69" s="57"/>
      <c r="G69" s="57"/>
      <c r="H69" s="57"/>
      <c r="I69" s="57"/>
      <c r="J69" s="69"/>
      <c r="K69" s="63"/>
      <c r="L69" s="64"/>
      <c r="M69" s="64"/>
      <c r="N69" s="64"/>
      <c r="O69" s="64"/>
      <c r="P69" s="64"/>
      <c r="Q69" s="64"/>
      <c r="R69" s="64"/>
    </row>
    <row r="70" s="4" customFormat="true" ht="9" hidden="false" customHeight="true" outlineLevel="0" collapsed="false">
      <c r="C70" s="48" t="s">
        <v>53</v>
      </c>
      <c r="D70" s="48"/>
      <c r="E70" s="48"/>
      <c r="F70" s="48"/>
      <c r="G70" s="48"/>
      <c r="H70" s="48"/>
      <c r="I70" s="48"/>
      <c r="J70" s="69"/>
      <c r="K70" s="63" t="n">
        <v>2531</v>
      </c>
      <c r="L70" s="64" t="n">
        <v>2536</v>
      </c>
      <c r="M70" s="64" t="n">
        <v>228</v>
      </c>
      <c r="N70" s="64" t="n">
        <v>2227</v>
      </c>
      <c r="O70" s="64" t="n">
        <v>38</v>
      </c>
      <c r="P70" s="70" t="s">
        <v>30</v>
      </c>
      <c r="Q70" s="64" t="n">
        <v>43</v>
      </c>
      <c r="R70" s="64" t="n">
        <v>12</v>
      </c>
    </row>
    <row r="71" s="4" customFormat="true" ht="9" hidden="false" customHeight="true" outlineLevel="0" collapsed="false">
      <c r="C71" s="48" t="s">
        <v>54</v>
      </c>
      <c r="D71" s="48"/>
      <c r="E71" s="48"/>
      <c r="F71" s="48"/>
      <c r="G71" s="48"/>
      <c r="H71" s="48"/>
      <c r="I71" s="48"/>
      <c r="J71" s="69"/>
      <c r="K71" s="63" t="n">
        <v>2603</v>
      </c>
      <c r="L71" s="64" t="n">
        <v>2602</v>
      </c>
      <c r="M71" s="64" t="n">
        <v>214</v>
      </c>
      <c r="N71" s="64" t="n">
        <v>2345</v>
      </c>
      <c r="O71" s="64" t="n">
        <v>7</v>
      </c>
      <c r="P71" s="64" t="n">
        <v>2</v>
      </c>
      <c r="Q71" s="64" t="n">
        <v>34</v>
      </c>
      <c r="R71" s="64" t="n">
        <v>5</v>
      </c>
    </row>
    <row r="72" s="4" customFormat="true" ht="9" hidden="false" customHeight="true" outlineLevel="0" collapsed="false">
      <c r="C72" s="48" t="s">
        <v>55</v>
      </c>
      <c r="D72" s="48"/>
      <c r="E72" s="48"/>
      <c r="F72" s="48"/>
      <c r="G72" s="48"/>
      <c r="H72" s="48"/>
      <c r="I72" s="48"/>
      <c r="J72" s="69"/>
      <c r="K72" s="63" t="n">
        <v>3761</v>
      </c>
      <c r="L72" s="64" t="n">
        <v>3693</v>
      </c>
      <c r="M72" s="64" t="n">
        <v>1201</v>
      </c>
      <c r="N72" s="64" t="n">
        <v>2401</v>
      </c>
      <c r="O72" s="64" t="n">
        <v>22</v>
      </c>
      <c r="P72" s="64" t="n">
        <v>16</v>
      </c>
      <c r="Q72" s="64" t="n">
        <v>53</v>
      </c>
      <c r="R72" s="64" t="n">
        <v>50</v>
      </c>
    </row>
    <row r="73" s="4" customFormat="true" ht="9" hidden="false" customHeight="true" outlineLevel="0" collapsed="false">
      <c r="C73" s="48" t="s">
        <v>56</v>
      </c>
      <c r="D73" s="48"/>
      <c r="E73" s="48"/>
      <c r="F73" s="48"/>
      <c r="G73" s="48"/>
      <c r="H73" s="48"/>
      <c r="I73" s="48"/>
      <c r="J73" s="69"/>
      <c r="K73" s="63" t="n">
        <v>31070</v>
      </c>
      <c r="L73" s="64" t="n">
        <v>30723</v>
      </c>
      <c r="M73" s="64" t="n">
        <v>10652</v>
      </c>
      <c r="N73" s="64" t="n">
        <v>18720</v>
      </c>
      <c r="O73" s="64" t="n">
        <v>139</v>
      </c>
      <c r="P73" s="64" t="n">
        <v>123</v>
      </c>
      <c r="Q73" s="64" t="n">
        <v>1089</v>
      </c>
      <c r="R73" s="64" t="n">
        <v>342</v>
      </c>
    </row>
    <row r="74" s="4" customFormat="true" ht="6" hidden="false" customHeight="true" outlineLevel="0" collapsed="false">
      <c r="C74" s="31"/>
      <c r="D74" s="57"/>
      <c r="E74" s="57"/>
      <c r="F74" s="57"/>
      <c r="G74" s="57"/>
      <c r="H74" s="57"/>
      <c r="I74" s="57"/>
      <c r="J74" s="69"/>
      <c r="K74" s="63"/>
      <c r="L74" s="64"/>
      <c r="M74" s="64"/>
      <c r="N74" s="64"/>
      <c r="O74" s="64"/>
      <c r="P74" s="64"/>
      <c r="Q74" s="64"/>
      <c r="R74" s="64"/>
    </row>
    <row r="75" s="4" customFormat="true" ht="9" hidden="false" customHeight="true" outlineLevel="0" collapsed="false">
      <c r="C75" s="48" t="s">
        <v>57</v>
      </c>
      <c r="D75" s="48"/>
      <c r="E75" s="48"/>
      <c r="F75" s="48"/>
      <c r="G75" s="48"/>
      <c r="H75" s="48"/>
      <c r="I75" s="48"/>
      <c r="J75" s="69"/>
      <c r="K75" s="63" t="n">
        <v>17831</v>
      </c>
      <c r="L75" s="64" t="n">
        <v>17638</v>
      </c>
      <c r="M75" s="64" t="n">
        <v>6524</v>
      </c>
      <c r="N75" s="64" t="n">
        <v>10908</v>
      </c>
      <c r="O75" s="64" t="n">
        <v>35</v>
      </c>
      <c r="P75" s="64" t="n">
        <v>31</v>
      </c>
      <c r="Q75" s="64" t="n">
        <v>140</v>
      </c>
      <c r="R75" s="64" t="n">
        <v>160</v>
      </c>
    </row>
    <row r="76" s="4" customFormat="true" ht="9" hidden="false" customHeight="true" outlineLevel="0" collapsed="false">
      <c r="C76" s="48" t="s">
        <v>58</v>
      </c>
      <c r="D76" s="48"/>
      <c r="E76" s="48"/>
      <c r="F76" s="48"/>
      <c r="G76" s="48"/>
      <c r="H76" s="48"/>
      <c r="I76" s="48"/>
      <c r="J76" s="69"/>
      <c r="K76" s="63" t="n">
        <v>37471</v>
      </c>
      <c r="L76" s="64" t="n">
        <v>37243</v>
      </c>
      <c r="M76" s="64" t="n">
        <v>13663</v>
      </c>
      <c r="N76" s="64" t="n">
        <v>22905</v>
      </c>
      <c r="O76" s="64" t="n">
        <v>71</v>
      </c>
      <c r="P76" s="64" t="n">
        <v>28</v>
      </c>
      <c r="Q76" s="64" t="n">
        <v>576</v>
      </c>
      <c r="R76" s="64" t="n">
        <v>96</v>
      </c>
    </row>
    <row r="77" s="4" customFormat="true" ht="9" hidden="false" customHeight="true" outlineLevel="0" collapsed="false">
      <c r="C77" s="48" t="s">
        <v>59</v>
      </c>
      <c r="D77" s="48"/>
      <c r="E77" s="48"/>
      <c r="F77" s="48"/>
      <c r="G77" s="48"/>
      <c r="H77" s="48"/>
      <c r="I77" s="48"/>
      <c r="J77" s="69"/>
      <c r="K77" s="63" t="n">
        <v>82189</v>
      </c>
      <c r="L77" s="64" t="n">
        <v>81327</v>
      </c>
      <c r="M77" s="64" t="n">
        <v>39062</v>
      </c>
      <c r="N77" s="64" t="n">
        <v>39428</v>
      </c>
      <c r="O77" s="64" t="n">
        <v>150</v>
      </c>
      <c r="P77" s="64" t="n">
        <v>603</v>
      </c>
      <c r="Q77" s="64" t="n">
        <v>2084</v>
      </c>
      <c r="R77" s="64" t="n">
        <v>683</v>
      </c>
    </row>
    <row r="78" customFormat="false" ht="4.5" hidden="false" customHeight="true" outlineLevel="0" collapsed="false">
      <c r="B78" s="71"/>
      <c r="C78" s="72"/>
      <c r="D78" s="71"/>
      <c r="E78" s="71"/>
      <c r="F78" s="71"/>
      <c r="G78" s="71"/>
      <c r="H78" s="71"/>
      <c r="I78" s="71"/>
      <c r="J78" s="73"/>
      <c r="K78" s="74"/>
      <c r="L78" s="74"/>
      <c r="M78" s="74"/>
      <c r="N78" s="74"/>
      <c r="O78" s="74"/>
      <c r="P78" s="74"/>
      <c r="Q78" s="74"/>
      <c r="R78" s="74"/>
    </row>
    <row r="79" s="75" customFormat="true" ht="12" hidden="false" customHeight="true" outlineLevel="0" collapsed="false">
      <c r="C79" s="76" t="s">
        <v>60</v>
      </c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</row>
    <row r="80" s="77" customFormat="true" ht="9" hidden="false" customHeight="tru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</row>
  </sheetData>
  <mergeCells count="58">
    <mergeCell ref="C8:I10"/>
    <mergeCell ref="K8:K10"/>
    <mergeCell ref="L8:P8"/>
    <mergeCell ref="R8:R9"/>
    <mergeCell ref="L9:L10"/>
    <mergeCell ref="M9:N9"/>
    <mergeCell ref="O9:O10"/>
    <mergeCell ref="P9:P10"/>
    <mergeCell ref="Q9:Q10"/>
    <mergeCell ref="K12:R12"/>
    <mergeCell ref="C14:H14"/>
    <mergeCell ref="C15:H15"/>
    <mergeCell ref="C16:H16"/>
    <mergeCell ref="C19:H19"/>
    <mergeCell ref="C20:H20"/>
    <mergeCell ref="C21:H21"/>
    <mergeCell ref="C24:H24"/>
    <mergeCell ref="C25:H25"/>
    <mergeCell ref="C26:H26"/>
    <mergeCell ref="K28:R28"/>
    <mergeCell ref="C30:H30"/>
    <mergeCell ref="C31:H31"/>
    <mergeCell ref="C32:H32"/>
    <mergeCell ref="C35:H35"/>
    <mergeCell ref="C36:H36"/>
    <mergeCell ref="C37:H37"/>
    <mergeCell ref="C40:H40"/>
    <mergeCell ref="C41:H41"/>
    <mergeCell ref="C42:H42"/>
    <mergeCell ref="C44:I44"/>
    <mergeCell ref="C45:I45"/>
    <mergeCell ref="C46:I46"/>
    <mergeCell ref="C47:I47"/>
    <mergeCell ref="C49:I49"/>
    <mergeCell ref="C50:I50"/>
    <mergeCell ref="C51:I51"/>
    <mergeCell ref="C52:I52"/>
    <mergeCell ref="C54:I54"/>
    <mergeCell ref="C55:I55"/>
    <mergeCell ref="C56:I56"/>
    <mergeCell ref="C57:I57"/>
    <mergeCell ref="C58:I58"/>
    <mergeCell ref="C60:I60"/>
    <mergeCell ref="C61:I61"/>
    <mergeCell ref="C62:I62"/>
    <mergeCell ref="C63:I63"/>
    <mergeCell ref="C65:I65"/>
    <mergeCell ref="C66:I66"/>
    <mergeCell ref="C67:I67"/>
    <mergeCell ref="C68:I68"/>
    <mergeCell ref="C70:I70"/>
    <mergeCell ref="C71:I71"/>
    <mergeCell ref="C72:I72"/>
    <mergeCell ref="C73:I73"/>
    <mergeCell ref="C75:I75"/>
    <mergeCell ref="C76:I76"/>
    <mergeCell ref="C77:I77"/>
    <mergeCell ref="C79:R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4:49Z</dcterms:created>
  <dc:creator>広島県</dc:creator>
  <dc:description/>
  <dc:language>en-US</dc:language>
  <cp:lastModifiedBy>広島県</cp:lastModifiedBy>
  <cp:revision>0</cp:revision>
  <dc:subject/>
  <dc:title/>
</cp:coreProperties>
</file>