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w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9">
  <si>
    <t xml:space="preserve">国税及び財政</t>
  </si>
  <si>
    <r>
      <rPr>
        <sz val="14"/>
        <rFont val="Noto Sans"/>
        <family val="2"/>
      </rPr>
      <t xml:space="preserve">　</t>
    </r>
    <r>
      <rPr>
        <sz val="14"/>
        <rFont val="ＭＳ 明朝"/>
        <family val="1"/>
        <charset val="128"/>
      </rPr>
      <t xml:space="preserve">180  </t>
    </r>
    <r>
      <rPr>
        <sz val="14"/>
        <rFont val="Noto Sans"/>
        <family val="2"/>
      </rPr>
      <t xml:space="preserve">県財政の歳出（一般会計）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t xml:space="preserve">（単位　千円・％）</t>
  </si>
  <si>
    <t xml:space="preserve">県出納管理室「広島県歳入歳出決算書」</t>
  </si>
  <si>
    <t xml:space="preserve">年　度 ・ 款　項　目</t>
  </si>
  <si>
    <t xml:space="preserve">決　算　額</t>
  </si>
  <si>
    <t xml:space="preserve">構 成 比</t>
  </si>
  <si>
    <t xml:space="preserve">対前年度比</t>
  </si>
  <si>
    <t xml:space="preserve">平 成</t>
  </si>
  <si>
    <t xml:space="preserve">年 度</t>
  </si>
  <si>
    <t xml:space="preserve">－</t>
  </si>
  <si>
    <t xml:space="preserve">  商業費</t>
  </si>
  <si>
    <t xml:space="preserve">  工鉱業費</t>
  </si>
  <si>
    <t xml:space="preserve">  観光費</t>
  </si>
  <si>
    <t xml:space="preserve">土 木 費</t>
  </si>
  <si>
    <t xml:space="preserve">  土木管理費</t>
  </si>
  <si>
    <t xml:space="preserve">議 会 費</t>
  </si>
  <si>
    <t xml:space="preserve">  道路橋梁費</t>
  </si>
  <si>
    <t xml:space="preserve">　議会費</t>
  </si>
  <si>
    <t xml:space="preserve">  河川海岸費</t>
  </si>
  <si>
    <t xml:space="preserve">  港湾費</t>
  </si>
  <si>
    <t xml:space="preserve">総 務 費</t>
  </si>
  <si>
    <t xml:space="preserve">  都市計画費</t>
  </si>
  <si>
    <t xml:space="preserve">　総務管理費</t>
  </si>
  <si>
    <t xml:space="preserve">  住宅費</t>
  </si>
  <si>
    <t xml:space="preserve">　企画費</t>
  </si>
  <si>
    <t xml:space="preserve">  空港費</t>
  </si>
  <si>
    <t xml:space="preserve">　地域振興費</t>
  </si>
  <si>
    <t xml:space="preserve">　徴税費</t>
  </si>
  <si>
    <t xml:space="preserve">警 察 費</t>
  </si>
  <si>
    <t xml:space="preserve">　選挙費</t>
  </si>
  <si>
    <t xml:space="preserve">  警察管理費</t>
  </si>
  <si>
    <t xml:space="preserve">　防災費</t>
  </si>
  <si>
    <t xml:space="preserve">  警察活動費</t>
  </si>
  <si>
    <t xml:space="preserve">  統計調査費</t>
  </si>
  <si>
    <t xml:space="preserve">  人事委員会費</t>
  </si>
  <si>
    <t xml:space="preserve">教 育 費</t>
  </si>
  <si>
    <t xml:space="preserve">  監査委員費</t>
  </si>
  <si>
    <t xml:space="preserve">  教育総務費</t>
  </si>
  <si>
    <t xml:space="preserve">  小学校費</t>
  </si>
  <si>
    <t xml:space="preserve">民 生 費</t>
  </si>
  <si>
    <t xml:space="preserve">  中学校費</t>
  </si>
  <si>
    <t xml:space="preserve">  社会福祉費</t>
  </si>
  <si>
    <t xml:space="preserve">  高等学校費</t>
  </si>
  <si>
    <t xml:space="preserve">  児童福祉費</t>
  </si>
  <si>
    <t xml:space="preserve">  障害児学校費</t>
  </si>
  <si>
    <t xml:space="preserve">  生活保護費</t>
  </si>
  <si>
    <t xml:space="preserve">  大学費</t>
  </si>
  <si>
    <t xml:space="preserve">  災害救助費</t>
  </si>
  <si>
    <t xml:space="preserve">  社会教育費</t>
  </si>
  <si>
    <t xml:space="preserve">　保健体育費</t>
  </si>
  <si>
    <t xml:space="preserve">衛 生 費</t>
  </si>
  <si>
    <t xml:space="preserve">  公衆衛生費</t>
  </si>
  <si>
    <t xml:space="preserve">災害復旧費</t>
  </si>
  <si>
    <t xml:space="preserve">  環境衛生費</t>
  </si>
  <si>
    <t xml:space="preserve">  農林水産施設災害復旧費</t>
  </si>
  <si>
    <t xml:space="preserve">  環境保全費</t>
  </si>
  <si>
    <t xml:space="preserve">  土木施設災害復旧費</t>
  </si>
  <si>
    <t xml:space="preserve">　保健所費</t>
  </si>
  <si>
    <t xml:space="preserve">  公共施設災害復旧費</t>
  </si>
  <si>
    <t xml:space="preserve">  医薬費</t>
  </si>
  <si>
    <t xml:space="preserve">  教育施設災害復旧費</t>
  </si>
  <si>
    <t xml:space="preserve">  病院費</t>
  </si>
  <si>
    <t xml:space="preserve">公 債 費</t>
  </si>
  <si>
    <t xml:space="preserve">労 働 費</t>
  </si>
  <si>
    <t xml:space="preserve">  公債費</t>
  </si>
  <si>
    <t xml:space="preserve">  労政費</t>
  </si>
  <si>
    <t xml:space="preserve">  職業訓練費</t>
  </si>
  <si>
    <t xml:space="preserve">諸支出金</t>
  </si>
  <si>
    <t xml:space="preserve">  雇用対策費</t>
  </si>
  <si>
    <t xml:space="preserve">  地方消費税清算金</t>
  </si>
  <si>
    <t xml:space="preserve">  労働委員会費</t>
  </si>
  <si>
    <t xml:space="preserve">  利子割交付金</t>
  </si>
  <si>
    <t xml:space="preserve">  地方消費税交付金</t>
  </si>
  <si>
    <t xml:space="preserve">農林水産業費</t>
  </si>
  <si>
    <t xml:space="preserve">  ゴルフ場利用税交付金</t>
  </si>
  <si>
    <t xml:space="preserve">  農業費</t>
  </si>
  <si>
    <t xml:space="preserve">  特別地方消費税交付金</t>
  </si>
  <si>
    <t xml:space="preserve">  畜産業費</t>
  </si>
  <si>
    <t xml:space="preserve">  自動車取得税交付金</t>
  </si>
  <si>
    <t xml:space="preserve">  水産業費</t>
  </si>
  <si>
    <t xml:space="preserve">  軽油引取税交付金</t>
  </si>
  <si>
    <t xml:space="preserve">  農地費</t>
  </si>
  <si>
    <t xml:space="preserve">  利子割清算金</t>
  </si>
  <si>
    <t xml:space="preserve">  林業費</t>
  </si>
  <si>
    <t xml:space="preserve">予 備 費</t>
  </si>
  <si>
    <t xml:space="preserve">商 工 費</t>
  </si>
  <si>
    <t xml:space="preserve">  予備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\ ###\ ###\ ###"/>
    <numFmt numFmtId="166" formatCode="###\ ###\ ###\ ##0.0"/>
    <numFmt numFmtId="167" formatCode="###\ ###\ ###\ ###.0"/>
    <numFmt numFmtId="168" formatCode="0.0_ 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8"/>
      <name val="Noto Sans"/>
      <family val="2"/>
    </font>
    <font>
      <sz val="14"/>
      <name val="Noto Sans"/>
      <family val="2"/>
    </font>
    <font>
      <sz val="14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7.5"/>
      <name val="Noto Sans"/>
      <family val="2"/>
    </font>
    <font>
      <i val="true"/>
      <sz val="8"/>
      <name val="Century Gothic"/>
      <family val="2"/>
    </font>
    <font>
      <i val="true"/>
      <sz val="7"/>
      <name val="Century Gothic"/>
      <family val="2"/>
    </font>
    <font>
      <i val="true"/>
      <sz val="7"/>
      <name val="Noto Sans"/>
      <family val="2"/>
    </font>
    <font>
      <sz val="8"/>
      <name val="ＭＳ ゴシック"/>
      <family val="3"/>
      <charset val="128"/>
    </font>
    <font>
      <b val="true"/>
      <i val="true"/>
      <sz val="7"/>
      <name val="Century Gothic"/>
      <family val="2"/>
    </font>
    <font>
      <b val="true"/>
      <i val="true"/>
      <sz val="8"/>
      <name val="Century Gothic"/>
      <family val="2"/>
    </font>
    <font>
      <b val="true"/>
      <sz val="8"/>
      <name val="ＭＳ 明朝"/>
      <family val="1"/>
      <charset val="128"/>
    </font>
    <font>
      <b val="true"/>
      <i val="true"/>
      <sz val="7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8.8671875" defaultRowHeight="10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8.75"/>
    <col collapsed="false" customWidth="true" hidden="false" outlineLevel="0" max="3" min="3" style="2" width="2.74"/>
    <col collapsed="false" customWidth="true" hidden="false" outlineLevel="0" max="4" min="4" style="1" width="9.25"/>
    <col collapsed="false" customWidth="true" hidden="false" outlineLevel="0" max="5" min="5" style="1" width="12.86"/>
    <col collapsed="false" customWidth="true" hidden="false" outlineLevel="0" max="7" min="6" style="1" width="7.62"/>
    <col collapsed="false" customWidth="true" hidden="false" outlineLevel="0" max="9" min="8" style="1" width="0.86"/>
    <col collapsed="false" customWidth="true" hidden="false" outlineLevel="0" max="10" min="10" style="1" width="8.75"/>
    <col collapsed="false" customWidth="true" hidden="false" outlineLevel="0" max="11" min="11" style="2" width="2.74"/>
    <col collapsed="false" customWidth="true" hidden="false" outlineLevel="0" max="12" min="12" style="1" width="9.25"/>
    <col collapsed="false" customWidth="true" hidden="false" outlineLevel="0" max="13" min="13" style="1" width="12.86"/>
    <col collapsed="false" customWidth="true" hidden="false" outlineLevel="0" max="15" min="14" style="1" width="7.62"/>
    <col collapsed="false" customWidth="false" hidden="false" outlineLevel="0" max="257" min="16" style="1" width="8.86"/>
  </cols>
  <sheetData>
    <row r="1" customFormat="false" ht="13.9" hidden="false" customHeight="true" outlineLevel="0" collapsed="false">
      <c r="B1" s="3" t="s">
        <v>0</v>
      </c>
      <c r="J1" s="3"/>
    </row>
    <row r="2" customFormat="false" ht="7.15" hidden="false" customHeight="true" outlineLevel="0" collapsed="false"/>
    <row r="3" customFormat="false" ht="21" hidden="false" customHeight="true" outlineLevel="0" collapsed="false">
      <c r="E3" s="4" t="s">
        <v>1</v>
      </c>
      <c r="F3" s="5"/>
      <c r="G3" s="5"/>
      <c r="K3" s="5"/>
      <c r="L3" s="6" t="s">
        <v>2</v>
      </c>
      <c r="O3" s="7"/>
    </row>
    <row r="4" customFormat="false" ht="12" hidden="false" customHeight="true" outlineLevel="0" collapsed="false">
      <c r="B4" s="8"/>
      <c r="C4" s="8"/>
      <c r="D4" s="8"/>
      <c r="E4" s="8"/>
      <c r="F4" s="8"/>
      <c r="G4" s="8"/>
      <c r="H4" s="8"/>
      <c r="J4" s="8"/>
      <c r="K4" s="8"/>
      <c r="L4" s="8"/>
      <c r="M4" s="8"/>
      <c r="N4" s="8"/>
      <c r="O4" s="8"/>
    </row>
    <row r="5" customFormat="false" ht="13.5" hidden="false" customHeight="true" outlineLevel="0" collapsed="false">
      <c r="B5" s="9" t="s">
        <v>3</v>
      </c>
      <c r="G5" s="10"/>
      <c r="H5" s="11"/>
      <c r="O5" s="12" t="s">
        <v>4</v>
      </c>
    </row>
    <row r="6" customFormat="false" ht="19.15" hidden="false" customHeight="true" outlineLevel="0" collapsed="false">
      <c r="A6" s="13"/>
      <c r="B6" s="14" t="s">
        <v>5</v>
      </c>
      <c r="C6" s="14"/>
      <c r="D6" s="14"/>
      <c r="E6" s="15" t="s">
        <v>6</v>
      </c>
      <c r="F6" s="16" t="s">
        <v>7</v>
      </c>
      <c r="G6" s="17" t="s">
        <v>8</v>
      </c>
      <c r="H6" s="18"/>
      <c r="I6" s="13"/>
      <c r="J6" s="14" t="s">
        <v>5</v>
      </c>
      <c r="K6" s="14"/>
      <c r="L6" s="14"/>
      <c r="M6" s="15" t="s">
        <v>6</v>
      </c>
      <c r="N6" s="16" t="s">
        <v>7</v>
      </c>
      <c r="O6" s="17" t="s">
        <v>8</v>
      </c>
    </row>
    <row r="7" s="11" customFormat="true" ht="6" hidden="false" customHeight="true" outlineLevel="0" collapsed="false">
      <c r="C7" s="18"/>
      <c r="D7" s="19"/>
      <c r="F7" s="20"/>
      <c r="K7" s="18"/>
      <c r="L7" s="19"/>
      <c r="N7" s="20"/>
    </row>
    <row r="8" s="11" customFormat="true" ht="10.9" hidden="false" customHeight="true" outlineLevel="0" collapsed="false">
      <c r="B8" s="21" t="s">
        <v>9</v>
      </c>
      <c r="C8" s="22" t="n">
        <v>11</v>
      </c>
      <c r="D8" s="23" t="s">
        <v>10</v>
      </c>
      <c r="E8" s="24" t="n">
        <v>1174472394</v>
      </c>
      <c r="F8" s="25" t="s">
        <v>11</v>
      </c>
      <c r="G8" s="26" t="n">
        <v>99.2</v>
      </c>
      <c r="J8" s="27" t="s">
        <v>12</v>
      </c>
      <c r="K8" s="18"/>
      <c r="L8" s="23"/>
      <c r="M8" s="24" t="n">
        <v>2100716</v>
      </c>
      <c r="N8" s="26" t="n">
        <f aca="false">ROUND(M8/$E$12*100,1)</f>
        <v>0.2</v>
      </c>
      <c r="O8" s="26" t="n">
        <v>88.3</v>
      </c>
    </row>
    <row r="9" s="11" customFormat="true" ht="10.9" hidden="false" customHeight="true" outlineLevel="0" collapsed="false">
      <c r="C9" s="22" t="n">
        <v>12</v>
      </c>
      <c r="D9" s="23"/>
      <c r="E9" s="24" t="n">
        <v>1172461911</v>
      </c>
      <c r="F9" s="25" t="s">
        <v>11</v>
      </c>
      <c r="G9" s="26" t="n">
        <v>99.8</v>
      </c>
      <c r="J9" s="27" t="s">
        <v>13</v>
      </c>
      <c r="K9" s="24"/>
      <c r="L9" s="28"/>
      <c r="M9" s="24" t="n">
        <v>31400614</v>
      </c>
      <c r="N9" s="26" t="n">
        <f aca="false">ROUND(M9/$E$12*100,1)</f>
        <v>3</v>
      </c>
      <c r="O9" s="26" t="n">
        <v>92.9</v>
      </c>
    </row>
    <row r="10" s="11" customFormat="true" ht="10.9" hidden="false" customHeight="true" outlineLevel="0" collapsed="false">
      <c r="C10" s="22" t="n">
        <v>13</v>
      </c>
      <c r="D10" s="23"/>
      <c r="E10" s="24" t="n">
        <v>1134125409</v>
      </c>
      <c r="F10" s="25" t="s">
        <v>11</v>
      </c>
      <c r="G10" s="26" t="n">
        <v>96.7</v>
      </c>
      <c r="J10" s="27" t="s">
        <v>14</v>
      </c>
      <c r="K10" s="24"/>
      <c r="L10" s="28"/>
      <c r="M10" s="24" t="n">
        <v>250180</v>
      </c>
      <c r="N10" s="26" t="n">
        <f aca="false">ROUND(M10/$E$12*100,1)</f>
        <v>0</v>
      </c>
      <c r="O10" s="26" t="n">
        <v>132.2</v>
      </c>
    </row>
    <row r="11" s="11" customFormat="true" ht="10.9" hidden="false" customHeight="true" outlineLevel="0" collapsed="false">
      <c r="C11" s="22" t="n">
        <v>14</v>
      </c>
      <c r="D11" s="23"/>
      <c r="E11" s="24" t="n">
        <v>1088858860</v>
      </c>
      <c r="F11" s="25" t="s">
        <v>11</v>
      </c>
      <c r="G11" s="26" t="n">
        <v>96</v>
      </c>
      <c r="J11" s="29"/>
      <c r="K11" s="30"/>
      <c r="L11" s="31"/>
      <c r="M11" s="24"/>
      <c r="N11" s="26"/>
      <c r="O11" s="26"/>
    </row>
    <row r="12" s="11" customFormat="true" ht="10.9" hidden="false" customHeight="true" outlineLevel="0" collapsed="false">
      <c r="C12" s="32" t="n">
        <v>15</v>
      </c>
      <c r="D12" s="23"/>
      <c r="E12" s="30" t="n">
        <v>1058397795</v>
      </c>
      <c r="F12" s="33" t="n">
        <f aca="false">ROUND(E12/$E$12*100,1)</f>
        <v>100</v>
      </c>
      <c r="G12" s="33" t="n">
        <v>97.2</v>
      </c>
      <c r="J12" s="27" t="s">
        <v>15</v>
      </c>
      <c r="K12" s="24"/>
      <c r="L12" s="28"/>
      <c r="M12" s="30" t="n">
        <v>194568604.55</v>
      </c>
      <c r="N12" s="33" t="n">
        <f aca="false">ROUND(M12/$E$12*100,1)</f>
        <v>18.4</v>
      </c>
      <c r="O12" s="33" t="n">
        <v>93.7</v>
      </c>
    </row>
    <row r="13" s="11" customFormat="true" ht="10.9" hidden="false" customHeight="true" outlineLevel="0" collapsed="false">
      <c r="C13" s="18"/>
      <c r="D13" s="23"/>
      <c r="E13" s="24"/>
      <c r="F13" s="26"/>
      <c r="G13" s="26"/>
      <c r="J13" s="27" t="s">
        <v>16</v>
      </c>
      <c r="K13" s="24"/>
      <c r="L13" s="28"/>
      <c r="M13" s="24" t="n">
        <v>4068259.85</v>
      </c>
      <c r="N13" s="26" t="n">
        <f aca="false">ROUND(M13/$E$12*100,1)</f>
        <v>0.4</v>
      </c>
      <c r="O13" s="26" t="n">
        <v>98</v>
      </c>
    </row>
    <row r="14" s="11" customFormat="true" ht="10.9" hidden="false" customHeight="true" outlineLevel="0" collapsed="false">
      <c r="B14" s="27" t="s">
        <v>17</v>
      </c>
      <c r="C14" s="18"/>
      <c r="D14" s="23"/>
      <c r="E14" s="30" t="n">
        <v>2058279</v>
      </c>
      <c r="F14" s="33" t="n">
        <f aca="false">ROUND(E14/$E$12*100,1)</f>
        <v>0.2</v>
      </c>
      <c r="G14" s="33" t="n">
        <v>97.2</v>
      </c>
      <c r="J14" s="27" t="s">
        <v>18</v>
      </c>
      <c r="K14" s="24"/>
      <c r="L14" s="28"/>
      <c r="M14" s="24" t="n">
        <v>98336075.766</v>
      </c>
      <c r="N14" s="26" t="n">
        <f aca="false">ROUND(M14/$E$12*100,1)</f>
        <v>9.3</v>
      </c>
      <c r="O14" s="26" t="n">
        <v>100.1</v>
      </c>
    </row>
    <row r="15" s="11" customFormat="true" ht="10.9" hidden="false" customHeight="true" outlineLevel="0" collapsed="false">
      <c r="B15" s="27" t="s">
        <v>19</v>
      </c>
      <c r="C15" s="18"/>
      <c r="D15" s="23"/>
      <c r="E15" s="24" t="n">
        <v>2058279</v>
      </c>
      <c r="F15" s="26" t="n">
        <f aca="false">ROUND(E15/$E$12*100,1)</f>
        <v>0.2</v>
      </c>
      <c r="G15" s="26" t="n">
        <v>97.2</v>
      </c>
      <c r="J15" s="27" t="s">
        <v>20</v>
      </c>
      <c r="K15" s="30"/>
      <c r="L15" s="31"/>
      <c r="M15" s="24" t="n">
        <v>50394753.253</v>
      </c>
      <c r="N15" s="26" t="n">
        <f aca="false">ROUND(M15/$E$12*100,1)</f>
        <v>4.8</v>
      </c>
      <c r="O15" s="26" t="n">
        <v>6.2</v>
      </c>
    </row>
    <row r="16" s="11" customFormat="true" ht="10.9" hidden="false" customHeight="true" outlineLevel="0" collapsed="false">
      <c r="C16" s="18"/>
      <c r="D16" s="23"/>
      <c r="E16" s="24"/>
      <c r="F16" s="26"/>
      <c r="G16" s="26"/>
      <c r="J16" s="27" t="s">
        <v>21</v>
      </c>
      <c r="K16" s="24"/>
      <c r="L16" s="28"/>
      <c r="M16" s="24" t="n">
        <v>21757624.736</v>
      </c>
      <c r="N16" s="26" t="n">
        <f aca="false">ROUND(M16/$E$12*100,1)</f>
        <v>2.1</v>
      </c>
      <c r="O16" s="26" t="n">
        <v>30.7</v>
      </c>
    </row>
    <row r="17" s="11" customFormat="true" ht="10.9" hidden="false" customHeight="true" outlineLevel="0" collapsed="false">
      <c r="B17" s="27" t="s">
        <v>22</v>
      </c>
      <c r="C17" s="18"/>
      <c r="D17" s="23"/>
      <c r="E17" s="30" t="n">
        <v>55326350</v>
      </c>
      <c r="F17" s="33" t="n">
        <f aca="false">ROUND(E17/$E$12*100,1)</f>
        <v>5.2</v>
      </c>
      <c r="G17" s="33" t="n">
        <v>94.6</v>
      </c>
      <c r="J17" s="27" t="s">
        <v>23</v>
      </c>
      <c r="K17" s="24"/>
      <c r="L17" s="28"/>
      <c r="M17" s="24" t="n">
        <v>18605881.681</v>
      </c>
      <c r="N17" s="26" t="n">
        <f aca="false">ROUND(M17/$E$12*100,1)</f>
        <v>1.8</v>
      </c>
      <c r="O17" s="26" t="n">
        <v>4.8</v>
      </c>
    </row>
    <row r="18" s="11" customFormat="true" ht="10.9" hidden="false" customHeight="true" outlineLevel="0" collapsed="false">
      <c r="B18" s="27" t="s">
        <v>24</v>
      </c>
      <c r="C18" s="18"/>
      <c r="D18" s="23"/>
      <c r="E18" s="24" t="n">
        <v>28571703</v>
      </c>
      <c r="F18" s="26" t="n">
        <f aca="false">ROUND(E18/$E$12*100,1)</f>
        <v>2.7</v>
      </c>
      <c r="G18" s="26" t="n">
        <v>88</v>
      </c>
      <c r="J18" s="27" t="s">
        <v>25</v>
      </c>
      <c r="K18" s="24"/>
      <c r="L18" s="28"/>
      <c r="M18" s="24" t="n">
        <v>452046.768</v>
      </c>
      <c r="N18" s="26" t="n">
        <f aca="false">ROUND(M18/$E$12*100,1)</f>
        <v>0</v>
      </c>
      <c r="O18" s="26" t="n">
        <v>46.2</v>
      </c>
    </row>
    <row r="19" s="11" customFormat="true" ht="10.9" hidden="false" customHeight="true" outlineLevel="0" collapsed="false">
      <c r="B19" s="27" t="s">
        <v>26</v>
      </c>
      <c r="C19" s="18"/>
      <c r="D19" s="23"/>
      <c r="E19" s="24" t="n">
        <v>5155588</v>
      </c>
      <c r="F19" s="26" t="n">
        <f aca="false">ROUND(E19/$E$12*100,1)</f>
        <v>0.5</v>
      </c>
      <c r="G19" s="26" t="n">
        <v>104.3</v>
      </c>
      <c r="J19" s="27" t="s">
        <v>27</v>
      </c>
      <c r="K19" s="24"/>
      <c r="L19" s="28"/>
      <c r="M19" s="24" t="n">
        <v>953962.496</v>
      </c>
      <c r="N19" s="26" t="n">
        <f aca="false">ROUND(M19/$E$12*100,1)</f>
        <v>0.1</v>
      </c>
      <c r="O19" s="26" t="n">
        <v>81</v>
      </c>
    </row>
    <row r="20" s="11" customFormat="true" ht="10.9" hidden="false" customHeight="true" outlineLevel="0" collapsed="false">
      <c r="B20" s="27" t="s">
        <v>28</v>
      </c>
      <c r="C20" s="18"/>
      <c r="D20" s="23"/>
      <c r="E20" s="24" t="n">
        <v>8702239</v>
      </c>
      <c r="F20" s="26" t="n">
        <f aca="false">ROUND(E20/$E$12*100,1)</f>
        <v>0.8</v>
      </c>
      <c r="G20" s="26" t="n">
        <v>103.3</v>
      </c>
      <c r="K20" s="24"/>
      <c r="L20" s="28"/>
      <c r="M20" s="24"/>
      <c r="N20" s="26"/>
      <c r="O20" s="26"/>
    </row>
    <row r="21" s="11" customFormat="true" ht="10.9" hidden="false" customHeight="true" outlineLevel="0" collapsed="false">
      <c r="B21" s="27" t="s">
        <v>29</v>
      </c>
      <c r="C21" s="18"/>
      <c r="D21" s="23"/>
      <c r="E21" s="24" t="n">
        <v>8235648</v>
      </c>
      <c r="F21" s="26" t="n">
        <f aca="false">ROUND(E21/$E$12*100,1)</f>
        <v>0.8</v>
      </c>
      <c r="G21" s="26" t="n">
        <v>98.4</v>
      </c>
      <c r="J21" s="27" t="s">
        <v>30</v>
      </c>
      <c r="K21" s="24"/>
      <c r="L21" s="28"/>
      <c r="M21" s="30" t="n">
        <v>68092917</v>
      </c>
      <c r="N21" s="33" t="n">
        <f aca="false">ROUND(M21/$E$12*100,1)</f>
        <v>6.4</v>
      </c>
      <c r="O21" s="33" t="n">
        <v>103.4</v>
      </c>
    </row>
    <row r="22" s="11" customFormat="true" ht="10.9" hidden="false" customHeight="true" outlineLevel="0" collapsed="false">
      <c r="B22" s="27" t="s">
        <v>31</v>
      </c>
      <c r="C22" s="18"/>
      <c r="D22" s="23"/>
      <c r="E22" s="24" t="n">
        <v>2300690</v>
      </c>
      <c r="F22" s="26" t="n">
        <f aca="false">ROUND(E22/$E$12*100,1)</f>
        <v>0.2</v>
      </c>
      <c r="G22" s="26" t="n">
        <v>769.6</v>
      </c>
      <c r="J22" s="27" t="s">
        <v>32</v>
      </c>
      <c r="K22" s="24"/>
      <c r="L22" s="28"/>
      <c r="M22" s="24" t="n">
        <v>63439522</v>
      </c>
      <c r="N22" s="26" t="n">
        <f aca="false">ROUND(M22/$E$12*100,1)</f>
        <v>6</v>
      </c>
      <c r="O22" s="26" t="n">
        <v>104.5</v>
      </c>
    </row>
    <row r="23" s="11" customFormat="true" ht="10.9" hidden="false" customHeight="true" outlineLevel="0" collapsed="false">
      <c r="B23" s="27" t="s">
        <v>33</v>
      </c>
      <c r="C23" s="18"/>
      <c r="D23" s="23"/>
      <c r="E23" s="24" t="n">
        <v>1098659</v>
      </c>
      <c r="F23" s="26" t="n">
        <f aca="false">ROUND(E23/$E$12*100,1)</f>
        <v>0.1</v>
      </c>
      <c r="G23" s="26" t="n">
        <v>40.2</v>
      </c>
      <c r="J23" s="27" t="s">
        <v>34</v>
      </c>
      <c r="K23" s="24"/>
      <c r="L23" s="28"/>
      <c r="M23" s="24" t="n">
        <v>4653395</v>
      </c>
      <c r="N23" s="26" t="n">
        <f aca="false">ROUND(M23/$E$12*100,1)</f>
        <v>0.4</v>
      </c>
      <c r="O23" s="26" t="n">
        <v>90</v>
      </c>
    </row>
    <row r="24" s="11" customFormat="true" ht="10.9" hidden="false" customHeight="true" outlineLevel="0" collapsed="false">
      <c r="B24" s="27" t="s">
        <v>35</v>
      </c>
      <c r="C24" s="18"/>
      <c r="D24" s="23"/>
      <c r="E24" s="24" t="n">
        <v>774163</v>
      </c>
      <c r="F24" s="26" t="n">
        <f aca="false">ROUND(E24/$E$12*100,1)</f>
        <v>0.1</v>
      </c>
      <c r="G24" s="26" t="n">
        <v>104.1</v>
      </c>
      <c r="K24" s="24"/>
      <c r="L24" s="28"/>
      <c r="M24" s="24"/>
      <c r="N24" s="26"/>
      <c r="O24" s="26"/>
    </row>
    <row r="25" s="11" customFormat="true" ht="10.9" hidden="false" customHeight="true" outlineLevel="0" collapsed="false">
      <c r="B25" s="27" t="s">
        <v>36</v>
      </c>
      <c r="C25" s="18"/>
      <c r="D25" s="23"/>
      <c r="E25" s="24" t="n">
        <v>178084</v>
      </c>
      <c r="F25" s="26" t="n">
        <f aca="false">ROUND(E25/$E$12*100,1)</f>
        <v>0</v>
      </c>
      <c r="G25" s="26" t="n">
        <v>98.6</v>
      </c>
      <c r="J25" s="27" t="s">
        <v>37</v>
      </c>
      <c r="K25" s="24"/>
      <c r="L25" s="28"/>
      <c r="M25" s="30" t="n">
        <v>271513098</v>
      </c>
      <c r="N25" s="33" t="n">
        <f aca="false">ROUND(M25/$E$12*100,1)</f>
        <v>25.7</v>
      </c>
      <c r="O25" s="33" t="n">
        <v>100</v>
      </c>
    </row>
    <row r="26" s="11" customFormat="true" ht="10.9" hidden="false" customHeight="true" outlineLevel="0" collapsed="false">
      <c r="B26" s="27" t="s">
        <v>38</v>
      </c>
      <c r="C26" s="18"/>
      <c r="D26" s="23"/>
      <c r="E26" s="24" t="n">
        <v>309576</v>
      </c>
      <c r="F26" s="26" t="n">
        <f aca="false">ROUND(E26/$E$12*100,1)</f>
        <v>0</v>
      </c>
      <c r="G26" s="26" t="n">
        <v>104.8</v>
      </c>
      <c r="J26" s="27" t="s">
        <v>39</v>
      </c>
      <c r="K26" s="30"/>
      <c r="L26" s="31"/>
      <c r="M26" s="24" t="n">
        <v>26963035</v>
      </c>
      <c r="N26" s="26" t="n">
        <f aca="false">ROUND(M26/$E$12*100,1)</f>
        <v>2.5</v>
      </c>
      <c r="O26" s="26" t="n">
        <v>112.5</v>
      </c>
    </row>
    <row r="27" s="11" customFormat="true" ht="10.9" hidden="false" customHeight="true" outlineLevel="0" collapsed="false">
      <c r="C27" s="18"/>
      <c r="D27" s="23"/>
      <c r="E27" s="24"/>
      <c r="F27" s="26"/>
      <c r="G27" s="26"/>
      <c r="J27" s="27" t="s">
        <v>40</v>
      </c>
      <c r="K27" s="24"/>
      <c r="L27" s="28"/>
      <c r="M27" s="24" t="n">
        <v>104862953</v>
      </c>
      <c r="N27" s="26" t="n">
        <f aca="false">ROUND(M27/$E$12*100,1)</f>
        <v>9.9</v>
      </c>
      <c r="O27" s="26" t="n">
        <v>100.7</v>
      </c>
    </row>
    <row r="28" s="11" customFormat="true" ht="10.9" hidden="false" customHeight="true" outlineLevel="0" collapsed="false">
      <c r="B28" s="27" t="s">
        <v>41</v>
      </c>
      <c r="C28" s="18"/>
      <c r="D28" s="23"/>
      <c r="E28" s="30" t="n">
        <v>66863409</v>
      </c>
      <c r="F28" s="33" t="n">
        <f aca="false">ROUND(E28/$E$12*100,1)</f>
        <v>6.3</v>
      </c>
      <c r="G28" s="33" t="n">
        <v>87.9</v>
      </c>
      <c r="J28" s="27" t="s">
        <v>42</v>
      </c>
      <c r="K28" s="24"/>
      <c r="L28" s="28"/>
      <c r="M28" s="24" t="n">
        <v>55118748</v>
      </c>
      <c r="N28" s="26" t="n">
        <f aca="false">ROUND(M28/$E$12*100,1)</f>
        <v>5.2</v>
      </c>
      <c r="O28" s="26" t="n">
        <v>99.6</v>
      </c>
    </row>
    <row r="29" s="11" customFormat="true" ht="10.9" hidden="false" customHeight="true" outlineLevel="0" collapsed="false">
      <c r="B29" s="27" t="s">
        <v>43</v>
      </c>
      <c r="C29" s="18"/>
      <c r="D29" s="23"/>
      <c r="E29" s="24" t="n">
        <v>45742691</v>
      </c>
      <c r="F29" s="26" t="n">
        <f aca="false">ROUND(E29/$E$12*100,1)</f>
        <v>4.3</v>
      </c>
      <c r="G29" s="26" t="n">
        <v>92.2</v>
      </c>
      <c r="J29" s="27" t="s">
        <v>44</v>
      </c>
      <c r="L29" s="23"/>
      <c r="M29" s="34" t="n">
        <v>60396256</v>
      </c>
      <c r="N29" s="26" t="n">
        <f aca="false">ROUND(M29/$E$12*100,1)</f>
        <v>5.7</v>
      </c>
      <c r="O29" s="26" t="n">
        <v>95.4</v>
      </c>
    </row>
    <row r="30" s="11" customFormat="true" ht="10.9" hidden="false" customHeight="true" outlineLevel="0" collapsed="false">
      <c r="B30" s="27" t="s">
        <v>45</v>
      </c>
      <c r="C30" s="18"/>
      <c r="D30" s="23"/>
      <c r="E30" s="24" t="n">
        <v>14981020</v>
      </c>
      <c r="F30" s="26" t="n">
        <f aca="false">ROUND(E30/$E$12*100,1)</f>
        <v>1.4</v>
      </c>
      <c r="G30" s="26" t="n">
        <v>74.4</v>
      </c>
      <c r="J30" s="27" t="s">
        <v>46</v>
      </c>
      <c r="K30" s="18"/>
      <c r="L30" s="23"/>
      <c r="M30" s="34" t="n">
        <v>14576379</v>
      </c>
      <c r="N30" s="26" t="n">
        <f aca="false">ROUND(M30/$E$12*100,1)</f>
        <v>1.4</v>
      </c>
      <c r="O30" s="26" t="n">
        <v>104.8</v>
      </c>
    </row>
    <row r="31" s="11" customFormat="true" ht="10.9" hidden="false" customHeight="true" outlineLevel="0" collapsed="false">
      <c r="B31" s="27" t="s">
        <v>47</v>
      </c>
      <c r="C31" s="18"/>
      <c r="D31" s="23"/>
      <c r="E31" s="24" t="n">
        <v>6134185</v>
      </c>
      <c r="F31" s="26" t="n">
        <f aca="false">ROUND(E31/$E$12*100,1)</f>
        <v>0.6</v>
      </c>
      <c r="G31" s="26" t="n">
        <v>96.9</v>
      </c>
      <c r="J31" s="9" t="s">
        <v>48</v>
      </c>
      <c r="K31" s="2"/>
      <c r="L31" s="23"/>
      <c r="M31" s="34" t="n">
        <v>5508396</v>
      </c>
      <c r="N31" s="26" t="n">
        <f aca="false">ROUND(M31/$E$12*100,1)</f>
        <v>0.5</v>
      </c>
      <c r="O31" s="26" t="n">
        <v>97.4</v>
      </c>
    </row>
    <row r="32" s="11" customFormat="true" ht="10.9" hidden="false" customHeight="true" outlineLevel="0" collapsed="false">
      <c r="B32" s="27" t="s">
        <v>49</v>
      </c>
      <c r="C32" s="18"/>
      <c r="D32" s="23"/>
      <c r="E32" s="24" t="n">
        <v>5512</v>
      </c>
      <c r="F32" s="26" t="n">
        <f aca="false">ROUND(E32/$E$12*100,1)</f>
        <v>0</v>
      </c>
      <c r="G32" s="26" t="n">
        <v>14.1</v>
      </c>
      <c r="J32" s="9" t="s">
        <v>50</v>
      </c>
      <c r="K32" s="2"/>
      <c r="L32" s="23"/>
      <c r="M32" s="34" t="n">
        <v>2406871</v>
      </c>
      <c r="N32" s="26" t="n">
        <f aca="false">ROUND(M32/$E$12*100,1)</f>
        <v>0.2</v>
      </c>
      <c r="O32" s="26" t="n">
        <v>96.5</v>
      </c>
    </row>
    <row r="33" s="11" customFormat="true" ht="10.9" hidden="false" customHeight="true" outlineLevel="0" collapsed="false">
      <c r="C33" s="18"/>
      <c r="D33" s="23"/>
      <c r="E33" s="24"/>
      <c r="F33" s="26"/>
      <c r="G33" s="26"/>
      <c r="J33" s="9" t="s">
        <v>51</v>
      </c>
      <c r="K33" s="2"/>
      <c r="L33" s="23"/>
      <c r="M33" s="34" t="n">
        <v>1680460</v>
      </c>
      <c r="N33" s="26" t="n">
        <f aca="false">ROUND(M33/$E$12*100,1)</f>
        <v>0.2</v>
      </c>
      <c r="O33" s="26" t="n">
        <v>61.3</v>
      </c>
    </row>
    <row r="34" s="11" customFormat="true" ht="10.9" hidden="false" customHeight="true" outlineLevel="0" collapsed="false">
      <c r="B34" s="27" t="s">
        <v>52</v>
      </c>
      <c r="C34" s="35"/>
      <c r="D34" s="36"/>
      <c r="E34" s="30" t="n">
        <v>58805719</v>
      </c>
      <c r="F34" s="33" t="n">
        <f aca="false">ROUND(E34/$E$12*100,1)</f>
        <v>5.6</v>
      </c>
      <c r="G34" s="33" t="n">
        <v>104.8</v>
      </c>
      <c r="J34" s="1"/>
      <c r="K34" s="2"/>
      <c r="L34" s="23"/>
      <c r="M34" s="34"/>
      <c r="N34" s="26"/>
      <c r="O34" s="26"/>
    </row>
    <row r="35" s="11" customFormat="true" ht="10.9" hidden="false" customHeight="true" outlineLevel="0" collapsed="false">
      <c r="B35" s="27" t="s">
        <v>53</v>
      </c>
      <c r="C35" s="18"/>
      <c r="D35" s="23"/>
      <c r="E35" s="24" t="n">
        <v>42724559</v>
      </c>
      <c r="F35" s="26" t="n">
        <f aca="false">ROUND(E35/$E$12*100,1)</f>
        <v>4</v>
      </c>
      <c r="G35" s="26" t="n">
        <v>101.6</v>
      </c>
      <c r="J35" s="9" t="s">
        <v>54</v>
      </c>
      <c r="K35" s="2"/>
      <c r="L35" s="23"/>
      <c r="M35" s="37" t="n">
        <v>1111920</v>
      </c>
      <c r="N35" s="33" t="n">
        <f aca="false">ROUND(M35/$E$12*100,1)</f>
        <v>0.1</v>
      </c>
      <c r="O35" s="33" t="n">
        <v>35.6</v>
      </c>
    </row>
    <row r="36" s="11" customFormat="true" ht="10.9" hidden="false" customHeight="true" outlineLevel="0" collapsed="false">
      <c r="B36" s="27" t="s">
        <v>55</v>
      </c>
      <c r="C36" s="18"/>
      <c r="D36" s="23"/>
      <c r="E36" s="24" t="n">
        <v>724160</v>
      </c>
      <c r="F36" s="26" t="n">
        <f aca="false">ROUND(E36/$E$12*100,1)</f>
        <v>0.1</v>
      </c>
      <c r="G36" s="26" t="n">
        <v>100.3</v>
      </c>
      <c r="J36" s="9" t="s">
        <v>56</v>
      </c>
      <c r="K36" s="2"/>
      <c r="L36" s="23"/>
      <c r="M36" s="34" t="n">
        <v>451684</v>
      </c>
      <c r="N36" s="26" t="n">
        <f aca="false">ROUND(M36/$E$12*100,1)</f>
        <v>0</v>
      </c>
      <c r="O36" s="26" t="n">
        <v>114.1</v>
      </c>
    </row>
    <row r="37" s="11" customFormat="true" ht="10.9" hidden="false" customHeight="true" outlineLevel="0" collapsed="false">
      <c r="B37" s="27" t="s">
        <v>57</v>
      </c>
      <c r="C37" s="18"/>
      <c r="D37" s="23"/>
      <c r="E37" s="24" t="n">
        <v>4236051</v>
      </c>
      <c r="F37" s="26" t="n">
        <f aca="false">ROUND(E37/$E$12*100,1)</f>
        <v>0.4</v>
      </c>
      <c r="G37" s="26" t="n">
        <v>129.2</v>
      </c>
      <c r="J37" s="9" t="s">
        <v>58</v>
      </c>
      <c r="K37" s="2"/>
      <c r="L37" s="23"/>
      <c r="M37" s="34" t="n">
        <v>660236</v>
      </c>
      <c r="N37" s="26" t="n">
        <f aca="false">ROUND(M37/$E$12*100,1)</f>
        <v>0.1</v>
      </c>
      <c r="O37" s="26" t="n">
        <v>47</v>
      </c>
    </row>
    <row r="38" s="11" customFormat="true" ht="10.9" hidden="false" customHeight="true" outlineLevel="0" collapsed="false">
      <c r="B38" s="27" t="s">
        <v>59</v>
      </c>
      <c r="D38" s="23"/>
      <c r="E38" s="24" t="n">
        <v>2446099</v>
      </c>
      <c r="F38" s="26" t="n">
        <f aca="false">ROUND(E38/$E$12*100,1)</f>
        <v>0.2</v>
      </c>
      <c r="G38" s="26" t="n">
        <v>101</v>
      </c>
      <c r="J38" s="9" t="s">
        <v>60</v>
      </c>
      <c r="K38" s="2"/>
      <c r="L38" s="23"/>
      <c r="M38" s="38" t="s">
        <v>11</v>
      </c>
      <c r="N38" s="39" t="s">
        <v>11</v>
      </c>
      <c r="O38" s="39" t="s">
        <v>11</v>
      </c>
    </row>
    <row r="39" s="11" customFormat="true" ht="10.9" hidden="false" customHeight="true" outlineLevel="0" collapsed="false">
      <c r="B39" s="27" t="s">
        <v>61</v>
      </c>
      <c r="C39" s="35"/>
      <c r="D39" s="36"/>
      <c r="E39" s="24" t="n">
        <v>4361794</v>
      </c>
      <c r="F39" s="26" t="n">
        <f aca="false">ROUND(E39/$E$12*100,1)</f>
        <v>0.4</v>
      </c>
      <c r="G39" s="26" t="n">
        <v>124.8</v>
      </c>
      <c r="J39" s="9" t="s">
        <v>62</v>
      </c>
      <c r="K39" s="2"/>
      <c r="L39" s="23"/>
      <c r="M39" s="38" t="s">
        <v>11</v>
      </c>
      <c r="N39" s="39" t="s">
        <v>11</v>
      </c>
      <c r="O39" s="39" t="s">
        <v>11</v>
      </c>
    </row>
    <row r="40" s="11" customFormat="true" ht="10.9" hidden="false" customHeight="true" outlineLevel="0" collapsed="false">
      <c r="B40" s="27" t="s">
        <v>63</v>
      </c>
      <c r="C40" s="18"/>
      <c r="D40" s="23"/>
      <c r="E40" s="24" t="n">
        <v>4313056</v>
      </c>
      <c r="F40" s="26" t="n">
        <f aca="false">ROUND(E40/$E$12*100,1)</f>
        <v>0.4</v>
      </c>
      <c r="G40" s="26" t="n">
        <v>104.5</v>
      </c>
      <c r="J40" s="1"/>
      <c r="K40" s="2"/>
      <c r="L40" s="23"/>
      <c r="M40" s="34"/>
      <c r="N40" s="26"/>
      <c r="O40" s="26"/>
    </row>
    <row r="41" s="11" customFormat="true" ht="10.9" hidden="false" customHeight="true" outlineLevel="0" collapsed="false">
      <c r="C41" s="18"/>
      <c r="D41" s="23"/>
      <c r="E41" s="24"/>
      <c r="F41" s="26"/>
      <c r="G41" s="26"/>
      <c r="J41" s="9" t="s">
        <v>64</v>
      </c>
      <c r="K41" s="2"/>
      <c r="L41" s="23"/>
      <c r="M41" s="37" t="n">
        <v>139937385</v>
      </c>
      <c r="N41" s="33" t="n">
        <f aca="false">ROUND(M41/$E$12*100,1)</f>
        <v>13.2</v>
      </c>
      <c r="O41" s="33" t="n">
        <v>101.5</v>
      </c>
    </row>
    <row r="42" s="11" customFormat="true" ht="10.9" hidden="false" customHeight="true" outlineLevel="0" collapsed="false">
      <c r="B42" s="27" t="s">
        <v>65</v>
      </c>
      <c r="C42" s="18"/>
      <c r="D42" s="23"/>
      <c r="E42" s="30" t="n">
        <v>6881889</v>
      </c>
      <c r="F42" s="33" t="n">
        <f aca="false">ROUND(E42/$E$12*100,1)</f>
        <v>0.7</v>
      </c>
      <c r="G42" s="33" t="n">
        <v>74.9</v>
      </c>
      <c r="J42" s="9" t="s">
        <v>66</v>
      </c>
      <c r="K42" s="2"/>
      <c r="L42" s="23"/>
      <c r="M42" s="34" t="n">
        <v>139937385</v>
      </c>
      <c r="N42" s="26" t="n">
        <f aca="false">ROUND(M42/$E$12*100,1)</f>
        <v>13.2</v>
      </c>
      <c r="O42" s="26" t="n">
        <v>101.5</v>
      </c>
    </row>
    <row r="43" s="11" customFormat="true" ht="10.9" hidden="false" customHeight="true" outlineLevel="0" collapsed="false">
      <c r="B43" s="27" t="s">
        <v>67</v>
      </c>
      <c r="C43" s="18"/>
      <c r="D43" s="23"/>
      <c r="E43" s="24" t="n">
        <v>1178543</v>
      </c>
      <c r="F43" s="26" t="n">
        <f aca="false">ROUND(E43/$E$12*100,1)</f>
        <v>0.1</v>
      </c>
      <c r="G43" s="26" t="n">
        <v>99</v>
      </c>
      <c r="J43" s="1"/>
      <c r="K43" s="2"/>
      <c r="L43" s="23"/>
      <c r="M43" s="34"/>
      <c r="N43" s="26"/>
      <c r="O43" s="26"/>
    </row>
    <row r="44" s="11" customFormat="true" ht="10.9" hidden="false" customHeight="true" outlineLevel="0" collapsed="false">
      <c r="B44" s="27" t="s">
        <v>68</v>
      </c>
      <c r="C44" s="18"/>
      <c r="D44" s="23"/>
      <c r="E44" s="24" t="n">
        <v>1919330</v>
      </c>
      <c r="F44" s="26" t="n">
        <f aca="false">ROUND(E44/$E$12*100,1)</f>
        <v>0.2</v>
      </c>
      <c r="G44" s="26" t="n">
        <v>75.8</v>
      </c>
      <c r="J44" s="9" t="s">
        <v>69</v>
      </c>
      <c r="K44" s="2"/>
      <c r="L44" s="23"/>
      <c r="M44" s="37" t="n">
        <v>86442885</v>
      </c>
      <c r="N44" s="33" t="n">
        <f aca="false">ROUND(M44/$E$12*100,1)</f>
        <v>8.2</v>
      </c>
      <c r="O44" s="33" t="n">
        <v>105.3</v>
      </c>
    </row>
    <row r="45" s="11" customFormat="true" ht="10.9" hidden="false" customHeight="true" outlineLevel="0" collapsed="false">
      <c r="B45" s="27" t="s">
        <v>70</v>
      </c>
      <c r="C45" s="35"/>
      <c r="D45" s="36"/>
      <c r="E45" s="24" t="n">
        <v>3584490</v>
      </c>
      <c r="F45" s="26" t="n">
        <f aca="false">ROUND(E45/$E$12*100,1)</f>
        <v>0.3</v>
      </c>
      <c r="G45" s="26" t="n">
        <v>68.2</v>
      </c>
      <c r="J45" s="9" t="s">
        <v>71</v>
      </c>
      <c r="K45" s="2"/>
      <c r="L45" s="23"/>
      <c r="M45" s="34" t="n">
        <v>42435321</v>
      </c>
      <c r="N45" s="26" t="n">
        <f aca="false">ROUND(M45/$E$12*100,1)</f>
        <v>4</v>
      </c>
      <c r="O45" s="26" t="n">
        <v>108.8</v>
      </c>
    </row>
    <row r="46" s="11" customFormat="true" ht="10.9" hidden="false" customHeight="true" outlineLevel="0" collapsed="false">
      <c r="B46" s="27" t="s">
        <v>72</v>
      </c>
      <c r="C46" s="18"/>
      <c r="D46" s="23"/>
      <c r="E46" s="24" t="n">
        <v>199527</v>
      </c>
      <c r="F46" s="26" t="n">
        <f aca="false">ROUND(E46/$E$12*100,1)</f>
        <v>0</v>
      </c>
      <c r="G46" s="26" t="n">
        <v>0.1</v>
      </c>
      <c r="J46" s="9" t="s">
        <v>73</v>
      </c>
      <c r="K46" s="2"/>
      <c r="L46" s="23"/>
      <c r="M46" s="34" t="n">
        <v>3435396</v>
      </c>
      <c r="N46" s="26" t="n">
        <f aca="false">ROUND(M46/$E$12*100,1)</f>
        <v>0.3</v>
      </c>
      <c r="O46" s="26" t="n">
        <v>68.5</v>
      </c>
    </row>
    <row r="47" s="11" customFormat="true" ht="10.9" hidden="false" customHeight="true" outlineLevel="0" collapsed="false">
      <c r="C47" s="18"/>
      <c r="D47" s="23"/>
      <c r="E47" s="24"/>
      <c r="F47" s="26"/>
      <c r="G47" s="26"/>
      <c r="J47" s="9" t="s">
        <v>74</v>
      </c>
      <c r="K47" s="2"/>
      <c r="L47" s="23"/>
      <c r="M47" s="34" t="n">
        <v>26666877</v>
      </c>
      <c r="N47" s="26" t="n">
        <f aca="false">ROUND(M47/$E$12*100,1)</f>
        <v>2.5</v>
      </c>
      <c r="O47" s="26" t="n">
        <v>110.9</v>
      </c>
    </row>
    <row r="48" s="11" customFormat="true" ht="10.9" hidden="false" customHeight="true" outlineLevel="0" collapsed="false">
      <c r="B48" s="27" t="s">
        <v>75</v>
      </c>
      <c r="C48" s="18"/>
      <c r="D48" s="23"/>
      <c r="E48" s="30" t="n">
        <v>73043830</v>
      </c>
      <c r="F48" s="33" t="n">
        <f aca="false">ROUND(E48/$E$12*100,1)</f>
        <v>6.9</v>
      </c>
      <c r="G48" s="33" t="n">
        <v>88.5</v>
      </c>
      <c r="J48" s="9" t="s">
        <v>76</v>
      </c>
      <c r="K48" s="2"/>
      <c r="L48" s="23"/>
      <c r="M48" s="34" t="n">
        <v>917790</v>
      </c>
      <c r="N48" s="26" t="n">
        <f aca="false">ROUND(M48/$E$12*100,1)</f>
        <v>0.1</v>
      </c>
      <c r="O48" s="26" t="n">
        <v>90.7</v>
      </c>
    </row>
    <row r="49" s="11" customFormat="true" ht="10.9" hidden="false" customHeight="true" outlineLevel="0" collapsed="false">
      <c r="B49" s="27" t="s">
        <v>77</v>
      </c>
      <c r="C49" s="35"/>
      <c r="D49" s="36"/>
      <c r="E49" s="24" t="n">
        <v>21118402</v>
      </c>
      <c r="F49" s="26" t="n">
        <f aca="false">ROUND(E49/$E$12*100,1)</f>
        <v>2</v>
      </c>
      <c r="G49" s="26" t="n">
        <v>100.5</v>
      </c>
      <c r="J49" s="9" t="s">
        <v>78</v>
      </c>
      <c r="K49" s="2"/>
      <c r="L49" s="23"/>
      <c r="M49" s="34" t="n">
        <v>3000</v>
      </c>
      <c r="N49" s="26" t="n">
        <f aca="false">ROUND(M49/$E$12*100,1)</f>
        <v>0</v>
      </c>
      <c r="O49" s="26" t="n">
        <v>24</v>
      </c>
    </row>
    <row r="50" s="11" customFormat="true" ht="10.9" hidden="false" customHeight="true" outlineLevel="0" collapsed="false">
      <c r="B50" s="27" t="s">
        <v>79</v>
      </c>
      <c r="C50" s="18"/>
      <c r="D50" s="23"/>
      <c r="E50" s="24" t="n">
        <v>2422042</v>
      </c>
      <c r="F50" s="26" t="n">
        <f aca="false">ROUND(E50/$E$12*100,1)</f>
        <v>0.2</v>
      </c>
      <c r="G50" s="26" t="n">
        <v>101.5</v>
      </c>
      <c r="J50" s="9" t="s">
        <v>80</v>
      </c>
      <c r="K50" s="2"/>
      <c r="L50" s="23"/>
      <c r="M50" s="34" t="n">
        <v>6591858</v>
      </c>
      <c r="N50" s="26" t="n">
        <f aca="false">ROUND(M50/$E$12*100,1)</f>
        <v>0.6</v>
      </c>
      <c r="O50" s="26" t="n">
        <v>101.3</v>
      </c>
    </row>
    <row r="51" s="11" customFormat="true" ht="10.9" hidden="false" customHeight="true" outlineLevel="0" collapsed="false">
      <c r="B51" s="27" t="s">
        <v>81</v>
      </c>
      <c r="C51" s="18"/>
      <c r="D51" s="23"/>
      <c r="E51" s="24" t="n">
        <v>8649824</v>
      </c>
      <c r="F51" s="26" t="n">
        <f aca="false">ROUND(E51/$E$12*100,1)</f>
        <v>0.8</v>
      </c>
      <c r="G51" s="26" t="n">
        <v>87.6</v>
      </c>
      <c r="J51" s="9" t="s">
        <v>82</v>
      </c>
      <c r="K51" s="2"/>
      <c r="L51" s="23"/>
      <c r="M51" s="34" t="n">
        <v>6386965</v>
      </c>
      <c r="N51" s="26" t="n">
        <f aca="false">ROUND(M51/$E$12*100,1)</f>
        <v>0.6</v>
      </c>
      <c r="O51" s="26" t="n">
        <v>98.8</v>
      </c>
    </row>
    <row r="52" s="11" customFormat="true" ht="10.9" hidden="false" customHeight="true" outlineLevel="0" collapsed="false">
      <c r="B52" s="27" t="s">
        <v>83</v>
      </c>
      <c r="C52" s="18"/>
      <c r="D52" s="23"/>
      <c r="E52" s="24" t="n">
        <v>22654663</v>
      </c>
      <c r="F52" s="26" t="n">
        <f aca="false">ROUND(E52/$E$12*100,1)</f>
        <v>2.1</v>
      </c>
      <c r="G52" s="26" t="n">
        <v>80.9</v>
      </c>
      <c r="J52" s="9" t="s">
        <v>84</v>
      </c>
      <c r="K52" s="2"/>
      <c r="L52" s="23"/>
      <c r="M52" s="34" t="n">
        <v>5677</v>
      </c>
      <c r="N52" s="26" t="n">
        <f aca="false">ROUND(M52/$E$12*100,1)</f>
        <v>0</v>
      </c>
      <c r="O52" s="26" t="n">
        <v>0.1</v>
      </c>
    </row>
    <row r="53" s="11" customFormat="true" ht="10.9" hidden="false" customHeight="true" outlineLevel="0" collapsed="false">
      <c r="B53" s="27" t="s">
        <v>85</v>
      </c>
      <c r="C53" s="35"/>
      <c r="D53" s="36"/>
      <c r="E53" s="24" t="n">
        <v>18198900</v>
      </c>
      <c r="F53" s="26" t="n">
        <f aca="false">ROUND(E53/$E$12*100,1)</f>
        <v>1.7</v>
      </c>
      <c r="G53" s="26" t="n">
        <v>85.5</v>
      </c>
      <c r="J53" s="1"/>
      <c r="K53" s="2"/>
      <c r="L53" s="23"/>
      <c r="M53" s="34"/>
      <c r="N53" s="26"/>
      <c r="O53" s="26"/>
    </row>
    <row r="54" s="11" customFormat="true" ht="10.9" hidden="false" customHeight="true" outlineLevel="0" collapsed="false">
      <c r="C54" s="18"/>
      <c r="D54" s="23"/>
      <c r="E54" s="24"/>
      <c r="F54" s="26"/>
      <c r="G54" s="26"/>
      <c r="J54" s="9" t="s">
        <v>86</v>
      </c>
      <c r="K54" s="2"/>
      <c r="L54" s="23"/>
      <c r="M54" s="40" t="s">
        <v>11</v>
      </c>
      <c r="N54" s="40" t="s">
        <v>11</v>
      </c>
      <c r="O54" s="40" t="s">
        <v>11</v>
      </c>
    </row>
    <row r="55" s="11" customFormat="true" ht="10.9" hidden="false" customHeight="true" outlineLevel="0" collapsed="false">
      <c r="B55" s="27" t="s">
        <v>87</v>
      </c>
      <c r="C55" s="24"/>
      <c r="D55" s="28"/>
      <c r="E55" s="30" t="n">
        <v>33751510</v>
      </c>
      <c r="F55" s="33" t="n">
        <f aca="false">ROUND(E55/$E$12*100,1)</f>
        <v>3.2</v>
      </c>
      <c r="G55" s="33" t="n">
        <v>92.8</v>
      </c>
      <c r="J55" s="9" t="s">
        <v>88</v>
      </c>
      <c r="K55" s="2"/>
      <c r="L55" s="23"/>
      <c r="M55" s="40" t="s">
        <v>11</v>
      </c>
      <c r="N55" s="40" t="s">
        <v>11</v>
      </c>
      <c r="O55" s="40" t="s">
        <v>11</v>
      </c>
    </row>
    <row r="56" s="11" customFormat="true" ht="11.25" hidden="false" customHeight="true" outlineLevel="0" collapsed="false">
      <c r="A56" s="41"/>
      <c r="B56" s="42"/>
      <c r="C56" s="43"/>
      <c r="D56" s="44"/>
      <c r="E56" s="45"/>
      <c r="F56" s="46"/>
      <c r="G56" s="41"/>
      <c r="I56" s="41"/>
      <c r="J56" s="41"/>
      <c r="K56" s="47"/>
      <c r="L56" s="48"/>
      <c r="M56" s="49"/>
      <c r="N56" s="41"/>
      <c r="O56" s="41"/>
    </row>
    <row r="57" s="11" customFormat="true" ht="11.25" hidden="false" customHeight="true" outlineLevel="0" collapsed="false">
      <c r="C57" s="18"/>
      <c r="D57" s="50"/>
      <c r="E57" s="51"/>
      <c r="F57" s="52"/>
      <c r="I57" s="1"/>
      <c r="J57" s="1"/>
      <c r="K57" s="2"/>
      <c r="L57" s="1"/>
      <c r="M57" s="1"/>
      <c r="N57" s="1"/>
      <c r="O57" s="1"/>
    </row>
    <row r="58" customFormat="false" ht="10.5" hidden="false" customHeight="false" outlineLevel="0" collapsed="false">
      <c r="A58" s="11"/>
      <c r="B58" s="11"/>
      <c r="C58" s="18"/>
      <c r="D58" s="11"/>
      <c r="E58" s="24"/>
      <c r="F58" s="26"/>
      <c r="G58" s="11"/>
    </row>
  </sheetData>
  <mergeCells count="2">
    <mergeCell ref="B6:D6"/>
    <mergeCell ref="J6:L6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08:03:10Z</dcterms:created>
  <dc:creator>広島県</dc:creator>
  <dc:description/>
  <dc:language>en-US</dc:language>
  <cp:lastModifiedBy>広島県</cp:lastModifiedBy>
  <dcterms:modified xsi:type="dcterms:W3CDTF">2005-03-21T14:50:50Z</dcterms:modified>
  <cp:revision>0</cp:revision>
  <dc:subject/>
  <dc:title/>
</cp:coreProperties>
</file>