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n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45">
  <si>
    <t xml:space="preserve">商業及び貿易</t>
  </si>
  <si>
    <r>
      <rPr>
        <sz val="14"/>
        <rFont val="ＭＳ 明朝"/>
        <family val="1"/>
        <charset val="128"/>
      </rPr>
      <t xml:space="preserve">122</t>
    </r>
    <r>
      <rPr>
        <sz val="14"/>
        <rFont val="Noto Sans"/>
        <family val="2"/>
      </rPr>
      <t xml:space="preserve">　卸売業，小売業別事業所数，就業者数，従業者数及び年間商品販売額等　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63</t>
    </r>
    <r>
      <rPr>
        <sz val="10"/>
        <rFont val="Noto Sans"/>
        <family val="2"/>
      </rPr>
      <t xml:space="preserve">･平成３･６･９・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</si>
  <si>
    <t xml:space="preserve">１　この調査は，一定の場所を占めて，有体的商品を購入して販売する公営，民営の事業所で，一般的に卸売業，小売業といわれる事業所について調査したものである。なお，構内事業所（会社，官公庁，学校，工場などの構内にある別経営の事業所（売店等））や無店舗販売（訪問販売，通信・カタログ販売等）事業所は対象となり，有料施設内（駅の改札口内，劇場内，運動競技場内，有料道路内等）の事業所は対象外となっている（ただし，有料の公園，遊園地，テーマパーク内の別経営の事業所は対象となる。）。
</t>
  </si>
  <si>
    <r>
      <rPr>
        <sz val="6"/>
        <rFont val="Noto Sans"/>
        <family val="2"/>
      </rPr>
      <t xml:space="preserve">　　</t>
    </r>
    <r>
      <rPr>
        <sz val="6"/>
        <rFont val="ＭＳ 明朝"/>
        <family val="1"/>
        <charset val="128"/>
      </rPr>
      <t xml:space="preserve">2</t>
    </r>
    <r>
      <rPr>
        <sz val="6"/>
        <rFont val="Noto Sans"/>
        <family val="2"/>
      </rPr>
      <t xml:space="preserve">　従業者とは，当該事業所の業務に従事している者をいい，個人事業主・無給家族従業者，有給役員，常用雇用者の計をいい，就業者は従業者に臨時雇用者，出向・派遣受入者を併せたものをいう。
　　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　年間商品販売額とは，調査の前年４月１日から翌年３月</t>
    </r>
    <r>
      <rPr>
        <sz val="6"/>
        <rFont val="ＭＳ 明朝"/>
        <family val="1"/>
        <charset val="128"/>
      </rPr>
      <t xml:space="preserve">31</t>
    </r>
    <r>
      <rPr>
        <sz val="6"/>
        <rFont val="Noto Sans"/>
        <family val="2"/>
      </rPr>
      <t xml:space="preserve">日までの１年間（平成９年調査までは調査期日前１年間）の商品販売額をいう。</t>
    </r>
  </si>
  <si>
    <r>
      <rPr>
        <sz val="6"/>
        <rFont val="Noto Sans"/>
        <family val="2"/>
      </rPr>
      <t xml:space="preserve">　　</t>
    </r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　商品手持額とは，３月末現在（平成９年調査までは調査期日現在），販売する目的で保有している全ての手持商品額をいう。
　　</t>
    </r>
    <r>
      <rPr>
        <sz val="6"/>
        <rFont val="ＭＳ 明朝"/>
        <family val="1"/>
        <charset val="128"/>
      </rPr>
      <t xml:space="preserve">5</t>
    </r>
    <r>
      <rPr>
        <sz val="6"/>
        <rFont val="Noto Sans"/>
        <family val="2"/>
      </rPr>
      <t xml:space="preserve">　平成</t>
    </r>
    <r>
      <rPr>
        <sz val="6"/>
        <rFont val="ＭＳ 明朝"/>
        <family val="1"/>
        <charset val="128"/>
      </rPr>
      <t xml:space="preserve">14</t>
    </r>
    <r>
      <rPr>
        <sz val="6"/>
        <rFont val="Noto Sans"/>
        <family val="2"/>
      </rPr>
      <t xml:space="preserve">年商業統計調査の分類は平成</t>
    </r>
    <r>
      <rPr>
        <sz val="6"/>
        <rFont val="ＭＳ 明朝"/>
        <family val="1"/>
        <charset val="128"/>
      </rPr>
      <t xml:space="preserve">14</t>
    </r>
    <r>
      <rPr>
        <sz val="6"/>
        <rFont val="Noto Sans"/>
        <family val="2"/>
      </rPr>
      <t xml:space="preserve">年</t>
    </r>
    <r>
      <rPr>
        <sz val="6"/>
        <rFont val="ＭＳ 明朝"/>
        <family val="1"/>
        <charset val="128"/>
      </rPr>
      <t xml:space="preserve">10</t>
    </r>
    <r>
      <rPr>
        <sz val="6"/>
        <rFont val="Noto Sans"/>
        <family val="2"/>
      </rPr>
      <t xml:space="preserve">月の日本標準産業分類の改訂に従っている。</t>
    </r>
  </si>
  <si>
    <r>
      <rPr>
        <sz val="8"/>
        <rFont val="Noto Sans"/>
        <family val="2"/>
      </rPr>
      <t xml:space="preserve">（単位　事業所・人・</t>
    </r>
    <r>
      <rPr>
        <i val="true"/>
        <sz val="8"/>
        <rFont val="Century Gothic"/>
        <family val="2"/>
      </rPr>
      <t xml:space="preserve">100</t>
    </r>
    <r>
      <rPr>
        <sz val="8"/>
        <rFont val="Noto Sans"/>
        <family val="2"/>
      </rPr>
      <t xml:space="preserve">万円・</t>
    </r>
    <r>
      <rPr>
        <i val="true"/>
        <sz val="8"/>
        <rFont val="Noto Sans"/>
        <family val="2"/>
      </rPr>
      <t xml:space="preserve">ｍ</t>
    </r>
    <r>
      <rPr>
        <i val="true"/>
        <vertAlign val="superscript"/>
        <sz val="8"/>
        <rFont val="Century Gothic"/>
        <family val="2"/>
      </rPr>
      <t xml:space="preserve">2</t>
    </r>
    <r>
      <rPr>
        <sz val="8"/>
        <rFont val="Noto Sans"/>
        <family val="2"/>
      </rPr>
      <t xml:space="preserve">）</t>
    </r>
  </si>
  <si>
    <t xml:space="preserve">経済産業省経済産業政策局「商業統計表」</t>
  </si>
  <si>
    <t xml:space="preserve">年次</t>
  </si>
  <si>
    <t xml:space="preserve">事　　　　　　　　業　　　　　　　　所　　　　　　　　数</t>
  </si>
  <si>
    <t xml:space="preserve">就　　　業　　　者　　　数</t>
  </si>
  <si>
    <t xml:space="preserve">従　　　　　業　　　　　者　　　　　数</t>
  </si>
  <si>
    <t xml:space="preserve">年間商品
販 売 額</t>
  </si>
  <si>
    <t xml:space="preserve">商    品
手 持 額</t>
  </si>
  <si>
    <t xml:space="preserve">売   場
面   積</t>
  </si>
  <si>
    <t xml:space="preserve">総　　数</t>
  </si>
  <si>
    <t xml:space="preserve">経　営　組　織</t>
  </si>
  <si>
    <t xml:space="preserve">従　　　　　　業　　　　　　者　　　　　　規　　　　　　模</t>
  </si>
  <si>
    <t xml:space="preserve">男</t>
  </si>
  <si>
    <t xml:space="preserve">女</t>
  </si>
  <si>
    <t xml:space="preserve">法　人</t>
  </si>
  <si>
    <t xml:space="preserve">個　人</t>
  </si>
  <si>
    <t xml:space="preserve">人</t>
  </si>
  <si>
    <r>
      <rPr>
        <i val="true"/>
        <sz val="8"/>
        <rFont val="Century Gothic"/>
        <family val="2"/>
      </rPr>
      <t xml:space="preserve">100</t>
    </r>
    <r>
      <rPr>
        <sz val="8"/>
        <rFont val="Noto Sans"/>
        <family val="2"/>
      </rPr>
      <t xml:space="preserve">人</t>
    </r>
  </si>
  <si>
    <t xml:space="preserve">法　　人</t>
  </si>
  <si>
    <t xml:space="preserve">個　　人</t>
  </si>
  <si>
    <r>
      <rPr>
        <i val="true"/>
        <sz val="8"/>
        <rFont val="Century Gothic"/>
        <family val="2"/>
      </rPr>
      <t xml:space="preserve">1</t>
    </r>
    <r>
      <rPr>
        <i val="true"/>
        <sz val="8"/>
        <rFont val="Noto Sans"/>
        <family val="2"/>
      </rPr>
      <t xml:space="preserve">～</t>
    </r>
    <r>
      <rPr>
        <i val="true"/>
        <sz val="8"/>
        <rFont val="Century Gothic"/>
        <family val="2"/>
      </rPr>
      <t xml:space="preserve">2</t>
    </r>
  </si>
  <si>
    <r>
      <rPr>
        <i val="true"/>
        <sz val="8"/>
        <rFont val="Century Gothic"/>
        <family val="2"/>
      </rPr>
      <t xml:space="preserve">3</t>
    </r>
    <r>
      <rPr>
        <i val="true"/>
        <sz val="8"/>
        <rFont val="Noto Sans"/>
        <family val="2"/>
      </rPr>
      <t xml:space="preserve">～</t>
    </r>
    <r>
      <rPr>
        <i val="true"/>
        <sz val="8"/>
        <rFont val="Century Gothic"/>
        <family val="2"/>
      </rPr>
      <t xml:space="preserve">4</t>
    </r>
  </si>
  <si>
    <r>
      <rPr>
        <i val="true"/>
        <sz val="8"/>
        <rFont val="Century Gothic"/>
        <family val="2"/>
      </rPr>
      <t xml:space="preserve">5</t>
    </r>
    <r>
      <rPr>
        <i val="true"/>
        <sz val="8"/>
        <rFont val="Noto Sans"/>
        <family val="2"/>
      </rPr>
      <t xml:space="preserve">～</t>
    </r>
    <r>
      <rPr>
        <i val="true"/>
        <sz val="8"/>
        <rFont val="Century Gothic"/>
        <family val="2"/>
      </rPr>
      <t xml:space="preserve">9</t>
    </r>
  </si>
  <si>
    <r>
      <rPr>
        <i val="true"/>
        <sz val="8"/>
        <rFont val="Century Gothic"/>
        <family val="2"/>
      </rPr>
      <t xml:space="preserve">10</t>
    </r>
    <r>
      <rPr>
        <i val="true"/>
        <sz val="8"/>
        <rFont val="Noto Sans"/>
        <family val="2"/>
      </rPr>
      <t xml:space="preserve">～</t>
    </r>
    <r>
      <rPr>
        <i val="true"/>
        <sz val="8"/>
        <rFont val="Century Gothic"/>
        <family val="2"/>
      </rPr>
      <t xml:space="preserve">19</t>
    </r>
  </si>
  <si>
    <r>
      <rPr>
        <i val="true"/>
        <sz val="8"/>
        <rFont val="Century Gothic"/>
        <family val="2"/>
      </rPr>
      <t xml:space="preserve">20</t>
    </r>
    <r>
      <rPr>
        <i val="true"/>
        <sz val="8"/>
        <rFont val="Noto Sans"/>
        <family val="2"/>
      </rPr>
      <t xml:space="preserve">～</t>
    </r>
    <r>
      <rPr>
        <i val="true"/>
        <sz val="8"/>
        <rFont val="Century Gothic"/>
        <family val="2"/>
      </rPr>
      <t xml:space="preserve">29</t>
    </r>
  </si>
  <si>
    <r>
      <rPr>
        <i val="true"/>
        <sz val="8"/>
        <rFont val="Century Gothic"/>
        <family val="2"/>
      </rPr>
      <t xml:space="preserve">30</t>
    </r>
    <r>
      <rPr>
        <i val="true"/>
        <sz val="8"/>
        <rFont val="Noto Sans"/>
        <family val="2"/>
      </rPr>
      <t xml:space="preserve">～</t>
    </r>
    <r>
      <rPr>
        <i val="true"/>
        <sz val="8"/>
        <rFont val="Century Gothic"/>
        <family val="2"/>
      </rPr>
      <t xml:space="preserve">49</t>
    </r>
  </si>
  <si>
    <r>
      <rPr>
        <i val="true"/>
        <sz val="8"/>
        <rFont val="Century Gothic"/>
        <family val="2"/>
      </rPr>
      <t xml:space="preserve">50</t>
    </r>
    <r>
      <rPr>
        <i val="true"/>
        <sz val="8"/>
        <rFont val="Noto Sans"/>
        <family val="2"/>
      </rPr>
      <t xml:space="preserve">～</t>
    </r>
    <r>
      <rPr>
        <i val="true"/>
        <sz val="8"/>
        <rFont val="Century Gothic"/>
        <family val="2"/>
      </rPr>
      <t xml:space="preserve">99</t>
    </r>
  </si>
  <si>
    <t xml:space="preserve">以 上</t>
  </si>
  <si>
    <t xml:space="preserve">総数</t>
  </si>
  <si>
    <t xml:space="preserve">全　　　　　　　　　　　　　　　　　　　　　　　　　　　　　　　　　　　　国</t>
  </si>
  <si>
    <t xml:space="preserve">昭和</t>
  </si>
  <si>
    <t xml:space="preserve">年</t>
  </si>
  <si>
    <t xml:space="preserve">月</t>
  </si>
  <si>
    <t xml:space="preserve">日</t>
  </si>
  <si>
    <t xml:space="preserve">－</t>
  </si>
  <si>
    <t xml:space="preserve">平成</t>
  </si>
  <si>
    <t xml:space="preserve">広　　　　　　　　　　　　　　　　　島　　　　　　　　　　　　　　　　　　県</t>
  </si>
  <si>
    <t xml:space="preserve">卸売業</t>
  </si>
  <si>
    <t xml:space="preserve">小売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21">
    <font>
      <sz val="8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6"/>
      <name val="ＭＳ 明朝"/>
      <family val="1"/>
      <charset val="128"/>
    </font>
    <font>
      <sz val="6"/>
      <name val="Noto Sans"/>
      <family val="2"/>
    </font>
    <font>
      <i val="true"/>
      <sz val="8"/>
      <name val="Century Gothic"/>
      <family val="2"/>
    </font>
    <font>
      <i val="true"/>
      <sz val="8"/>
      <name val="Noto Sans"/>
      <family val="2"/>
    </font>
    <font>
      <i val="true"/>
      <vertAlign val="superscript"/>
      <sz val="8"/>
      <name val="Century Gothic"/>
      <family val="2"/>
    </font>
    <font>
      <sz val="8"/>
      <name val="Century Gothic"/>
      <family val="2"/>
    </font>
    <font>
      <i val="true"/>
      <sz val="7"/>
      <name val="Century Gothic"/>
      <family val="2"/>
    </font>
    <font>
      <i val="true"/>
      <sz val="7"/>
      <name val="Noto Sans"/>
      <family val="2"/>
    </font>
    <font>
      <b val="true"/>
      <i val="true"/>
      <sz val="8"/>
      <name val="Century Gothic"/>
      <family val="2"/>
    </font>
    <font>
      <b val="true"/>
      <i val="true"/>
      <sz val="7"/>
      <name val="Century Gothic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0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7" fillId="0" borderId="1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7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8" ySplit="12" topLeftCell="I13" activePane="bottomRight" state="frozen"/>
      <selection pane="topLeft" activeCell="A1" activeCellId="0" sqref="A1"/>
      <selection pane="topRight" activeCell="I1" activeCellId="0" sqref="I1"/>
      <selection pane="bottomLeft" activeCell="A13" activeCellId="0" sqref="A13"/>
      <selection pane="bottomRight" activeCell="A1" activeCellId="0" sqref="A1"/>
    </sheetView>
  </sheetViews>
  <sheetFormatPr defaultColWidth="7.16015625" defaultRowHeight="10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4.5"/>
    <col collapsed="false" customWidth="true" hidden="false" outlineLevel="0" max="3" min="3" style="1" width="3.33"/>
    <col collapsed="false" customWidth="true" hidden="false" outlineLevel="0" max="4" min="4" style="1" width="2.82"/>
    <col collapsed="false" customWidth="true" hidden="false" outlineLevel="0" max="5" min="5" style="1" width="3.16"/>
    <col collapsed="false" customWidth="true" hidden="false" outlineLevel="0" max="7" min="6" style="1" width="2.82"/>
    <col collapsed="false" customWidth="true" hidden="false" outlineLevel="0" max="8" min="8" style="1" width="3.65"/>
    <col collapsed="false" customWidth="true" hidden="false" outlineLevel="0" max="11" min="9" style="1" width="10.99"/>
    <col collapsed="false" customWidth="true" hidden="false" outlineLevel="0" max="17" min="12" style="1" width="9.82"/>
    <col collapsed="false" customWidth="true" hidden="false" outlineLevel="0" max="19" min="18" style="1" width="9.33"/>
    <col collapsed="false" customWidth="true" hidden="false" outlineLevel="0" max="25" min="20" style="1" width="11.49"/>
    <col collapsed="false" customWidth="true" hidden="false" outlineLevel="0" max="27" min="26" style="1" width="10.99"/>
    <col collapsed="false" customWidth="true" hidden="false" outlineLevel="0" max="30" min="28" style="1" width="11.99"/>
    <col collapsed="false" customWidth="true" hidden="false" outlineLevel="0" max="31" min="31" style="1" width="3.82"/>
    <col collapsed="false" customWidth="true" hidden="false" outlineLevel="0" max="32" min="32" style="1" width="1.32"/>
    <col collapsed="false" customWidth="false" hidden="false" outlineLevel="0" max="257" min="33" style="1" width="7.16"/>
  </cols>
  <sheetData>
    <row r="1" customFormat="false" ht="15" hidden="false" customHeight="true" outlineLevel="0" collapsed="false">
      <c r="B1" s="2" t="s">
        <v>0</v>
      </c>
    </row>
    <row r="2" customFormat="false" ht="27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4" t="s">
        <v>1</v>
      </c>
      <c r="X2" s="5" t="s">
        <v>2</v>
      </c>
      <c r="Y2" s="3"/>
      <c r="Z2" s="3"/>
      <c r="AA2" s="3"/>
      <c r="AB2" s="3"/>
      <c r="AC2" s="3"/>
      <c r="AD2" s="3"/>
      <c r="AE2" s="3"/>
      <c r="AF2" s="3"/>
    </row>
    <row r="3" customFormat="false" ht="9.75" hidden="false" customHeight="true" outlineLevel="0" collapsed="false">
      <c r="G3" s="6"/>
      <c r="H3" s="6"/>
    </row>
    <row r="4" customFormat="false" ht="18" hidden="false" customHeight="true" outlineLevel="0" collapsed="false">
      <c r="A4" s="7"/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9" t="s">
        <v>4</v>
      </c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</row>
    <row r="5" customFormat="false" ht="18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9" t="s">
        <v>5</v>
      </c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</row>
    <row r="6" customFormat="false" ht="9" hidden="false" customHeight="true" outlineLevel="0" collapsed="false">
      <c r="A6" s="7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9.75" hidden="false" customHeight="true" outlineLevel="0" collapsed="false">
      <c r="A7" s="7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1"/>
    </row>
    <row r="8" customFormat="false" ht="13.5" hidden="false" customHeight="false" outlineLevel="0" collapsed="false">
      <c r="B8" s="12" t="s">
        <v>6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C8" s="12"/>
      <c r="AD8" s="12"/>
      <c r="AE8" s="13" t="s">
        <v>7</v>
      </c>
    </row>
    <row r="9" customFormat="false" ht="17.25" hidden="false" customHeight="true" outlineLevel="0" collapsed="false">
      <c r="A9" s="14"/>
      <c r="B9" s="15" t="s">
        <v>8</v>
      </c>
      <c r="C9" s="15"/>
      <c r="D9" s="15"/>
      <c r="E9" s="15"/>
      <c r="F9" s="15"/>
      <c r="G9" s="15"/>
      <c r="H9" s="16"/>
      <c r="I9" s="17" t="s">
        <v>9</v>
      </c>
      <c r="J9" s="17"/>
      <c r="K9" s="17"/>
      <c r="L9" s="17"/>
      <c r="M9" s="17"/>
      <c r="N9" s="17"/>
      <c r="O9" s="17"/>
      <c r="P9" s="17"/>
      <c r="Q9" s="17"/>
      <c r="R9" s="17"/>
      <c r="S9" s="17"/>
      <c r="T9" s="18" t="s">
        <v>10</v>
      </c>
      <c r="U9" s="18"/>
      <c r="V9" s="18"/>
      <c r="W9" s="17" t="s">
        <v>11</v>
      </c>
      <c r="X9" s="17"/>
      <c r="Y9" s="17"/>
      <c r="Z9" s="17"/>
      <c r="AA9" s="17"/>
      <c r="AB9" s="19" t="s">
        <v>12</v>
      </c>
      <c r="AC9" s="19" t="s">
        <v>13</v>
      </c>
      <c r="AD9" s="19" t="s">
        <v>14</v>
      </c>
      <c r="AE9" s="20" t="s">
        <v>8</v>
      </c>
      <c r="AF9" s="20"/>
    </row>
    <row r="10" customFormat="false" ht="17.25" hidden="false" customHeight="true" outlineLevel="0" collapsed="false">
      <c r="A10" s="21"/>
      <c r="B10" s="15"/>
      <c r="C10" s="15"/>
      <c r="D10" s="15"/>
      <c r="E10" s="15"/>
      <c r="F10" s="15"/>
      <c r="G10" s="15"/>
      <c r="H10" s="22"/>
      <c r="I10" s="23" t="s">
        <v>15</v>
      </c>
      <c r="J10" s="23" t="s">
        <v>16</v>
      </c>
      <c r="K10" s="23"/>
      <c r="L10" s="23" t="s">
        <v>17</v>
      </c>
      <c r="M10" s="23"/>
      <c r="N10" s="23"/>
      <c r="O10" s="23"/>
      <c r="P10" s="23"/>
      <c r="Q10" s="23"/>
      <c r="R10" s="23"/>
      <c r="S10" s="23"/>
      <c r="T10" s="23" t="s">
        <v>15</v>
      </c>
      <c r="U10" s="23" t="s">
        <v>18</v>
      </c>
      <c r="V10" s="23" t="s">
        <v>19</v>
      </c>
      <c r="W10" s="23" t="s">
        <v>15</v>
      </c>
      <c r="X10" s="23" t="s">
        <v>18</v>
      </c>
      <c r="Y10" s="23" t="s">
        <v>19</v>
      </c>
      <c r="Z10" s="23" t="s">
        <v>16</v>
      </c>
      <c r="AA10" s="23"/>
      <c r="AB10" s="19"/>
      <c r="AC10" s="19"/>
      <c r="AD10" s="19"/>
      <c r="AE10" s="19"/>
      <c r="AF10" s="20"/>
    </row>
    <row r="11" customFormat="false" ht="12.75" hidden="false" customHeight="false" outlineLevel="0" collapsed="false">
      <c r="A11" s="21"/>
      <c r="B11" s="15"/>
      <c r="C11" s="15"/>
      <c r="D11" s="15"/>
      <c r="E11" s="15"/>
      <c r="F11" s="15"/>
      <c r="G11" s="15"/>
      <c r="H11" s="22"/>
      <c r="I11" s="23"/>
      <c r="J11" s="23" t="s">
        <v>20</v>
      </c>
      <c r="K11" s="23" t="s">
        <v>21</v>
      </c>
      <c r="L11" s="24" t="s">
        <v>22</v>
      </c>
      <c r="M11" s="24" t="s">
        <v>22</v>
      </c>
      <c r="N11" s="24" t="s">
        <v>22</v>
      </c>
      <c r="O11" s="24" t="s">
        <v>22</v>
      </c>
      <c r="P11" s="24" t="s">
        <v>22</v>
      </c>
      <c r="Q11" s="24" t="s">
        <v>22</v>
      </c>
      <c r="R11" s="25" t="s">
        <v>22</v>
      </c>
      <c r="S11" s="26" t="s">
        <v>23</v>
      </c>
      <c r="T11" s="23"/>
      <c r="U11" s="23"/>
      <c r="V11" s="23"/>
      <c r="W11" s="23"/>
      <c r="X11" s="23"/>
      <c r="Y11" s="23"/>
      <c r="Z11" s="23" t="s">
        <v>24</v>
      </c>
      <c r="AA11" s="23" t="s">
        <v>25</v>
      </c>
      <c r="AB11" s="19"/>
      <c r="AC11" s="19"/>
      <c r="AD11" s="19"/>
      <c r="AE11" s="19"/>
      <c r="AF11" s="20"/>
    </row>
    <row r="12" customFormat="false" ht="12.75" hidden="false" customHeight="false" outlineLevel="0" collapsed="false">
      <c r="A12" s="27"/>
      <c r="B12" s="15"/>
      <c r="C12" s="15"/>
      <c r="D12" s="15"/>
      <c r="E12" s="15"/>
      <c r="F12" s="15"/>
      <c r="G12" s="15"/>
      <c r="H12" s="28"/>
      <c r="I12" s="23"/>
      <c r="J12" s="23"/>
      <c r="K12" s="23"/>
      <c r="L12" s="29" t="s">
        <v>26</v>
      </c>
      <c r="M12" s="29" t="s">
        <v>27</v>
      </c>
      <c r="N12" s="29" t="s">
        <v>28</v>
      </c>
      <c r="O12" s="29" t="s">
        <v>29</v>
      </c>
      <c r="P12" s="29" t="s">
        <v>30</v>
      </c>
      <c r="Q12" s="29" t="s">
        <v>31</v>
      </c>
      <c r="R12" s="30" t="s">
        <v>32</v>
      </c>
      <c r="S12" s="31" t="s">
        <v>33</v>
      </c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0"/>
    </row>
    <row r="13" customFormat="false" ht="10.5" hidden="false" customHeight="true" outlineLevel="0" collapsed="false">
      <c r="A13" s="21"/>
      <c r="B13" s="32"/>
      <c r="C13" s="32"/>
      <c r="D13" s="32"/>
      <c r="E13" s="32"/>
      <c r="F13" s="32"/>
      <c r="G13" s="21"/>
      <c r="H13" s="22"/>
      <c r="I13" s="12"/>
      <c r="J13" s="12"/>
      <c r="K13" s="12"/>
      <c r="L13" s="12"/>
      <c r="M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33"/>
      <c r="AA13" s="33"/>
      <c r="AB13" s="12"/>
      <c r="AC13" s="12"/>
      <c r="AD13" s="12"/>
      <c r="AE13" s="34"/>
      <c r="AF13" s="21"/>
    </row>
    <row r="14" customFormat="false" ht="12.75" hidden="false" customHeight="true" outlineLevel="0" collapsed="false">
      <c r="A14" s="21"/>
      <c r="B14" s="35" t="s">
        <v>34</v>
      </c>
      <c r="C14" s="35"/>
      <c r="D14" s="35"/>
      <c r="E14" s="35"/>
      <c r="F14" s="35"/>
      <c r="G14" s="35"/>
      <c r="H14" s="22"/>
      <c r="I14" s="36" t="s">
        <v>35</v>
      </c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4"/>
      <c r="AF14" s="21"/>
    </row>
    <row r="15" customFormat="false" ht="12.75" hidden="false" customHeight="true" outlineLevel="0" collapsed="false">
      <c r="A15" s="21"/>
      <c r="B15" s="32"/>
      <c r="C15" s="32"/>
      <c r="D15" s="32"/>
      <c r="E15" s="32"/>
      <c r="F15" s="32"/>
      <c r="G15" s="32"/>
      <c r="H15" s="2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34"/>
      <c r="AF15" s="21"/>
    </row>
    <row r="16" s="46" customFormat="true" ht="12.75" hidden="false" customHeight="true" outlineLevel="0" collapsed="false">
      <c r="A16" s="37"/>
      <c r="B16" s="38" t="s">
        <v>36</v>
      </c>
      <c r="C16" s="39" t="n">
        <v>60</v>
      </c>
      <c r="D16" s="40" t="s">
        <v>37</v>
      </c>
      <c r="E16" s="41" t="n">
        <v>5</v>
      </c>
      <c r="F16" s="40" t="s">
        <v>38</v>
      </c>
      <c r="G16" s="41" t="n">
        <v>1</v>
      </c>
      <c r="H16" s="42" t="s">
        <v>39</v>
      </c>
      <c r="I16" s="43" t="n">
        <v>2041660</v>
      </c>
      <c r="J16" s="43" t="n">
        <v>743508</v>
      </c>
      <c r="K16" s="43" t="n">
        <v>1298152</v>
      </c>
      <c r="L16" s="43" t="n">
        <v>1033030</v>
      </c>
      <c r="M16" s="43" t="n">
        <v>513300</v>
      </c>
      <c r="N16" s="43" t="n">
        <v>305523</v>
      </c>
      <c r="O16" s="43" t="n">
        <v>117259</v>
      </c>
      <c r="P16" s="43" t="n">
        <v>33719</v>
      </c>
      <c r="Q16" s="43" t="n">
        <v>22513</v>
      </c>
      <c r="R16" s="43" t="n">
        <v>11680</v>
      </c>
      <c r="S16" s="43" t="n">
        <v>4636</v>
      </c>
      <c r="T16" s="44" t="s">
        <v>40</v>
      </c>
      <c r="U16" s="44" t="s">
        <v>40</v>
      </c>
      <c r="V16" s="44" t="s">
        <v>40</v>
      </c>
      <c r="W16" s="43" t="n">
        <v>10327051</v>
      </c>
      <c r="X16" s="43" t="n">
        <v>5672587</v>
      </c>
      <c r="Y16" s="43" t="n">
        <v>4654464</v>
      </c>
      <c r="Z16" s="43" t="n">
        <v>7022787</v>
      </c>
      <c r="AA16" s="43" t="n">
        <v>3304264</v>
      </c>
      <c r="AB16" s="43" t="n">
        <v>529469703</v>
      </c>
      <c r="AC16" s="43" t="n">
        <v>27026453</v>
      </c>
      <c r="AD16" s="43" t="n">
        <v>94506983</v>
      </c>
      <c r="AE16" s="45" t="n">
        <v>60</v>
      </c>
      <c r="AF16" s="37"/>
    </row>
    <row r="17" s="46" customFormat="true" ht="12.75" hidden="false" customHeight="true" outlineLevel="0" collapsed="false">
      <c r="A17" s="37"/>
      <c r="B17" s="47"/>
      <c r="C17" s="39" t="n">
        <v>63</v>
      </c>
      <c r="D17" s="47"/>
      <c r="E17" s="41" t="n">
        <v>6</v>
      </c>
      <c r="F17" s="48"/>
      <c r="G17" s="41" t="n">
        <v>1</v>
      </c>
      <c r="H17" s="49"/>
      <c r="I17" s="43" t="n">
        <v>2056173</v>
      </c>
      <c r="J17" s="43" t="n">
        <v>821604</v>
      </c>
      <c r="K17" s="43" t="n">
        <v>1234569</v>
      </c>
      <c r="L17" s="43" t="n">
        <v>969692</v>
      </c>
      <c r="M17" s="43" t="n">
        <v>532152</v>
      </c>
      <c r="N17" s="43" t="n">
        <v>335658</v>
      </c>
      <c r="O17" s="43" t="n">
        <v>135080</v>
      </c>
      <c r="P17" s="43" t="n">
        <v>39265</v>
      </c>
      <c r="Q17" s="43" t="n">
        <v>26146</v>
      </c>
      <c r="R17" s="43" t="n">
        <v>13151</v>
      </c>
      <c r="S17" s="43" t="n">
        <v>5029</v>
      </c>
      <c r="T17" s="44" t="s">
        <v>40</v>
      </c>
      <c r="U17" s="44" t="s">
        <v>40</v>
      </c>
      <c r="V17" s="44" t="s">
        <v>40</v>
      </c>
      <c r="W17" s="43" t="n">
        <v>11183062</v>
      </c>
      <c r="X17" s="43" t="n">
        <v>6074605</v>
      </c>
      <c r="Y17" s="43" t="n">
        <v>5108457</v>
      </c>
      <c r="Z17" s="43" t="n">
        <v>7896093</v>
      </c>
      <c r="AA17" s="43" t="n">
        <v>3286969</v>
      </c>
      <c r="AB17" s="43" t="n">
        <v>561323898</v>
      </c>
      <c r="AC17" s="43" t="n">
        <v>29731184</v>
      </c>
      <c r="AD17" s="43" t="n">
        <v>102050766</v>
      </c>
      <c r="AE17" s="45" t="n">
        <v>63</v>
      </c>
      <c r="AF17" s="37"/>
    </row>
    <row r="18" s="46" customFormat="true" ht="12.75" hidden="false" customHeight="true" outlineLevel="0" collapsed="false">
      <c r="A18" s="37"/>
      <c r="B18" s="40" t="s">
        <v>41</v>
      </c>
      <c r="C18" s="39" t="n">
        <v>3</v>
      </c>
      <c r="D18" s="47"/>
      <c r="E18" s="41" t="n">
        <v>7</v>
      </c>
      <c r="F18" s="48"/>
      <c r="G18" s="41" t="n">
        <v>1</v>
      </c>
      <c r="H18" s="49"/>
      <c r="I18" s="43" t="n">
        <v>2067206</v>
      </c>
      <c r="J18" s="43" t="n">
        <v>926256</v>
      </c>
      <c r="K18" s="43" t="n">
        <v>1140950</v>
      </c>
      <c r="L18" s="43" t="n">
        <v>948971</v>
      </c>
      <c r="M18" s="43" t="n">
        <v>540249</v>
      </c>
      <c r="N18" s="43" t="n">
        <v>346096</v>
      </c>
      <c r="O18" s="43" t="n">
        <v>142379</v>
      </c>
      <c r="P18" s="43" t="n">
        <v>41626</v>
      </c>
      <c r="Q18" s="43" t="n">
        <v>27781</v>
      </c>
      <c r="R18" s="43" t="n">
        <v>14292</v>
      </c>
      <c r="S18" s="43" t="n">
        <v>5812</v>
      </c>
      <c r="T18" s="44" t="s">
        <v>40</v>
      </c>
      <c r="U18" s="44" t="s">
        <v>40</v>
      </c>
      <c r="V18" s="44" t="s">
        <v>40</v>
      </c>
      <c r="W18" s="43" t="n">
        <v>11709235</v>
      </c>
      <c r="X18" s="43" t="n">
        <v>6546487</v>
      </c>
      <c r="Y18" s="43" t="n">
        <v>5162748</v>
      </c>
      <c r="Z18" s="43" t="n">
        <v>8787228</v>
      </c>
      <c r="AA18" s="43" t="n">
        <v>2922007</v>
      </c>
      <c r="AB18" s="43" t="n">
        <v>713802802</v>
      </c>
      <c r="AC18" s="43" t="n">
        <v>38765597</v>
      </c>
      <c r="AD18" s="43" t="n">
        <v>109901497</v>
      </c>
      <c r="AE18" s="45" t="n">
        <v>3</v>
      </c>
      <c r="AF18" s="37"/>
    </row>
    <row r="19" s="46" customFormat="true" ht="12.75" hidden="false" customHeight="true" outlineLevel="0" collapsed="false">
      <c r="A19" s="37"/>
      <c r="B19" s="38"/>
      <c r="C19" s="39" t="n">
        <v>6</v>
      </c>
      <c r="D19" s="47"/>
      <c r="E19" s="41" t="n">
        <v>7</v>
      </c>
      <c r="F19" s="48"/>
      <c r="G19" s="41" t="n">
        <v>1</v>
      </c>
      <c r="H19" s="49"/>
      <c r="I19" s="43" t="n">
        <v>1929250</v>
      </c>
      <c r="J19" s="43" t="n">
        <v>918380</v>
      </c>
      <c r="K19" s="43" t="n">
        <v>1010870</v>
      </c>
      <c r="L19" s="43" t="n">
        <v>855154</v>
      </c>
      <c r="M19" s="43" t="n">
        <v>473948</v>
      </c>
      <c r="N19" s="43" t="n">
        <v>342700</v>
      </c>
      <c r="O19" s="43" t="n">
        <v>157404</v>
      </c>
      <c r="P19" s="43" t="n">
        <v>47641</v>
      </c>
      <c r="Q19" s="43" t="n">
        <v>30369</v>
      </c>
      <c r="R19" s="43" t="n">
        <v>15585</v>
      </c>
      <c r="S19" s="43" t="n">
        <v>6449</v>
      </c>
      <c r="T19" s="44" t="s">
        <v>40</v>
      </c>
      <c r="U19" s="44" t="s">
        <v>40</v>
      </c>
      <c r="V19" s="44" t="s">
        <v>40</v>
      </c>
      <c r="W19" s="43" t="n">
        <v>11965549</v>
      </c>
      <c r="X19" s="43" t="n">
        <v>6310636</v>
      </c>
      <c r="Y19" s="43" t="n">
        <v>5654913</v>
      </c>
      <c r="Z19" s="43" t="n">
        <v>9214641</v>
      </c>
      <c r="AA19" s="43" t="n">
        <v>2750908</v>
      </c>
      <c r="AB19" s="43" t="n">
        <v>657641928</v>
      </c>
      <c r="AC19" s="43" t="n">
        <v>37097291</v>
      </c>
      <c r="AD19" s="43" t="n">
        <v>121623712</v>
      </c>
      <c r="AE19" s="45" t="n">
        <v>6</v>
      </c>
      <c r="AF19" s="37"/>
    </row>
    <row r="20" s="46" customFormat="true" ht="12.75" hidden="false" customHeight="true" outlineLevel="0" collapsed="false">
      <c r="A20" s="37"/>
      <c r="B20" s="47"/>
      <c r="C20" s="39" t="n">
        <v>9</v>
      </c>
      <c r="D20" s="47"/>
      <c r="E20" s="41" t="n">
        <v>6</v>
      </c>
      <c r="F20" s="48"/>
      <c r="G20" s="41" t="n">
        <v>1</v>
      </c>
      <c r="H20" s="49"/>
      <c r="I20" s="43" t="n">
        <v>1811270</v>
      </c>
      <c r="J20" s="43" t="n">
        <v>899763</v>
      </c>
      <c r="K20" s="43" t="n">
        <v>911507</v>
      </c>
      <c r="L20" s="43" t="n">
        <v>792084</v>
      </c>
      <c r="M20" s="43" t="n">
        <v>444372</v>
      </c>
      <c r="N20" s="43" t="n">
        <v>321478</v>
      </c>
      <c r="O20" s="43" t="n">
        <v>155276</v>
      </c>
      <c r="P20" s="43" t="n">
        <v>46783</v>
      </c>
      <c r="Q20" s="43" t="n">
        <v>29270</v>
      </c>
      <c r="R20" s="43" t="n">
        <v>15549</v>
      </c>
      <c r="S20" s="43" t="n">
        <v>6458</v>
      </c>
      <c r="T20" s="44" t="s">
        <v>40</v>
      </c>
      <c r="U20" s="44" t="s">
        <v>40</v>
      </c>
      <c r="V20" s="44" t="s">
        <v>40</v>
      </c>
      <c r="W20" s="43" t="n">
        <v>11515397</v>
      </c>
      <c r="X20" s="43" t="n">
        <v>5962350</v>
      </c>
      <c r="Y20" s="43" t="n">
        <v>5553047</v>
      </c>
      <c r="Z20" s="43" t="n">
        <v>8996736</v>
      </c>
      <c r="AA20" s="43" t="n">
        <v>2518661</v>
      </c>
      <c r="AB20" s="43" t="n">
        <v>627556411</v>
      </c>
      <c r="AC20" s="43" t="n">
        <v>36131214</v>
      </c>
      <c r="AD20" s="43" t="n">
        <v>128083629</v>
      </c>
      <c r="AE20" s="45" t="n">
        <v>9</v>
      </c>
      <c r="AF20" s="37"/>
    </row>
    <row r="21" s="57" customFormat="true" ht="12.75" hidden="false" customHeight="true" outlineLevel="0" collapsed="false">
      <c r="A21" s="50"/>
      <c r="B21" s="51"/>
      <c r="C21" s="51" t="n">
        <v>14</v>
      </c>
      <c r="D21" s="51"/>
      <c r="E21" s="52" t="n">
        <v>6</v>
      </c>
      <c r="F21" s="53"/>
      <c r="G21" s="52" t="n">
        <v>1</v>
      </c>
      <c r="H21" s="54"/>
      <c r="I21" s="55" t="n">
        <v>1679606</v>
      </c>
      <c r="J21" s="55" t="n">
        <v>891158</v>
      </c>
      <c r="K21" s="55" t="n">
        <v>788448</v>
      </c>
      <c r="L21" s="55" t="n">
        <v>688160</v>
      </c>
      <c r="M21" s="55" t="n">
        <v>386281</v>
      </c>
      <c r="N21" s="55" t="n">
        <v>324041</v>
      </c>
      <c r="O21" s="55" t="n">
        <v>174412</v>
      </c>
      <c r="P21" s="55" t="n">
        <v>51031</v>
      </c>
      <c r="Q21" s="55" t="n">
        <v>30550</v>
      </c>
      <c r="R21" s="55" t="n">
        <v>17550</v>
      </c>
      <c r="S21" s="55" t="n">
        <v>7581</v>
      </c>
      <c r="T21" s="55" t="n">
        <v>12613270</v>
      </c>
      <c r="U21" s="55" t="n">
        <v>6403003</v>
      </c>
      <c r="V21" s="55" t="n">
        <v>6210267</v>
      </c>
      <c r="W21" s="55" t="n">
        <v>11974766</v>
      </c>
      <c r="X21" s="55" t="n">
        <v>6167768</v>
      </c>
      <c r="Y21" s="55" t="n">
        <v>5806998</v>
      </c>
      <c r="Z21" s="55" t="n">
        <v>9711958</v>
      </c>
      <c r="AA21" s="55" t="n">
        <v>2262808</v>
      </c>
      <c r="AB21" s="55" t="n">
        <v>548464125</v>
      </c>
      <c r="AC21" s="55" t="n">
        <v>30044496</v>
      </c>
      <c r="AD21" s="55" t="n">
        <v>140619288</v>
      </c>
      <c r="AE21" s="56" t="n">
        <v>14</v>
      </c>
      <c r="AF21" s="50"/>
    </row>
    <row r="22" s="46" customFormat="true" ht="10.5" hidden="false" customHeight="true" outlineLevel="0" collapsed="false">
      <c r="A22" s="37"/>
      <c r="B22" s="47"/>
      <c r="C22" s="47"/>
      <c r="D22" s="47"/>
      <c r="E22" s="48"/>
      <c r="F22" s="48"/>
      <c r="G22" s="37"/>
      <c r="H22" s="58"/>
      <c r="I22" s="43"/>
      <c r="J22" s="43"/>
      <c r="K22" s="43"/>
      <c r="L22" s="43"/>
      <c r="M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5"/>
      <c r="AF22" s="37"/>
    </row>
    <row r="23" s="46" customFormat="true" ht="12.75" hidden="false" customHeight="true" outlineLevel="0" collapsed="false">
      <c r="A23" s="37"/>
      <c r="B23" s="35" t="s">
        <v>34</v>
      </c>
      <c r="C23" s="35"/>
      <c r="D23" s="35"/>
      <c r="E23" s="35"/>
      <c r="F23" s="35"/>
      <c r="G23" s="35"/>
      <c r="H23" s="49"/>
      <c r="I23" s="36" t="s">
        <v>42</v>
      </c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45"/>
      <c r="AF23" s="37"/>
    </row>
    <row r="24" s="46" customFormat="true" ht="12.75" hidden="false" customHeight="true" outlineLevel="0" collapsed="false">
      <c r="A24" s="37"/>
      <c r="B24" s="32"/>
      <c r="C24" s="47"/>
      <c r="D24" s="47"/>
      <c r="E24" s="48"/>
      <c r="F24" s="48"/>
      <c r="G24" s="47"/>
      <c r="H24" s="58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5"/>
      <c r="AF24" s="37"/>
    </row>
    <row r="25" s="46" customFormat="true" ht="12.75" hidden="false" customHeight="true" outlineLevel="0" collapsed="false">
      <c r="A25" s="37"/>
      <c r="B25" s="38" t="s">
        <v>36</v>
      </c>
      <c r="C25" s="59" t="n">
        <v>60</v>
      </c>
      <c r="D25" s="40" t="s">
        <v>37</v>
      </c>
      <c r="E25" s="41" t="n">
        <v>5</v>
      </c>
      <c r="F25" s="40" t="s">
        <v>38</v>
      </c>
      <c r="G25" s="41" t="n">
        <v>1</v>
      </c>
      <c r="H25" s="42" t="s">
        <v>39</v>
      </c>
      <c r="I25" s="43" t="n">
        <v>50242</v>
      </c>
      <c r="J25" s="43" t="n">
        <v>19288</v>
      </c>
      <c r="K25" s="43" t="n">
        <v>30954</v>
      </c>
      <c r="L25" s="43" t="n">
        <v>25513</v>
      </c>
      <c r="M25" s="43" t="n">
        <v>12202</v>
      </c>
      <c r="N25" s="43" t="n">
        <v>7680</v>
      </c>
      <c r="O25" s="43" t="n">
        <v>2987</v>
      </c>
      <c r="P25" s="43" t="n">
        <v>852</v>
      </c>
      <c r="Q25" s="43" t="n">
        <v>597</v>
      </c>
      <c r="R25" s="43" t="n">
        <v>314</v>
      </c>
      <c r="S25" s="43" t="n">
        <v>97</v>
      </c>
      <c r="T25" s="44" t="s">
        <v>40</v>
      </c>
      <c r="U25" s="44" t="s">
        <v>40</v>
      </c>
      <c r="V25" s="44" t="s">
        <v>40</v>
      </c>
      <c r="W25" s="43" t="n">
        <v>252324</v>
      </c>
      <c r="X25" s="43" t="n">
        <v>137767</v>
      </c>
      <c r="Y25" s="43" t="n">
        <v>114557</v>
      </c>
      <c r="Z25" s="43" t="n">
        <v>172696</v>
      </c>
      <c r="AA25" s="43" t="n">
        <v>79628</v>
      </c>
      <c r="AB25" s="43" t="n">
        <v>11438956</v>
      </c>
      <c r="AC25" s="43" t="n">
        <v>579614</v>
      </c>
      <c r="AD25" s="43" t="n">
        <v>2347590</v>
      </c>
      <c r="AE25" s="45" t="n">
        <v>60</v>
      </c>
      <c r="AF25" s="37"/>
    </row>
    <row r="26" s="46" customFormat="true" ht="12.75" hidden="false" customHeight="true" outlineLevel="0" collapsed="false">
      <c r="A26" s="37"/>
      <c r="B26" s="47"/>
      <c r="C26" s="59" t="n">
        <v>63</v>
      </c>
      <c r="D26" s="47"/>
      <c r="E26" s="41" t="n">
        <v>6</v>
      </c>
      <c r="F26" s="48"/>
      <c r="G26" s="41" t="n">
        <v>1</v>
      </c>
      <c r="H26" s="49"/>
      <c r="I26" s="43" t="n">
        <v>50624</v>
      </c>
      <c r="J26" s="43" t="n">
        <v>21450</v>
      </c>
      <c r="K26" s="43" t="n">
        <v>29174</v>
      </c>
      <c r="L26" s="43" t="n">
        <v>23754</v>
      </c>
      <c r="M26" s="43" t="n">
        <v>12748</v>
      </c>
      <c r="N26" s="43" t="n">
        <v>8467</v>
      </c>
      <c r="O26" s="43" t="n">
        <v>3478</v>
      </c>
      <c r="P26" s="43" t="n">
        <v>1018</v>
      </c>
      <c r="Q26" s="43" t="n">
        <v>710</v>
      </c>
      <c r="R26" s="43" t="n">
        <v>341</v>
      </c>
      <c r="S26" s="43" t="n">
        <v>108</v>
      </c>
      <c r="T26" s="44" t="s">
        <v>40</v>
      </c>
      <c r="U26" s="44" t="s">
        <v>40</v>
      </c>
      <c r="V26" s="44" t="s">
        <v>40</v>
      </c>
      <c r="W26" s="43" t="n">
        <v>274382</v>
      </c>
      <c r="X26" s="43" t="n">
        <v>147264</v>
      </c>
      <c r="Y26" s="43" t="n">
        <v>127118</v>
      </c>
      <c r="Z26" s="43" t="n">
        <v>194933</v>
      </c>
      <c r="AA26" s="43" t="n">
        <v>79449</v>
      </c>
      <c r="AB26" s="43" t="n">
        <v>12336282</v>
      </c>
      <c r="AC26" s="43" t="n">
        <v>676197</v>
      </c>
      <c r="AD26" s="43" t="n">
        <v>2496329</v>
      </c>
      <c r="AE26" s="45" t="n">
        <v>63</v>
      </c>
      <c r="AF26" s="37"/>
    </row>
    <row r="27" s="46" customFormat="true" ht="12.75" hidden="false" customHeight="true" outlineLevel="0" collapsed="false">
      <c r="A27" s="37"/>
      <c r="B27" s="40" t="s">
        <v>41</v>
      </c>
      <c r="C27" s="59" t="n">
        <v>3</v>
      </c>
      <c r="D27" s="47"/>
      <c r="E27" s="41" t="n">
        <v>7</v>
      </c>
      <c r="F27" s="48"/>
      <c r="G27" s="41" t="n">
        <v>1</v>
      </c>
      <c r="H27" s="49"/>
      <c r="I27" s="43" t="n">
        <v>51235</v>
      </c>
      <c r="J27" s="43" t="n">
        <v>24454</v>
      </c>
      <c r="K27" s="43" t="n">
        <v>26781</v>
      </c>
      <c r="L27" s="43" t="n">
        <v>23269</v>
      </c>
      <c r="M27" s="43" t="n">
        <v>13230</v>
      </c>
      <c r="N27" s="43" t="n">
        <v>8794</v>
      </c>
      <c r="O27" s="43" t="n">
        <v>3673</v>
      </c>
      <c r="P27" s="43" t="n">
        <v>1059</v>
      </c>
      <c r="Q27" s="43" t="n">
        <v>712</v>
      </c>
      <c r="R27" s="43" t="n">
        <v>352</v>
      </c>
      <c r="S27" s="43" t="n">
        <v>146</v>
      </c>
      <c r="T27" s="44" t="s">
        <v>40</v>
      </c>
      <c r="U27" s="44" t="s">
        <v>40</v>
      </c>
      <c r="V27" s="44" t="s">
        <v>40</v>
      </c>
      <c r="W27" s="43" t="n">
        <v>289533</v>
      </c>
      <c r="X27" s="43" t="n">
        <v>160518</v>
      </c>
      <c r="Y27" s="43" t="n">
        <v>129015</v>
      </c>
      <c r="Z27" s="43" t="n">
        <v>222705</v>
      </c>
      <c r="AA27" s="43" t="n">
        <v>66828</v>
      </c>
      <c r="AB27" s="43" t="n">
        <v>16768280</v>
      </c>
      <c r="AC27" s="43" t="n">
        <v>968763</v>
      </c>
      <c r="AD27" s="43" t="n">
        <v>2846060</v>
      </c>
      <c r="AE27" s="45" t="n">
        <v>3</v>
      </c>
      <c r="AF27" s="37"/>
    </row>
    <row r="28" s="46" customFormat="true" ht="12.75" hidden="false" customHeight="true" outlineLevel="0" collapsed="false">
      <c r="A28" s="37"/>
      <c r="B28" s="38"/>
      <c r="C28" s="59" t="n">
        <v>6</v>
      </c>
      <c r="D28" s="47"/>
      <c r="E28" s="41" t="n">
        <v>7</v>
      </c>
      <c r="F28" s="48"/>
      <c r="G28" s="41" t="n">
        <v>1</v>
      </c>
      <c r="H28" s="49"/>
      <c r="I28" s="43" t="n">
        <v>47614</v>
      </c>
      <c r="J28" s="43" t="n">
        <v>23292</v>
      </c>
      <c r="K28" s="43" t="n">
        <v>23322</v>
      </c>
      <c r="L28" s="43" t="n">
        <v>20770</v>
      </c>
      <c r="M28" s="43" t="n">
        <v>11541</v>
      </c>
      <c r="N28" s="43" t="n">
        <v>8565</v>
      </c>
      <c r="O28" s="43" t="n">
        <v>4133</v>
      </c>
      <c r="P28" s="43" t="n">
        <v>1239</v>
      </c>
      <c r="Q28" s="43" t="n">
        <v>764</v>
      </c>
      <c r="R28" s="43" t="n">
        <v>430</v>
      </c>
      <c r="S28" s="43" t="n">
        <v>172</v>
      </c>
      <c r="T28" s="44" t="s">
        <v>40</v>
      </c>
      <c r="U28" s="44" t="s">
        <v>40</v>
      </c>
      <c r="V28" s="44" t="s">
        <v>40</v>
      </c>
      <c r="W28" s="43" t="n">
        <v>301092</v>
      </c>
      <c r="X28" s="43" t="n">
        <v>159337</v>
      </c>
      <c r="Y28" s="43" t="n">
        <v>141755</v>
      </c>
      <c r="Z28" s="43" t="n">
        <v>239454</v>
      </c>
      <c r="AA28" s="43" t="n">
        <v>61638</v>
      </c>
      <c r="AB28" s="43" t="n">
        <v>14850577</v>
      </c>
      <c r="AC28" s="43" t="n">
        <v>962453</v>
      </c>
      <c r="AD28" s="43" t="n">
        <v>3509200</v>
      </c>
      <c r="AE28" s="45" t="n">
        <v>6</v>
      </c>
      <c r="AF28" s="37"/>
    </row>
    <row r="29" s="46" customFormat="true" ht="12.75" hidden="false" customHeight="true" outlineLevel="0" collapsed="false">
      <c r="A29" s="37"/>
      <c r="B29" s="47"/>
      <c r="C29" s="59" t="n">
        <v>9</v>
      </c>
      <c r="D29" s="47"/>
      <c r="E29" s="41" t="n">
        <v>6</v>
      </c>
      <c r="F29" s="48"/>
      <c r="G29" s="41" t="n">
        <v>1</v>
      </c>
      <c r="H29" s="49"/>
      <c r="I29" s="43" t="n">
        <v>44015</v>
      </c>
      <c r="J29" s="43" t="n">
        <v>23287</v>
      </c>
      <c r="K29" s="43" t="n">
        <v>20728</v>
      </c>
      <c r="L29" s="43" t="n">
        <v>18955</v>
      </c>
      <c r="M29" s="43" t="n">
        <v>10700</v>
      </c>
      <c r="N29" s="43" t="n">
        <v>8011</v>
      </c>
      <c r="O29" s="43" t="n">
        <v>3863</v>
      </c>
      <c r="P29" s="43" t="n">
        <v>1136</v>
      </c>
      <c r="Q29" s="43" t="n">
        <v>772</v>
      </c>
      <c r="R29" s="43" t="n">
        <v>430</v>
      </c>
      <c r="S29" s="43" t="n">
        <v>148</v>
      </c>
      <c r="T29" s="44" t="s">
        <v>40</v>
      </c>
      <c r="U29" s="44" t="s">
        <v>40</v>
      </c>
      <c r="V29" s="44" t="s">
        <v>40</v>
      </c>
      <c r="W29" s="43" t="n">
        <v>282192</v>
      </c>
      <c r="X29" s="43" t="n">
        <v>144702</v>
      </c>
      <c r="Y29" s="43" t="n">
        <v>137490</v>
      </c>
      <c r="Z29" s="43" t="n">
        <v>226077</v>
      </c>
      <c r="AA29" s="43" t="n">
        <v>56115</v>
      </c>
      <c r="AB29" s="43" t="n">
        <v>14432120</v>
      </c>
      <c r="AC29" s="43" t="n">
        <v>849861</v>
      </c>
      <c r="AD29" s="43" t="n">
        <v>3234578</v>
      </c>
      <c r="AE29" s="45" t="n">
        <v>9</v>
      </c>
      <c r="AF29" s="37"/>
    </row>
    <row r="30" s="57" customFormat="true" ht="12.75" hidden="false" customHeight="true" outlineLevel="0" collapsed="false">
      <c r="A30" s="50"/>
      <c r="B30" s="51"/>
      <c r="C30" s="60" t="n">
        <v>14</v>
      </c>
      <c r="D30" s="51"/>
      <c r="E30" s="52" t="n">
        <v>6</v>
      </c>
      <c r="F30" s="53"/>
      <c r="G30" s="52" t="n">
        <v>1</v>
      </c>
      <c r="H30" s="54"/>
      <c r="I30" s="55" t="n">
        <v>40708</v>
      </c>
      <c r="J30" s="55" t="n">
        <v>22977</v>
      </c>
      <c r="K30" s="55" t="n">
        <v>17731</v>
      </c>
      <c r="L30" s="55" t="n">
        <v>16211</v>
      </c>
      <c r="M30" s="55" t="n">
        <v>9378</v>
      </c>
      <c r="N30" s="55" t="n">
        <v>8232</v>
      </c>
      <c r="O30" s="55" t="n">
        <v>4269</v>
      </c>
      <c r="P30" s="55" t="n">
        <v>1160</v>
      </c>
      <c r="Q30" s="55" t="n">
        <v>799</v>
      </c>
      <c r="R30" s="55" t="n">
        <v>486</v>
      </c>
      <c r="S30" s="55" t="n">
        <v>173</v>
      </c>
      <c r="T30" s="55" t="n">
        <v>305817</v>
      </c>
      <c r="U30" s="55" t="n">
        <v>150093</v>
      </c>
      <c r="V30" s="55" t="n">
        <v>155724</v>
      </c>
      <c r="W30" s="55" t="n">
        <v>289445</v>
      </c>
      <c r="X30" s="55" t="n">
        <v>144475</v>
      </c>
      <c r="Y30" s="55" t="n">
        <v>144970</v>
      </c>
      <c r="Z30" s="55" t="n">
        <v>239033</v>
      </c>
      <c r="AA30" s="55" t="n">
        <v>50412</v>
      </c>
      <c r="AB30" s="55" t="n">
        <v>12567940</v>
      </c>
      <c r="AC30" s="55" t="n">
        <v>623701</v>
      </c>
      <c r="AD30" s="55" t="n">
        <v>3591965</v>
      </c>
      <c r="AE30" s="56" t="n">
        <v>14</v>
      </c>
      <c r="AF30" s="50"/>
    </row>
    <row r="31" s="46" customFormat="true" ht="10.5" hidden="false" customHeight="true" outlineLevel="0" collapsed="false">
      <c r="A31" s="37"/>
      <c r="B31" s="47"/>
      <c r="C31" s="47"/>
      <c r="D31" s="47"/>
      <c r="E31" s="48"/>
      <c r="F31" s="48"/>
      <c r="G31" s="48"/>
      <c r="H31" s="49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5"/>
      <c r="AF31" s="37"/>
    </row>
    <row r="32" s="46" customFormat="true" ht="12.75" hidden="false" customHeight="true" outlineLevel="0" collapsed="false">
      <c r="A32" s="37"/>
      <c r="B32" s="35" t="s">
        <v>43</v>
      </c>
      <c r="C32" s="35"/>
      <c r="D32" s="35"/>
      <c r="E32" s="35"/>
      <c r="F32" s="35"/>
      <c r="G32" s="35"/>
      <c r="H32" s="49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5"/>
      <c r="AF32" s="37"/>
    </row>
    <row r="33" s="46" customFormat="true" ht="12.75" hidden="false" customHeight="true" outlineLevel="0" collapsed="false">
      <c r="A33" s="37"/>
      <c r="B33" s="38" t="s">
        <v>36</v>
      </c>
      <c r="C33" s="39" t="n">
        <v>60</v>
      </c>
      <c r="D33" s="40" t="s">
        <v>37</v>
      </c>
      <c r="E33" s="39" t="n">
        <v>5</v>
      </c>
      <c r="F33" s="40" t="s">
        <v>38</v>
      </c>
      <c r="G33" s="41" t="n">
        <v>1</v>
      </c>
      <c r="H33" s="42" t="s">
        <v>39</v>
      </c>
      <c r="I33" s="43" t="n">
        <v>10847</v>
      </c>
      <c r="J33" s="43" t="n">
        <v>8173</v>
      </c>
      <c r="K33" s="43" t="n">
        <v>2674</v>
      </c>
      <c r="L33" s="43" t="n">
        <v>2292</v>
      </c>
      <c r="M33" s="43" t="n">
        <v>2812</v>
      </c>
      <c r="N33" s="43" t="n">
        <v>3175</v>
      </c>
      <c r="O33" s="43" t="n">
        <v>1550</v>
      </c>
      <c r="P33" s="43" t="n">
        <v>451</v>
      </c>
      <c r="Q33" s="43" t="n">
        <v>332</v>
      </c>
      <c r="R33" s="43" t="n">
        <v>181</v>
      </c>
      <c r="S33" s="43" t="n">
        <v>54</v>
      </c>
      <c r="T33" s="44" t="s">
        <v>40</v>
      </c>
      <c r="U33" s="44" t="s">
        <v>40</v>
      </c>
      <c r="V33" s="44" t="s">
        <v>40</v>
      </c>
      <c r="W33" s="43" t="n">
        <v>98989</v>
      </c>
      <c r="X33" s="43" t="n">
        <v>67788</v>
      </c>
      <c r="Y33" s="43" t="n">
        <v>31201</v>
      </c>
      <c r="Z33" s="43" t="n">
        <v>90730</v>
      </c>
      <c r="AA33" s="43" t="n">
        <v>8259</v>
      </c>
      <c r="AB33" s="43" t="n">
        <v>9026314</v>
      </c>
      <c r="AC33" s="43" t="n">
        <v>330037</v>
      </c>
      <c r="AD33" s="44" t="s">
        <v>40</v>
      </c>
      <c r="AE33" s="45" t="n">
        <v>60</v>
      </c>
      <c r="AF33" s="37"/>
    </row>
    <row r="34" s="46" customFormat="true" ht="12.75" hidden="false" customHeight="true" outlineLevel="0" collapsed="false">
      <c r="A34" s="37"/>
      <c r="B34" s="47"/>
      <c r="C34" s="39" t="n">
        <v>63</v>
      </c>
      <c r="D34" s="47"/>
      <c r="E34" s="39" t="n">
        <v>6</v>
      </c>
      <c r="F34" s="48"/>
      <c r="G34" s="41" t="n">
        <v>1</v>
      </c>
      <c r="H34" s="49"/>
      <c r="I34" s="43" t="n">
        <v>11536</v>
      </c>
      <c r="J34" s="43" t="n">
        <v>8882</v>
      </c>
      <c r="K34" s="43" t="n">
        <v>2654</v>
      </c>
      <c r="L34" s="43" t="n">
        <v>2365</v>
      </c>
      <c r="M34" s="43" t="n">
        <v>2935</v>
      </c>
      <c r="N34" s="43" t="n">
        <v>3334</v>
      </c>
      <c r="O34" s="43" t="n">
        <v>1735</v>
      </c>
      <c r="P34" s="43" t="n">
        <v>524</v>
      </c>
      <c r="Q34" s="43" t="n">
        <v>378</v>
      </c>
      <c r="R34" s="43" t="n">
        <v>202</v>
      </c>
      <c r="S34" s="43" t="n">
        <v>63</v>
      </c>
      <c r="T34" s="44" t="s">
        <v>40</v>
      </c>
      <c r="U34" s="44" t="s">
        <v>40</v>
      </c>
      <c r="V34" s="44" t="s">
        <v>40</v>
      </c>
      <c r="W34" s="43" t="n">
        <v>108509</v>
      </c>
      <c r="X34" s="43" t="n">
        <v>73164</v>
      </c>
      <c r="Y34" s="43" t="n">
        <v>35345</v>
      </c>
      <c r="Z34" s="43" t="n">
        <v>100009</v>
      </c>
      <c r="AA34" s="43" t="n">
        <v>8500</v>
      </c>
      <c r="AB34" s="43" t="n">
        <v>9707705</v>
      </c>
      <c r="AC34" s="43" t="n">
        <v>394145</v>
      </c>
      <c r="AD34" s="44" t="s">
        <v>40</v>
      </c>
      <c r="AE34" s="45" t="n">
        <v>63</v>
      </c>
      <c r="AF34" s="37"/>
    </row>
    <row r="35" s="46" customFormat="true" ht="12.75" hidden="false" customHeight="true" outlineLevel="0" collapsed="false">
      <c r="A35" s="37"/>
      <c r="B35" s="40" t="s">
        <v>41</v>
      </c>
      <c r="C35" s="39" t="n">
        <v>3</v>
      </c>
      <c r="D35" s="47"/>
      <c r="E35" s="39" t="n">
        <v>7</v>
      </c>
      <c r="F35" s="48"/>
      <c r="G35" s="41" t="n">
        <v>1</v>
      </c>
      <c r="H35" s="49"/>
      <c r="I35" s="43" t="n">
        <v>12559</v>
      </c>
      <c r="J35" s="43" t="n">
        <v>10079</v>
      </c>
      <c r="K35" s="43" t="n">
        <v>2480</v>
      </c>
      <c r="L35" s="43" t="n">
        <v>2432</v>
      </c>
      <c r="M35" s="43" t="n">
        <v>3242</v>
      </c>
      <c r="N35" s="43" t="n">
        <v>3652</v>
      </c>
      <c r="O35" s="43" t="n">
        <v>1949</v>
      </c>
      <c r="P35" s="43" t="n">
        <v>580</v>
      </c>
      <c r="Q35" s="43" t="n">
        <v>404</v>
      </c>
      <c r="R35" s="43" t="n">
        <v>214</v>
      </c>
      <c r="S35" s="43" t="n">
        <v>86</v>
      </c>
      <c r="T35" s="44" t="s">
        <v>40</v>
      </c>
      <c r="U35" s="44" t="s">
        <v>40</v>
      </c>
      <c r="V35" s="44" t="s">
        <v>40</v>
      </c>
      <c r="W35" s="43" t="n">
        <v>123133</v>
      </c>
      <c r="X35" s="43" t="n">
        <v>83344</v>
      </c>
      <c r="Y35" s="43" t="n">
        <v>39789</v>
      </c>
      <c r="Z35" s="43" t="n">
        <v>116060</v>
      </c>
      <c r="AA35" s="43" t="n">
        <v>7073</v>
      </c>
      <c r="AB35" s="43" t="n">
        <v>13426265</v>
      </c>
      <c r="AC35" s="43" t="n">
        <v>535960</v>
      </c>
      <c r="AD35" s="44" t="s">
        <v>40</v>
      </c>
      <c r="AE35" s="45" t="n">
        <v>3</v>
      </c>
      <c r="AF35" s="37"/>
    </row>
    <row r="36" s="46" customFormat="true" ht="12.75" hidden="false" customHeight="true" outlineLevel="0" collapsed="false">
      <c r="A36" s="37"/>
      <c r="B36" s="38"/>
      <c r="C36" s="39" t="n">
        <v>6</v>
      </c>
      <c r="D36" s="47"/>
      <c r="E36" s="39" t="n">
        <v>7</v>
      </c>
      <c r="F36" s="48"/>
      <c r="G36" s="41" t="n">
        <v>1</v>
      </c>
      <c r="H36" s="49"/>
      <c r="I36" s="43" t="n">
        <v>11131</v>
      </c>
      <c r="J36" s="43" t="n">
        <v>9278</v>
      </c>
      <c r="K36" s="43" t="n">
        <v>1853</v>
      </c>
      <c r="L36" s="43" t="n">
        <v>2077</v>
      </c>
      <c r="M36" s="43" t="n">
        <v>2634</v>
      </c>
      <c r="N36" s="43" t="n">
        <v>3260</v>
      </c>
      <c r="O36" s="43" t="n">
        <v>1862</v>
      </c>
      <c r="P36" s="43" t="n">
        <v>591</v>
      </c>
      <c r="Q36" s="43" t="n">
        <v>376</v>
      </c>
      <c r="R36" s="43" t="n">
        <v>231</v>
      </c>
      <c r="S36" s="43" t="n">
        <v>100</v>
      </c>
      <c r="T36" s="44" t="s">
        <v>40</v>
      </c>
      <c r="U36" s="44" t="s">
        <v>40</v>
      </c>
      <c r="V36" s="44" t="s">
        <v>40</v>
      </c>
      <c r="W36" s="43" t="n">
        <v>119968</v>
      </c>
      <c r="X36" s="43" t="n">
        <v>79462</v>
      </c>
      <c r="Y36" s="43" t="n">
        <v>40506</v>
      </c>
      <c r="Z36" s="43" t="n">
        <v>114405</v>
      </c>
      <c r="AA36" s="43" t="n">
        <v>5563</v>
      </c>
      <c r="AB36" s="43" t="n">
        <v>11305436</v>
      </c>
      <c r="AC36" s="43" t="n">
        <v>597903</v>
      </c>
      <c r="AD36" s="44" t="s">
        <v>40</v>
      </c>
      <c r="AE36" s="45" t="n">
        <v>6</v>
      </c>
      <c r="AF36" s="37"/>
    </row>
    <row r="37" s="46" customFormat="true" ht="12.75" hidden="false" customHeight="true" outlineLevel="0" collapsed="false">
      <c r="A37" s="37"/>
      <c r="B37" s="47"/>
      <c r="C37" s="39" t="n">
        <v>9</v>
      </c>
      <c r="D37" s="47"/>
      <c r="E37" s="39" t="n">
        <v>6</v>
      </c>
      <c r="F37" s="48"/>
      <c r="G37" s="41" t="n">
        <v>1</v>
      </c>
      <c r="H37" s="49"/>
      <c r="I37" s="43" t="n">
        <v>10123</v>
      </c>
      <c r="J37" s="43" t="n">
        <v>8513</v>
      </c>
      <c r="K37" s="43" t="n">
        <v>1610</v>
      </c>
      <c r="L37" s="43" t="n">
        <v>1915</v>
      </c>
      <c r="M37" s="43" t="n">
        <v>2441</v>
      </c>
      <c r="N37" s="43" t="n">
        <v>2937</v>
      </c>
      <c r="O37" s="43" t="n">
        <v>1681</v>
      </c>
      <c r="P37" s="43" t="n">
        <v>505</v>
      </c>
      <c r="Q37" s="43" t="n">
        <v>373</v>
      </c>
      <c r="R37" s="43" t="n">
        <v>202</v>
      </c>
      <c r="S37" s="43" t="n">
        <v>69</v>
      </c>
      <c r="T37" s="44" t="s">
        <v>40</v>
      </c>
      <c r="U37" s="44" t="s">
        <v>40</v>
      </c>
      <c r="V37" s="44" t="s">
        <v>40</v>
      </c>
      <c r="W37" s="43" t="n">
        <v>105418</v>
      </c>
      <c r="X37" s="43" t="n">
        <v>69422</v>
      </c>
      <c r="Y37" s="43" t="n">
        <v>35996</v>
      </c>
      <c r="Z37" s="43" t="n">
        <v>100672</v>
      </c>
      <c r="AA37" s="43" t="n">
        <v>4746</v>
      </c>
      <c r="AB37" s="43" t="n">
        <v>10883328</v>
      </c>
      <c r="AC37" s="43" t="n">
        <v>490760</v>
      </c>
      <c r="AD37" s="44" t="s">
        <v>40</v>
      </c>
      <c r="AE37" s="45" t="n">
        <v>9</v>
      </c>
      <c r="AF37" s="37"/>
    </row>
    <row r="38" s="57" customFormat="true" ht="12.75" hidden="false" customHeight="true" outlineLevel="0" collapsed="false">
      <c r="A38" s="50"/>
      <c r="B38" s="51"/>
      <c r="C38" s="51" t="n">
        <v>14</v>
      </c>
      <c r="D38" s="51"/>
      <c r="E38" s="51" t="n">
        <v>6</v>
      </c>
      <c r="F38" s="53"/>
      <c r="G38" s="52" t="n">
        <v>1</v>
      </c>
      <c r="H38" s="54"/>
      <c r="I38" s="55" t="n">
        <v>9779</v>
      </c>
      <c r="J38" s="55" t="n">
        <v>8319</v>
      </c>
      <c r="K38" s="55" t="n">
        <v>1460</v>
      </c>
      <c r="L38" s="55" t="n">
        <v>2021</v>
      </c>
      <c r="M38" s="55" t="n">
        <v>2278</v>
      </c>
      <c r="N38" s="55" t="n">
        <v>2846</v>
      </c>
      <c r="O38" s="55" t="n">
        <v>1578</v>
      </c>
      <c r="P38" s="55" t="n">
        <v>454</v>
      </c>
      <c r="Q38" s="55" t="n">
        <v>358</v>
      </c>
      <c r="R38" s="55" t="n">
        <v>174</v>
      </c>
      <c r="S38" s="55" t="n">
        <v>70</v>
      </c>
      <c r="T38" s="55" t="n">
        <v>102669</v>
      </c>
      <c r="U38" s="55" t="n">
        <v>66320</v>
      </c>
      <c r="V38" s="55" t="n">
        <v>36349</v>
      </c>
      <c r="W38" s="55" t="n">
        <v>98905</v>
      </c>
      <c r="X38" s="55" t="n">
        <v>64060</v>
      </c>
      <c r="Y38" s="55" t="n">
        <v>34845</v>
      </c>
      <c r="Z38" s="55" t="n">
        <v>94780</v>
      </c>
      <c r="AA38" s="55" t="n">
        <v>4125</v>
      </c>
      <c r="AB38" s="55" t="n">
        <v>9434146</v>
      </c>
      <c r="AC38" s="55" t="n">
        <v>313869</v>
      </c>
      <c r="AD38" s="44" t="s">
        <v>40</v>
      </c>
      <c r="AE38" s="56" t="n">
        <v>14</v>
      </c>
      <c r="AF38" s="50"/>
    </row>
    <row r="39" s="57" customFormat="true" ht="10.5" hidden="false" customHeight="true" outlineLevel="0" collapsed="false">
      <c r="A39" s="50"/>
      <c r="B39" s="51"/>
      <c r="C39" s="51"/>
      <c r="D39" s="51"/>
      <c r="E39" s="51"/>
      <c r="F39" s="53"/>
      <c r="G39" s="52"/>
      <c r="H39" s="54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61"/>
      <c r="AE39" s="56"/>
      <c r="AF39" s="50"/>
    </row>
    <row r="40" s="46" customFormat="true" ht="12.75" hidden="false" customHeight="true" outlineLevel="0" collapsed="false">
      <c r="A40" s="37"/>
      <c r="B40" s="35" t="s">
        <v>44</v>
      </c>
      <c r="C40" s="35"/>
      <c r="D40" s="35"/>
      <c r="E40" s="35"/>
      <c r="F40" s="35"/>
      <c r="G40" s="35"/>
      <c r="H40" s="49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62"/>
      <c r="AE40" s="45"/>
      <c r="AF40" s="37"/>
    </row>
    <row r="41" s="46" customFormat="true" ht="12.75" hidden="false" customHeight="true" outlineLevel="0" collapsed="false">
      <c r="A41" s="37"/>
      <c r="B41" s="32"/>
      <c r="C41" s="47"/>
      <c r="D41" s="47"/>
      <c r="E41" s="48"/>
      <c r="F41" s="48"/>
      <c r="G41" s="48"/>
      <c r="H41" s="49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62"/>
      <c r="AE41" s="45"/>
      <c r="AF41" s="37"/>
    </row>
    <row r="42" s="46" customFormat="true" ht="12.75" hidden="false" customHeight="true" outlineLevel="0" collapsed="false">
      <c r="A42" s="37"/>
      <c r="B42" s="38" t="s">
        <v>36</v>
      </c>
      <c r="C42" s="39" t="n">
        <v>60</v>
      </c>
      <c r="D42" s="40" t="s">
        <v>37</v>
      </c>
      <c r="E42" s="39" t="n">
        <v>5</v>
      </c>
      <c r="F42" s="40" t="s">
        <v>38</v>
      </c>
      <c r="G42" s="41" t="n">
        <v>1</v>
      </c>
      <c r="H42" s="42" t="s">
        <v>39</v>
      </c>
      <c r="I42" s="43" t="n">
        <v>39395</v>
      </c>
      <c r="J42" s="43" t="n">
        <v>11115</v>
      </c>
      <c r="K42" s="43" t="n">
        <v>28280</v>
      </c>
      <c r="L42" s="43" t="n">
        <v>23221</v>
      </c>
      <c r="M42" s="43" t="n">
        <v>9390</v>
      </c>
      <c r="N42" s="43" t="n">
        <v>4505</v>
      </c>
      <c r="O42" s="43" t="n">
        <v>1437</v>
      </c>
      <c r="P42" s="43" t="n">
        <v>401</v>
      </c>
      <c r="Q42" s="43" t="n">
        <v>265</v>
      </c>
      <c r="R42" s="43" t="n">
        <v>133</v>
      </c>
      <c r="S42" s="43" t="n">
        <v>43</v>
      </c>
      <c r="T42" s="44" t="s">
        <v>40</v>
      </c>
      <c r="U42" s="44" t="s">
        <v>40</v>
      </c>
      <c r="V42" s="44" t="s">
        <v>40</v>
      </c>
      <c r="W42" s="43" t="n">
        <v>153335</v>
      </c>
      <c r="X42" s="43" t="n">
        <v>69979</v>
      </c>
      <c r="Y42" s="43" t="n">
        <v>83356</v>
      </c>
      <c r="Z42" s="43" t="n">
        <v>81966</v>
      </c>
      <c r="AA42" s="43" t="n">
        <v>71369</v>
      </c>
      <c r="AB42" s="43" t="n">
        <v>2412642</v>
      </c>
      <c r="AC42" s="43" t="n">
        <v>249577</v>
      </c>
      <c r="AD42" s="43" t="n">
        <v>2347590</v>
      </c>
      <c r="AE42" s="45" t="n">
        <v>60</v>
      </c>
      <c r="AF42" s="37"/>
    </row>
    <row r="43" s="46" customFormat="true" ht="12.75" hidden="false" customHeight="true" outlineLevel="0" collapsed="false">
      <c r="A43" s="37"/>
      <c r="B43" s="47"/>
      <c r="C43" s="39" t="n">
        <v>63</v>
      </c>
      <c r="D43" s="47"/>
      <c r="E43" s="39" t="n">
        <v>6</v>
      </c>
      <c r="F43" s="48"/>
      <c r="G43" s="41" t="n">
        <v>1</v>
      </c>
      <c r="H43" s="49"/>
      <c r="I43" s="43" t="n">
        <v>39088</v>
      </c>
      <c r="J43" s="43" t="n">
        <v>12568</v>
      </c>
      <c r="K43" s="43" t="n">
        <v>26520</v>
      </c>
      <c r="L43" s="43" t="n">
        <v>21389</v>
      </c>
      <c r="M43" s="43" t="n">
        <v>9813</v>
      </c>
      <c r="N43" s="43" t="n">
        <v>5133</v>
      </c>
      <c r="O43" s="43" t="n">
        <v>1743</v>
      </c>
      <c r="P43" s="43" t="n">
        <v>494</v>
      </c>
      <c r="Q43" s="43" t="n">
        <v>332</v>
      </c>
      <c r="R43" s="43" t="n">
        <v>139</v>
      </c>
      <c r="S43" s="43" t="n">
        <v>45</v>
      </c>
      <c r="T43" s="44" t="s">
        <v>40</v>
      </c>
      <c r="U43" s="44" t="s">
        <v>40</v>
      </c>
      <c r="V43" s="44" t="s">
        <v>40</v>
      </c>
      <c r="W43" s="43" t="n">
        <v>165873</v>
      </c>
      <c r="X43" s="43" t="n">
        <v>74100</v>
      </c>
      <c r="Y43" s="43" t="n">
        <v>91773</v>
      </c>
      <c r="Z43" s="43" t="n">
        <v>94924</v>
      </c>
      <c r="AA43" s="43" t="n">
        <v>70949</v>
      </c>
      <c r="AB43" s="43" t="n">
        <v>2628577</v>
      </c>
      <c r="AC43" s="43" t="n">
        <v>282052</v>
      </c>
      <c r="AD43" s="43" t="n">
        <v>2496329</v>
      </c>
      <c r="AE43" s="45" t="n">
        <v>63</v>
      </c>
      <c r="AF43" s="37"/>
    </row>
    <row r="44" s="46" customFormat="true" ht="12.75" hidden="false" customHeight="true" outlineLevel="0" collapsed="false">
      <c r="A44" s="37"/>
      <c r="B44" s="40" t="s">
        <v>41</v>
      </c>
      <c r="C44" s="39" t="n">
        <v>3</v>
      </c>
      <c r="D44" s="47"/>
      <c r="E44" s="39" t="n">
        <v>7</v>
      </c>
      <c r="F44" s="48"/>
      <c r="G44" s="41" t="n">
        <v>1</v>
      </c>
      <c r="H44" s="49"/>
      <c r="I44" s="43" t="n">
        <v>38676</v>
      </c>
      <c r="J44" s="43" t="n">
        <v>14375</v>
      </c>
      <c r="K44" s="43" t="n">
        <v>24301</v>
      </c>
      <c r="L44" s="43" t="n">
        <v>20837</v>
      </c>
      <c r="M44" s="43" t="n">
        <v>9988</v>
      </c>
      <c r="N44" s="43" t="n">
        <v>5142</v>
      </c>
      <c r="O44" s="43" t="n">
        <v>1724</v>
      </c>
      <c r="P44" s="43" t="n">
        <v>479</v>
      </c>
      <c r="Q44" s="43" t="n">
        <v>308</v>
      </c>
      <c r="R44" s="43" t="n">
        <v>138</v>
      </c>
      <c r="S44" s="43" t="n">
        <v>60</v>
      </c>
      <c r="T44" s="44" t="s">
        <v>40</v>
      </c>
      <c r="U44" s="44" t="s">
        <v>40</v>
      </c>
      <c r="V44" s="44" t="s">
        <v>40</v>
      </c>
      <c r="W44" s="43" t="n">
        <v>166400</v>
      </c>
      <c r="X44" s="43" t="n">
        <v>77174</v>
      </c>
      <c r="Y44" s="43" t="n">
        <v>89226</v>
      </c>
      <c r="Z44" s="43" t="n">
        <v>106645</v>
      </c>
      <c r="AA44" s="43" t="n">
        <v>59755</v>
      </c>
      <c r="AB44" s="43" t="n">
        <v>3342016</v>
      </c>
      <c r="AC44" s="43" t="n">
        <v>432803</v>
      </c>
      <c r="AD44" s="43" t="n">
        <v>2846060</v>
      </c>
      <c r="AE44" s="45" t="n">
        <v>3</v>
      </c>
      <c r="AF44" s="37"/>
    </row>
    <row r="45" s="46" customFormat="true" ht="12.75" hidden="false" customHeight="true" outlineLevel="0" collapsed="false">
      <c r="A45" s="37"/>
      <c r="B45" s="38"/>
      <c r="C45" s="39" t="n">
        <v>6</v>
      </c>
      <c r="D45" s="47"/>
      <c r="E45" s="39" t="n">
        <v>7</v>
      </c>
      <c r="F45" s="48"/>
      <c r="G45" s="41" t="n">
        <v>1</v>
      </c>
      <c r="H45" s="49"/>
      <c r="I45" s="43" t="n">
        <v>36483</v>
      </c>
      <c r="J45" s="43" t="n">
        <v>15014</v>
      </c>
      <c r="K45" s="43" t="n">
        <v>21469</v>
      </c>
      <c r="L45" s="43" t="n">
        <v>18693</v>
      </c>
      <c r="M45" s="43" t="n">
        <v>8907</v>
      </c>
      <c r="N45" s="43" t="n">
        <v>5305</v>
      </c>
      <c r="O45" s="43" t="n">
        <v>2271</v>
      </c>
      <c r="P45" s="43" t="n">
        <v>648</v>
      </c>
      <c r="Q45" s="43" t="n">
        <v>388</v>
      </c>
      <c r="R45" s="43" t="n">
        <v>199</v>
      </c>
      <c r="S45" s="43" t="n">
        <v>72</v>
      </c>
      <c r="T45" s="44" t="s">
        <v>40</v>
      </c>
      <c r="U45" s="44" t="s">
        <v>40</v>
      </c>
      <c r="V45" s="44" t="s">
        <v>40</v>
      </c>
      <c r="W45" s="43" t="n">
        <v>181124</v>
      </c>
      <c r="X45" s="43" t="n">
        <v>79875</v>
      </c>
      <c r="Y45" s="43" t="n">
        <v>101249</v>
      </c>
      <c r="Z45" s="43" t="n">
        <v>125049</v>
      </c>
      <c r="AA45" s="43" t="n">
        <v>56075</v>
      </c>
      <c r="AB45" s="43" t="n">
        <v>3545141</v>
      </c>
      <c r="AC45" s="43" t="n">
        <v>364551</v>
      </c>
      <c r="AD45" s="43" t="n">
        <v>3509200</v>
      </c>
      <c r="AE45" s="45" t="n">
        <v>6</v>
      </c>
      <c r="AF45" s="37"/>
    </row>
    <row r="46" s="46" customFormat="true" ht="12.75" hidden="false" customHeight="true" outlineLevel="0" collapsed="false">
      <c r="A46" s="37"/>
      <c r="B46" s="47"/>
      <c r="C46" s="39" t="n">
        <v>9</v>
      </c>
      <c r="D46" s="47"/>
      <c r="E46" s="39" t="n">
        <v>6</v>
      </c>
      <c r="F46" s="48"/>
      <c r="G46" s="41" t="n">
        <v>1</v>
      </c>
      <c r="H46" s="49"/>
      <c r="I46" s="43" t="n">
        <v>33892</v>
      </c>
      <c r="J46" s="43" t="n">
        <v>14774</v>
      </c>
      <c r="K46" s="43" t="n">
        <v>19118</v>
      </c>
      <c r="L46" s="43" t="n">
        <v>17040</v>
      </c>
      <c r="M46" s="43" t="n">
        <v>8259</v>
      </c>
      <c r="N46" s="43" t="n">
        <v>5074</v>
      </c>
      <c r="O46" s="43" t="n">
        <v>2182</v>
      </c>
      <c r="P46" s="43" t="n">
        <v>631</v>
      </c>
      <c r="Q46" s="43" t="n">
        <v>399</v>
      </c>
      <c r="R46" s="43" t="n">
        <v>228</v>
      </c>
      <c r="S46" s="43" t="n">
        <v>79</v>
      </c>
      <c r="T46" s="44" t="s">
        <v>40</v>
      </c>
      <c r="U46" s="44" t="s">
        <v>40</v>
      </c>
      <c r="V46" s="44" t="s">
        <v>40</v>
      </c>
      <c r="W46" s="43" t="n">
        <v>176774</v>
      </c>
      <c r="X46" s="43" t="n">
        <v>75280</v>
      </c>
      <c r="Y46" s="43" t="n">
        <v>101494</v>
      </c>
      <c r="Z46" s="43" t="n">
        <v>125405</v>
      </c>
      <c r="AA46" s="43" t="n">
        <v>51369</v>
      </c>
      <c r="AB46" s="43" t="n">
        <v>3548792</v>
      </c>
      <c r="AC46" s="43" t="n">
        <v>359102</v>
      </c>
      <c r="AD46" s="43" t="n">
        <v>3234578</v>
      </c>
      <c r="AE46" s="45" t="n">
        <v>9</v>
      </c>
      <c r="AF46" s="37"/>
    </row>
    <row r="47" s="57" customFormat="true" ht="12.75" hidden="false" customHeight="true" outlineLevel="0" collapsed="false">
      <c r="A47" s="50"/>
      <c r="B47" s="51"/>
      <c r="C47" s="51" t="n">
        <v>14</v>
      </c>
      <c r="D47" s="51"/>
      <c r="E47" s="51" t="n">
        <v>6</v>
      </c>
      <c r="F47" s="53"/>
      <c r="G47" s="52" t="n">
        <v>1</v>
      </c>
      <c r="H47" s="54"/>
      <c r="I47" s="55" t="n">
        <v>30929</v>
      </c>
      <c r="J47" s="55" t="n">
        <v>14658</v>
      </c>
      <c r="K47" s="55" t="n">
        <v>16271</v>
      </c>
      <c r="L47" s="55" t="n">
        <v>14190</v>
      </c>
      <c r="M47" s="55" t="n">
        <v>7100</v>
      </c>
      <c r="N47" s="55" t="n">
        <v>5386</v>
      </c>
      <c r="O47" s="55" t="n">
        <v>2691</v>
      </c>
      <c r="P47" s="55" t="n">
        <v>706</v>
      </c>
      <c r="Q47" s="55" t="n">
        <v>441</v>
      </c>
      <c r="R47" s="55" t="n">
        <v>312</v>
      </c>
      <c r="S47" s="55" t="n">
        <v>103</v>
      </c>
      <c r="T47" s="55" t="n">
        <v>203148</v>
      </c>
      <c r="U47" s="55" t="n">
        <v>83773</v>
      </c>
      <c r="V47" s="55" t="n">
        <v>119375</v>
      </c>
      <c r="W47" s="55" t="n">
        <v>190540</v>
      </c>
      <c r="X47" s="55" t="n">
        <v>80415</v>
      </c>
      <c r="Y47" s="55" t="n">
        <v>110125</v>
      </c>
      <c r="Z47" s="55" t="n">
        <v>144253</v>
      </c>
      <c r="AA47" s="55" t="n">
        <v>46287</v>
      </c>
      <c r="AB47" s="55" t="n">
        <v>3133794</v>
      </c>
      <c r="AC47" s="55" t="n">
        <v>309832</v>
      </c>
      <c r="AD47" s="55" t="n">
        <f aca="false">AD30</f>
        <v>3591965</v>
      </c>
      <c r="AE47" s="56" t="n">
        <v>14</v>
      </c>
      <c r="AF47" s="50"/>
    </row>
    <row r="48" s="46" customFormat="true" ht="10.5" hidden="false" customHeight="true" outlineLevel="0" collapsed="false">
      <c r="A48" s="37"/>
      <c r="B48" s="47"/>
      <c r="C48" s="47"/>
      <c r="D48" s="47"/>
      <c r="E48" s="48"/>
      <c r="F48" s="48"/>
      <c r="G48" s="48"/>
      <c r="H48" s="49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5"/>
      <c r="AF48" s="37"/>
    </row>
    <row r="49" s="46" customFormat="true" ht="4.5" hidden="false" customHeight="true" outlineLevel="0" collapsed="false">
      <c r="A49" s="63"/>
      <c r="B49" s="63"/>
      <c r="C49" s="63"/>
      <c r="D49" s="63"/>
      <c r="E49" s="63"/>
      <c r="F49" s="63"/>
      <c r="G49" s="63"/>
      <c r="H49" s="64"/>
      <c r="I49" s="65"/>
      <c r="J49" s="65"/>
      <c r="K49" s="65"/>
      <c r="L49" s="65"/>
      <c r="M49" s="65"/>
      <c r="N49" s="65"/>
      <c r="O49" s="65"/>
      <c r="P49" s="65"/>
      <c r="Q49" s="65"/>
      <c r="R49" s="66"/>
      <c r="S49" s="66"/>
      <c r="T49" s="66"/>
      <c r="U49" s="66"/>
      <c r="V49" s="66"/>
      <c r="W49" s="65"/>
      <c r="X49" s="65"/>
      <c r="Y49" s="65"/>
      <c r="Z49" s="65"/>
      <c r="AA49" s="65"/>
      <c r="AB49" s="65"/>
      <c r="AC49" s="65"/>
      <c r="AD49" s="65"/>
      <c r="AE49" s="67"/>
      <c r="AF49" s="63"/>
    </row>
    <row r="50" s="46" customFormat="true" ht="14.25" hidden="false" customHeight="false" outlineLevel="0" collapsed="false"/>
    <row r="51" s="46" customFormat="true" ht="13.5" hidden="false" customHeight="false" outlineLevel="0" collapsed="false"/>
    <row r="52" s="46" customFormat="true" ht="13.5" hidden="false" customHeight="false" outlineLevel="0" collapsed="false"/>
    <row r="53" s="46" customFormat="true" ht="13.5" hidden="false" customHeight="false" outlineLevel="0" collapsed="false">
      <c r="R53" s="68"/>
    </row>
    <row r="54" s="46" customFormat="true" ht="13.5" hidden="false" customHeight="false" outlineLevel="0" collapsed="false"/>
    <row r="55" s="46" customFormat="true" ht="13.5" hidden="false" customHeight="false" outlineLevel="0" collapsed="false"/>
    <row r="56" s="46" customFormat="true" ht="13.5" hidden="false" customHeight="false" outlineLevel="0" collapsed="false"/>
    <row r="57" s="46" customFormat="true" ht="13.5" hidden="false" customHeight="false" outlineLevel="0" collapsed="false"/>
    <row r="58" s="46" customFormat="true" ht="13.5" hidden="false" customHeight="false" outlineLevel="0" collapsed="false"/>
  </sheetData>
  <mergeCells count="32">
    <mergeCell ref="B4:Q5"/>
    <mergeCell ref="R4:AG4"/>
    <mergeCell ref="R5:AG5"/>
    <mergeCell ref="B9:G12"/>
    <mergeCell ref="I9:S9"/>
    <mergeCell ref="T9:V9"/>
    <mergeCell ref="W9:AA9"/>
    <mergeCell ref="AB9:AB12"/>
    <mergeCell ref="AC9:AC12"/>
    <mergeCell ref="AD9:AD12"/>
    <mergeCell ref="AE9:AF12"/>
    <mergeCell ref="I10:I12"/>
    <mergeCell ref="J10:K10"/>
    <mergeCell ref="L10:S10"/>
    <mergeCell ref="T10:T12"/>
    <mergeCell ref="U10:U12"/>
    <mergeCell ref="V10:V12"/>
    <mergeCell ref="W10:W12"/>
    <mergeCell ref="X10:X12"/>
    <mergeCell ref="Y10:Y12"/>
    <mergeCell ref="Z10:AA10"/>
    <mergeCell ref="J11:J12"/>
    <mergeCell ref="K11:K12"/>
    <mergeCell ref="Z11:Z12"/>
    <mergeCell ref="AA11:AA12"/>
    <mergeCell ref="B14:G14"/>
    <mergeCell ref="I14:AD14"/>
    <mergeCell ref="B23:G23"/>
    <mergeCell ref="I23:AD23"/>
    <mergeCell ref="B32:G32"/>
    <mergeCell ref="B40:G40"/>
    <mergeCell ref="R49:S49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07:59:53Z</dcterms:created>
  <dc:creator>広島県</dc:creator>
  <dc:description/>
  <dc:language>en-US</dc:language>
  <cp:lastModifiedBy>ogawa</cp:lastModifiedBy>
  <dcterms:modified xsi:type="dcterms:W3CDTF">2005-03-21T14:12:21Z</dcterms:modified>
  <cp:revision>0</cp:revision>
  <dc:subject/>
  <dc:title/>
</cp:coreProperties>
</file>