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公務員及び選挙</t>
  </si>
  <si>
    <r>
      <rPr>
        <sz val="14"/>
        <rFont val="ＭＳ 明朝"/>
        <family val="1"/>
        <charset val="128"/>
      </rPr>
      <t xml:space="preserve">192</t>
    </r>
    <r>
      <rPr>
        <sz val="14"/>
        <rFont val="Noto Sans"/>
        <family val="2"/>
      </rPr>
      <t xml:space="preserve">　参議院議員選挙（選挙区）　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執行</t>
    </r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t xml:space="preserve">候　　補　　者　　別　　得　　票　　数</t>
  </si>
  <si>
    <t xml:space="preserve">有効投票数</t>
  </si>
  <si>
    <t xml:space="preserve">柳田稔</t>
  </si>
  <si>
    <t xml:space="preserve">岡本三夫</t>
  </si>
  <si>
    <t xml:space="preserve">亀井郁夫</t>
  </si>
  <si>
    <t xml:space="preserve">藤本聡志</t>
  </si>
  <si>
    <t xml:space="preserve">総数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安芸郡</t>
  </si>
  <si>
    <t xml:space="preserve">佐伯郡</t>
  </si>
  <si>
    <t xml:space="preserve">山県郡</t>
  </si>
  <si>
    <t xml:space="preserve">高田郡</t>
  </si>
  <si>
    <t xml:space="preserve">－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@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true" hidden="false" outlineLevel="0" max="5" min="4" style="1" width="8.62"/>
    <col collapsed="false" customWidth="true" hidden="false" outlineLevel="0" max="6" min="6" style="1" width="6.12"/>
    <col collapsed="false" customWidth="true" hidden="false" outlineLevel="0" max="7" min="7" style="1" width="8.62"/>
    <col collapsed="false" customWidth="true" hidden="false" outlineLevel="0" max="13" min="8" style="1" width="8.12"/>
    <col collapsed="false" customWidth="true" hidden="false" outlineLevel="0" max="14" min="14" style="1" width="0.99"/>
    <col collapsed="false" customWidth="false" hidden="false" outlineLevel="0" max="257" min="15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  <c r="K3" s="4"/>
      <c r="L3" s="4"/>
      <c r="M3" s="4"/>
    </row>
    <row r="4" customFormat="false" ht="3.95" hidden="false" customHeight="true" outlineLevel="0" collapsed="false">
      <c r="A4" s="4"/>
      <c r="B4" s="4"/>
      <c r="C4" s="4"/>
      <c r="D4" s="4"/>
      <c r="E4" s="4"/>
      <c r="F4" s="4"/>
      <c r="G4" s="6"/>
      <c r="H4" s="4"/>
      <c r="I4" s="5"/>
      <c r="J4" s="6"/>
      <c r="K4" s="4"/>
      <c r="L4" s="4"/>
      <c r="M4" s="4"/>
    </row>
    <row r="5" customFormat="false" ht="14.25" hidden="false" customHeight="true" outlineLevel="0" collapsed="false">
      <c r="G5" s="7"/>
      <c r="H5" s="7"/>
      <c r="K5" s="8" t="s">
        <v>3</v>
      </c>
    </row>
    <row r="6" s="13" customFormat="true" ht="11.1" hidden="false" customHeight="true" outlineLevel="0" collapsed="false">
      <c r="A6" s="9" t="s">
        <v>4</v>
      </c>
      <c r="B6" s="9"/>
      <c r="C6" s="9"/>
      <c r="D6" s="10" t="s">
        <v>5</v>
      </c>
      <c r="E6" s="10" t="s">
        <v>6</v>
      </c>
      <c r="F6" s="10" t="s">
        <v>7</v>
      </c>
      <c r="G6" s="11" t="s">
        <v>8</v>
      </c>
      <c r="H6" s="11"/>
      <c r="I6" s="11"/>
      <c r="J6" s="11"/>
      <c r="K6" s="11"/>
      <c r="L6" s="11"/>
      <c r="M6" s="11"/>
      <c r="N6" s="12"/>
    </row>
    <row r="7" s="13" customFormat="true" ht="20.25" hidden="false" customHeight="true" outlineLevel="0" collapsed="false">
      <c r="A7" s="9"/>
      <c r="B7" s="9"/>
      <c r="C7" s="9"/>
      <c r="D7" s="10"/>
      <c r="E7" s="10"/>
      <c r="F7" s="10"/>
      <c r="G7" s="14" t="s">
        <v>9</v>
      </c>
      <c r="H7" s="14" t="s">
        <v>10</v>
      </c>
      <c r="I7" s="15" t="s">
        <v>11</v>
      </c>
      <c r="J7" s="15" t="s">
        <v>12</v>
      </c>
      <c r="K7" s="16" t="s">
        <v>13</v>
      </c>
      <c r="L7" s="17"/>
      <c r="M7" s="17"/>
      <c r="N7" s="18"/>
    </row>
    <row r="8" customFormat="false" ht="6" hidden="false" customHeight="true" outlineLevel="0" collapsed="false">
      <c r="A8" s="19"/>
      <c r="B8" s="19"/>
      <c r="C8" s="19"/>
      <c r="D8" s="20"/>
      <c r="E8" s="21"/>
      <c r="F8" s="21"/>
      <c r="G8" s="22"/>
      <c r="H8" s="22"/>
      <c r="I8" s="22"/>
      <c r="J8" s="22"/>
      <c r="K8" s="22"/>
      <c r="L8" s="22"/>
      <c r="M8" s="22"/>
    </row>
    <row r="9" customFormat="false" ht="11.45" hidden="false" customHeight="true" outlineLevel="0" collapsed="false">
      <c r="B9" s="23" t="s">
        <v>14</v>
      </c>
      <c r="D9" s="24" t="n">
        <f aca="false">SUM(D10:D38)</f>
        <v>2309183</v>
      </c>
      <c r="E9" s="25" t="n">
        <f aca="false">SUM(E10:E38)</f>
        <v>1239841</v>
      </c>
      <c r="F9" s="26" t="n">
        <v>53.69</v>
      </c>
      <c r="G9" s="25" t="n">
        <f aca="false">SUM(G10:G38)</f>
        <v>1196387</v>
      </c>
      <c r="H9" s="25" t="n">
        <f aca="false">SUM(H10:H38)</f>
        <v>509875</v>
      </c>
      <c r="I9" s="25" t="n">
        <f aca="false">SUM(I10:I38)</f>
        <v>108288</v>
      </c>
      <c r="J9" s="25" t="n">
        <f aca="false">SUM(J10:J38)</f>
        <v>493817</v>
      </c>
      <c r="K9" s="25" t="n">
        <f aca="false">SUM(K10:K38)</f>
        <v>84407</v>
      </c>
      <c r="L9" s="25"/>
      <c r="M9" s="25"/>
    </row>
    <row r="10" customFormat="false" ht="11.45" hidden="false" customHeight="true" outlineLevel="0" collapsed="false">
      <c r="B10" s="27" t="s">
        <v>15</v>
      </c>
      <c r="D10" s="28" t="n">
        <v>896702</v>
      </c>
      <c r="E10" s="29" t="n">
        <v>444301</v>
      </c>
      <c r="F10" s="30" t="n">
        <v>49.55</v>
      </c>
      <c r="G10" s="29" t="n">
        <v>429106</v>
      </c>
      <c r="H10" s="29" t="n">
        <v>188226</v>
      </c>
      <c r="I10" s="29" t="n">
        <v>43789</v>
      </c>
      <c r="J10" s="29" t="n">
        <v>162234</v>
      </c>
      <c r="K10" s="29" t="n">
        <v>34857</v>
      </c>
      <c r="L10" s="29"/>
      <c r="M10" s="29"/>
    </row>
    <row r="11" customFormat="false" ht="11.45" hidden="false" customHeight="true" outlineLevel="0" collapsed="false">
      <c r="B11" s="27" t="s">
        <v>16</v>
      </c>
      <c r="D11" s="28" t="n">
        <v>175243</v>
      </c>
      <c r="E11" s="29" t="n">
        <v>95609</v>
      </c>
      <c r="F11" s="30" t="n">
        <v>54.56</v>
      </c>
      <c r="G11" s="29" t="n">
        <v>92190</v>
      </c>
      <c r="H11" s="29" t="n">
        <v>42349</v>
      </c>
      <c r="I11" s="29" t="n">
        <v>8087</v>
      </c>
      <c r="J11" s="29" t="n">
        <v>36388</v>
      </c>
      <c r="K11" s="29" t="n">
        <v>5366</v>
      </c>
      <c r="L11" s="29"/>
      <c r="M11" s="29"/>
    </row>
    <row r="12" customFormat="false" ht="11.45" hidden="false" customHeight="true" outlineLevel="0" collapsed="false">
      <c r="B12" s="27" t="s">
        <v>17</v>
      </c>
      <c r="C12" s="31"/>
      <c r="D12" s="28" t="n">
        <v>26186</v>
      </c>
      <c r="E12" s="29" t="n">
        <v>14854</v>
      </c>
      <c r="F12" s="30" t="n">
        <v>56.72</v>
      </c>
      <c r="G12" s="29" t="n">
        <v>14452</v>
      </c>
      <c r="H12" s="29" t="n">
        <v>5432</v>
      </c>
      <c r="I12" s="29" t="n">
        <v>1407</v>
      </c>
      <c r="J12" s="29" t="n">
        <v>6834</v>
      </c>
      <c r="K12" s="29" t="n">
        <v>779</v>
      </c>
      <c r="L12" s="29"/>
      <c r="M12" s="29"/>
    </row>
    <row r="13" customFormat="false" ht="11.45" hidden="false" customHeight="true" outlineLevel="0" collapsed="false">
      <c r="B13" s="27" t="s">
        <v>18</v>
      </c>
      <c r="C13" s="32"/>
      <c r="D13" s="28" t="n">
        <v>65122</v>
      </c>
      <c r="E13" s="29" t="n">
        <v>39288</v>
      </c>
      <c r="F13" s="30" t="n">
        <v>60.33</v>
      </c>
      <c r="G13" s="29" t="n">
        <v>37934</v>
      </c>
      <c r="H13" s="29" t="n">
        <v>18318</v>
      </c>
      <c r="I13" s="29" t="n">
        <v>3494</v>
      </c>
      <c r="J13" s="29" t="n">
        <v>14030</v>
      </c>
      <c r="K13" s="29" t="n">
        <v>2092</v>
      </c>
      <c r="L13" s="29"/>
      <c r="M13" s="29"/>
    </row>
    <row r="14" customFormat="false" ht="11.45" hidden="false" customHeight="true" outlineLevel="0" collapsed="false">
      <c r="B14" s="27" t="s">
        <v>19</v>
      </c>
      <c r="D14" s="28" t="n">
        <v>75519</v>
      </c>
      <c r="E14" s="29" t="n">
        <v>41884</v>
      </c>
      <c r="F14" s="30" t="n">
        <v>55.46</v>
      </c>
      <c r="G14" s="29" t="n">
        <v>40537</v>
      </c>
      <c r="H14" s="29" t="n">
        <v>17933</v>
      </c>
      <c r="I14" s="29" t="n">
        <v>3599</v>
      </c>
      <c r="J14" s="29" t="n">
        <v>15937</v>
      </c>
      <c r="K14" s="29" t="n">
        <v>3068</v>
      </c>
      <c r="L14" s="29"/>
      <c r="M14" s="29"/>
    </row>
    <row r="15" customFormat="false" ht="11.45" hidden="false" customHeight="true" outlineLevel="0" collapsed="false">
      <c r="B15" s="27" t="s">
        <v>20</v>
      </c>
      <c r="D15" s="28" t="n">
        <v>23422</v>
      </c>
      <c r="E15" s="29" t="n">
        <v>14512</v>
      </c>
      <c r="F15" s="30" t="n">
        <v>61.96</v>
      </c>
      <c r="G15" s="29" t="n">
        <v>14071</v>
      </c>
      <c r="H15" s="29" t="n">
        <v>5892</v>
      </c>
      <c r="I15" s="29" t="n">
        <v>947</v>
      </c>
      <c r="J15" s="29" t="n">
        <v>6590</v>
      </c>
      <c r="K15" s="29" t="n">
        <v>642</v>
      </c>
      <c r="L15" s="29"/>
      <c r="M15" s="29"/>
    </row>
    <row r="16" customFormat="false" ht="11.45" hidden="false" customHeight="true" outlineLevel="0" collapsed="false">
      <c r="B16" s="27" t="s">
        <v>21</v>
      </c>
      <c r="D16" s="28" t="n">
        <v>325092</v>
      </c>
      <c r="E16" s="29" t="n">
        <v>162831</v>
      </c>
      <c r="F16" s="30" t="n">
        <v>50.09</v>
      </c>
      <c r="G16" s="29" t="n">
        <v>155131</v>
      </c>
      <c r="H16" s="29" t="n">
        <v>73892</v>
      </c>
      <c r="I16" s="29" t="n">
        <v>11749</v>
      </c>
      <c r="J16" s="29" t="n">
        <v>57042</v>
      </c>
      <c r="K16" s="29" t="n">
        <v>12448</v>
      </c>
      <c r="L16" s="29"/>
      <c r="M16" s="29"/>
    </row>
    <row r="17" customFormat="false" ht="11.45" hidden="false" customHeight="true" outlineLevel="0" collapsed="false">
      <c r="B17" s="27" t="s">
        <v>22</v>
      </c>
      <c r="D17" s="28" t="n">
        <v>38768</v>
      </c>
      <c r="E17" s="29" t="n">
        <v>23562</v>
      </c>
      <c r="F17" s="30" t="n">
        <v>60.78</v>
      </c>
      <c r="G17" s="29" t="n">
        <v>22822</v>
      </c>
      <c r="H17" s="29" t="n">
        <v>8028</v>
      </c>
      <c r="I17" s="29" t="n">
        <v>2112</v>
      </c>
      <c r="J17" s="29" t="n">
        <v>11493</v>
      </c>
      <c r="K17" s="29" t="n">
        <v>1189</v>
      </c>
      <c r="L17" s="29"/>
      <c r="M17" s="29"/>
    </row>
    <row r="18" customFormat="false" ht="11.45" hidden="false" customHeight="true" outlineLevel="0" collapsed="false">
      <c r="B18" s="27" t="s">
        <v>23</v>
      </c>
      <c r="D18" s="28" t="n">
        <v>49627</v>
      </c>
      <c r="E18" s="29" t="n">
        <v>31422</v>
      </c>
      <c r="F18" s="30" t="n">
        <v>63.32</v>
      </c>
      <c r="G18" s="29" t="n">
        <v>30233</v>
      </c>
      <c r="H18" s="29" t="n">
        <v>10452</v>
      </c>
      <c r="I18" s="29" t="n">
        <v>2543</v>
      </c>
      <c r="J18" s="29" t="n">
        <v>15092</v>
      </c>
      <c r="K18" s="29" t="n">
        <v>2146</v>
      </c>
      <c r="L18" s="29"/>
      <c r="M18" s="29"/>
    </row>
    <row r="19" customFormat="false" ht="11.45" hidden="false" customHeight="true" outlineLevel="0" collapsed="false">
      <c r="B19" s="27" t="s">
        <v>24</v>
      </c>
      <c r="D19" s="28" t="n">
        <v>17026</v>
      </c>
      <c r="E19" s="29" t="n">
        <v>11869</v>
      </c>
      <c r="F19" s="30" t="n">
        <v>69.71</v>
      </c>
      <c r="G19" s="29" t="n">
        <v>11570</v>
      </c>
      <c r="H19" s="29" t="n">
        <v>2695</v>
      </c>
      <c r="I19" s="29" t="n">
        <v>783</v>
      </c>
      <c r="J19" s="29" t="n">
        <v>7355</v>
      </c>
      <c r="K19" s="29" t="n">
        <v>737</v>
      </c>
      <c r="L19" s="29"/>
      <c r="M19" s="29"/>
    </row>
    <row r="20" customFormat="false" ht="11.45" hidden="false" customHeight="true" outlineLevel="0" collapsed="false">
      <c r="B20" s="27" t="s">
        <v>25</v>
      </c>
      <c r="D20" s="28" t="n">
        <v>25036</v>
      </c>
      <c r="E20" s="29" t="n">
        <v>15181</v>
      </c>
      <c r="F20" s="30" t="n">
        <v>60.64</v>
      </c>
      <c r="G20" s="29" t="n">
        <v>14750</v>
      </c>
      <c r="H20" s="29" t="n">
        <v>7227</v>
      </c>
      <c r="I20" s="29" t="n">
        <v>932</v>
      </c>
      <c r="J20" s="29" t="n">
        <v>5762</v>
      </c>
      <c r="K20" s="29" t="n">
        <v>829</v>
      </c>
      <c r="L20" s="29"/>
      <c r="M20" s="29"/>
    </row>
    <row r="21" customFormat="false" ht="11.45" hidden="false" customHeight="true" outlineLevel="0" collapsed="false">
      <c r="B21" s="27" t="s">
        <v>26</v>
      </c>
      <c r="D21" s="28" t="n">
        <v>94383</v>
      </c>
      <c r="E21" s="29" t="n">
        <v>49443</v>
      </c>
      <c r="F21" s="30" t="n">
        <v>52.39</v>
      </c>
      <c r="G21" s="29" t="n">
        <v>47892</v>
      </c>
      <c r="H21" s="29" t="n">
        <v>20795</v>
      </c>
      <c r="I21" s="29" t="n">
        <v>4511</v>
      </c>
      <c r="J21" s="29" t="n">
        <v>19822</v>
      </c>
      <c r="K21" s="29" t="n">
        <v>2764</v>
      </c>
      <c r="L21" s="29"/>
      <c r="M21" s="29"/>
    </row>
    <row r="22" customFormat="false" ht="11.45" hidden="false" customHeight="true" outlineLevel="0" collapsed="false">
      <c r="B22" s="27" t="s">
        <v>27</v>
      </c>
      <c r="D22" s="28" t="n">
        <v>70164</v>
      </c>
      <c r="E22" s="29" t="n">
        <v>39039</v>
      </c>
      <c r="F22" s="30" t="n">
        <v>55.64</v>
      </c>
      <c r="G22" s="29" t="n">
        <v>37849</v>
      </c>
      <c r="H22" s="29" t="n">
        <v>16763</v>
      </c>
      <c r="I22" s="29" t="n">
        <v>3283</v>
      </c>
      <c r="J22" s="29" t="n">
        <v>14748</v>
      </c>
      <c r="K22" s="29" t="n">
        <v>3055</v>
      </c>
      <c r="L22" s="29"/>
      <c r="M22" s="29"/>
    </row>
    <row r="23" customFormat="false" ht="11.45" hidden="false" customHeight="true" outlineLevel="0" collapsed="false">
      <c r="B23" s="27" t="s">
        <v>28</v>
      </c>
      <c r="D23" s="28" t="n">
        <v>28335</v>
      </c>
      <c r="E23" s="29" t="n">
        <v>17649</v>
      </c>
      <c r="F23" s="30" t="n">
        <v>62.29</v>
      </c>
      <c r="G23" s="29" t="n">
        <v>17015</v>
      </c>
      <c r="H23" s="29" t="n">
        <v>5168</v>
      </c>
      <c r="I23" s="29" t="n">
        <v>1748</v>
      </c>
      <c r="J23" s="29" t="n">
        <v>9025</v>
      </c>
      <c r="K23" s="29" t="n">
        <v>1074</v>
      </c>
      <c r="L23" s="29"/>
      <c r="M23" s="29"/>
    </row>
    <row r="24" customFormat="false" ht="11.45" hidden="false" customHeight="true" outlineLevel="0" collapsed="false">
      <c r="B24" s="27" t="s">
        <v>29</v>
      </c>
      <c r="D24" s="28" t="n">
        <v>124990</v>
      </c>
      <c r="E24" s="29" t="n">
        <v>67897</v>
      </c>
      <c r="F24" s="30" t="n">
        <v>54.32</v>
      </c>
      <c r="G24" s="29" t="n">
        <v>65730</v>
      </c>
      <c r="H24" s="29" t="n">
        <v>27038</v>
      </c>
      <c r="I24" s="29" t="n">
        <v>5429</v>
      </c>
      <c r="J24" s="29" t="n">
        <v>29006</v>
      </c>
      <c r="K24" s="29" t="n">
        <v>4257</v>
      </c>
      <c r="L24" s="29"/>
      <c r="M24" s="29"/>
    </row>
    <row r="25" customFormat="false" ht="11.45" hidden="false" customHeight="true" outlineLevel="0" collapsed="false">
      <c r="B25" s="27" t="s">
        <v>30</v>
      </c>
      <c r="D25" s="28" t="n">
        <v>46677</v>
      </c>
      <c r="E25" s="29" t="n">
        <v>27617</v>
      </c>
      <c r="F25" s="30" t="n">
        <v>59.17</v>
      </c>
      <c r="G25" s="29" t="n">
        <v>26819</v>
      </c>
      <c r="H25" s="29" t="n">
        <v>10068</v>
      </c>
      <c r="I25" s="29" t="n">
        <v>2261</v>
      </c>
      <c r="J25" s="29" t="n">
        <v>12545</v>
      </c>
      <c r="K25" s="29" t="n">
        <v>1945</v>
      </c>
      <c r="L25" s="29"/>
      <c r="M25" s="29"/>
    </row>
    <row r="26" customFormat="false" ht="11.45" hidden="false" customHeight="true" outlineLevel="0" collapsed="false">
      <c r="B26" s="27" t="s">
        <v>31</v>
      </c>
      <c r="D26" s="28" t="n">
        <v>24743</v>
      </c>
      <c r="E26" s="29" t="n">
        <v>17530</v>
      </c>
      <c r="F26" s="30" t="n">
        <v>70.85</v>
      </c>
      <c r="G26" s="29" t="n">
        <v>16954</v>
      </c>
      <c r="H26" s="29" t="n">
        <v>4926</v>
      </c>
      <c r="I26" s="29" t="n">
        <v>1504</v>
      </c>
      <c r="J26" s="29" t="n">
        <v>9410</v>
      </c>
      <c r="K26" s="29" t="n">
        <v>1114</v>
      </c>
      <c r="L26" s="29"/>
      <c r="M26" s="29"/>
    </row>
    <row r="27" customFormat="false" ht="11.45" hidden="false" customHeight="true" outlineLevel="0" collapsed="false">
      <c r="B27" s="27" t="s">
        <v>32</v>
      </c>
      <c r="D27" s="33" t="s">
        <v>33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33</v>
      </c>
      <c r="J27" s="34" t="s">
        <v>33</v>
      </c>
      <c r="K27" s="34" t="s">
        <v>33</v>
      </c>
      <c r="L27" s="34"/>
      <c r="M27" s="34"/>
    </row>
    <row r="28" customFormat="false" ht="11.45" hidden="false" customHeight="true" outlineLevel="0" collapsed="false">
      <c r="B28" s="27" t="s">
        <v>34</v>
      </c>
      <c r="D28" s="28" t="n">
        <v>37000</v>
      </c>
      <c r="E28" s="29" t="n">
        <v>21574</v>
      </c>
      <c r="F28" s="30" t="n">
        <v>58.31</v>
      </c>
      <c r="G28" s="29" t="n">
        <v>20888</v>
      </c>
      <c r="H28" s="29" t="n">
        <v>7715</v>
      </c>
      <c r="I28" s="29" t="n">
        <v>1871</v>
      </c>
      <c r="J28" s="29" t="n">
        <v>10231</v>
      </c>
      <c r="K28" s="29" t="n">
        <v>1071</v>
      </c>
      <c r="L28" s="29"/>
      <c r="M28" s="29"/>
    </row>
    <row r="29" customFormat="false" ht="11.45" hidden="false" customHeight="true" outlineLevel="0" collapsed="false">
      <c r="B29" s="27" t="s">
        <v>35</v>
      </c>
      <c r="D29" s="28" t="n">
        <v>50492</v>
      </c>
      <c r="E29" s="29" t="n">
        <v>30621</v>
      </c>
      <c r="F29" s="30" t="n">
        <v>60.65</v>
      </c>
      <c r="G29" s="29" t="n">
        <v>29834</v>
      </c>
      <c r="H29" s="29" t="n">
        <v>10624</v>
      </c>
      <c r="I29" s="29" t="n">
        <v>2757</v>
      </c>
      <c r="J29" s="29" t="n">
        <v>15272</v>
      </c>
      <c r="K29" s="29" t="n">
        <v>1181</v>
      </c>
      <c r="L29" s="29"/>
      <c r="M29" s="29"/>
    </row>
    <row r="30" customFormat="false" ht="11.45" hidden="false" customHeight="true" outlineLevel="0" collapsed="false">
      <c r="B30" s="27" t="s">
        <v>36</v>
      </c>
      <c r="D30" s="28" t="n">
        <v>24752</v>
      </c>
      <c r="E30" s="29" t="n">
        <v>15718</v>
      </c>
      <c r="F30" s="30" t="n">
        <v>63.5</v>
      </c>
      <c r="G30" s="29" t="n">
        <v>15284</v>
      </c>
      <c r="H30" s="29" t="n">
        <v>6465</v>
      </c>
      <c r="I30" s="29" t="n">
        <v>1269</v>
      </c>
      <c r="J30" s="29" t="n">
        <v>6820</v>
      </c>
      <c r="K30" s="29" t="n">
        <v>730</v>
      </c>
      <c r="L30" s="29"/>
      <c r="M30" s="29"/>
    </row>
    <row r="31" customFormat="false" ht="11.45" hidden="false" customHeight="true" outlineLevel="0" collapsed="false">
      <c r="B31" s="27" t="s">
        <v>37</v>
      </c>
      <c r="D31" s="28" t="n">
        <v>15993</v>
      </c>
      <c r="E31" s="29" t="n">
        <v>10754</v>
      </c>
      <c r="F31" s="30" t="n">
        <v>67.24</v>
      </c>
      <c r="G31" s="29" t="n">
        <v>10344</v>
      </c>
      <c r="H31" s="29" t="n">
        <v>3606</v>
      </c>
      <c r="I31" s="29" t="n">
        <v>926</v>
      </c>
      <c r="J31" s="29" t="n">
        <v>5239</v>
      </c>
      <c r="K31" s="29" t="n">
        <v>573</v>
      </c>
      <c r="L31" s="29"/>
      <c r="M31" s="29"/>
    </row>
    <row r="32" customFormat="false" ht="11.45" hidden="false" customHeight="true" outlineLevel="0" collapsed="false">
      <c r="B32" s="27" t="s">
        <v>38</v>
      </c>
      <c r="D32" s="28" t="n">
        <v>10231</v>
      </c>
      <c r="E32" s="29" t="n">
        <v>5507</v>
      </c>
      <c r="F32" s="30" t="n">
        <v>53.83</v>
      </c>
      <c r="G32" s="29" t="n">
        <v>5292</v>
      </c>
      <c r="H32" s="29" t="n">
        <v>2153</v>
      </c>
      <c r="I32" s="29" t="n">
        <v>410</v>
      </c>
      <c r="J32" s="29" t="n">
        <v>2420</v>
      </c>
      <c r="K32" s="29" t="n">
        <v>309</v>
      </c>
      <c r="L32" s="29"/>
      <c r="M32" s="29"/>
    </row>
    <row r="33" customFormat="false" ht="11.45" hidden="false" customHeight="true" outlineLevel="0" collapsed="false">
      <c r="B33" s="27" t="s">
        <v>39</v>
      </c>
      <c r="D33" s="28" t="n">
        <v>33072</v>
      </c>
      <c r="E33" s="29" t="n">
        <v>18238</v>
      </c>
      <c r="F33" s="30" t="n">
        <v>55.15</v>
      </c>
      <c r="G33" s="29" t="n">
        <v>17569</v>
      </c>
      <c r="H33" s="29" t="n">
        <v>8130</v>
      </c>
      <c r="I33" s="29" t="n">
        <v>1391</v>
      </c>
      <c r="J33" s="29" t="n">
        <v>6840</v>
      </c>
      <c r="K33" s="29" t="n">
        <v>1208</v>
      </c>
      <c r="L33" s="29"/>
      <c r="M33" s="29"/>
    </row>
    <row r="34" customFormat="false" ht="11.45" hidden="false" customHeight="true" outlineLevel="0" collapsed="false">
      <c r="B34" s="27" t="s">
        <v>40</v>
      </c>
      <c r="D34" s="33" t="s">
        <v>33</v>
      </c>
      <c r="E34" s="34" t="s">
        <v>33</v>
      </c>
      <c r="F34" s="34" t="s">
        <v>33</v>
      </c>
      <c r="G34" s="34" t="s">
        <v>33</v>
      </c>
      <c r="H34" s="34" t="s">
        <v>33</v>
      </c>
      <c r="I34" s="34" t="s">
        <v>33</v>
      </c>
      <c r="J34" s="34" t="s">
        <v>33</v>
      </c>
      <c r="K34" s="34" t="s">
        <v>33</v>
      </c>
      <c r="L34" s="34"/>
      <c r="M34" s="34"/>
    </row>
    <row r="35" customFormat="false" ht="11.45" hidden="false" customHeight="true" outlineLevel="0" collapsed="false">
      <c r="B35" s="27" t="s">
        <v>41</v>
      </c>
      <c r="D35" s="28" t="n">
        <v>10604</v>
      </c>
      <c r="E35" s="29" t="n">
        <v>7398</v>
      </c>
      <c r="F35" s="30" t="n">
        <v>69.77</v>
      </c>
      <c r="G35" s="29" t="n">
        <v>7100</v>
      </c>
      <c r="H35" s="29" t="n">
        <v>1914</v>
      </c>
      <c r="I35" s="29" t="n">
        <v>608</v>
      </c>
      <c r="J35" s="29" t="n">
        <v>4283</v>
      </c>
      <c r="K35" s="29" t="n">
        <v>295</v>
      </c>
      <c r="L35" s="29"/>
      <c r="M35" s="29"/>
    </row>
    <row r="36" customFormat="false" ht="11.45" hidden="false" customHeight="true" outlineLevel="0" collapsed="false">
      <c r="B36" s="27" t="s">
        <v>42</v>
      </c>
      <c r="D36" s="28" t="n">
        <v>1538</v>
      </c>
      <c r="E36" s="29" t="n">
        <v>1118</v>
      </c>
      <c r="F36" s="30" t="n">
        <v>72.69</v>
      </c>
      <c r="G36" s="29" t="n">
        <v>1093</v>
      </c>
      <c r="H36" s="29" t="n">
        <v>321</v>
      </c>
      <c r="I36" s="29" t="n">
        <v>94</v>
      </c>
      <c r="J36" s="29" t="n">
        <v>646</v>
      </c>
      <c r="K36" s="29" t="n">
        <v>32</v>
      </c>
      <c r="L36" s="29"/>
      <c r="M36" s="29"/>
    </row>
    <row r="37" customFormat="false" ht="11.45" hidden="false" customHeight="true" outlineLevel="0" collapsed="false">
      <c r="B37" s="27" t="s">
        <v>43</v>
      </c>
      <c r="D37" s="33" t="s">
        <v>33</v>
      </c>
      <c r="E37" s="34" t="s">
        <v>33</v>
      </c>
      <c r="F37" s="34" t="s">
        <v>33</v>
      </c>
      <c r="G37" s="34" t="s">
        <v>33</v>
      </c>
      <c r="H37" s="34" t="s">
        <v>33</v>
      </c>
      <c r="I37" s="34" t="s">
        <v>33</v>
      </c>
      <c r="J37" s="34" t="s">
        <v>33</v>
      </c>
      <c r="K37" s="34" t="s">
        <v>33</v>
      </c>
      <c r="L37" s="34"/>
      <c r="M37" s="34"/>
    </row>
    <row r="38" customFormat="false" ht="11.45" hidden="false" customHeight="true" outlineLevel="0" collapsed="false">
      <c r="A38" s="2"/>
      <c r="B38" s="27" t="s">
        <v>44</v>
      </c>
      <c r="C38" s="2"/>
      <c r="D38" s="28" t="n">
        <v>18466</v>
      </c>
      <c r="E38" s="29" t="n">
        <v>14425</v>
      </c>
      <c r="F38" s="30" t="n">
        <v>78.12</v>
      </c>
      <c r="G38" s="29" t="n">
        <v>13928</v>
      </c>
      <c r="H38" s="29" t="n">
        <v>3745</v>
      </c>
      <c r="I38" s="29" t="n">
        <v>784</v>
      </c>
      <c r="J38" s="29" t="n">
        <v>8753</v>
      </c>
      <c r="K38" s="29" t="n">
        <v>646</v>
      </c>
      <c r="L38" s="29"/>
      <c r="M38" s="29"/>
    </row>
    <row r="39" customFormat="false" ht="6" hidden="false" customHeight="true" outlineLevel="0" collapsed="false">
      <c r="A39" s="35"/>
      <c r="B39" s="36"/>
      <c r="C39" s="35"/>
      <c r="D39" s="37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1.25" hidden="false" customHeight="false" outlineLevel="0" collapsed="false">
      <c r="B40" s="38"/>
    </row>
    <row r="41" customFormat="false" ht="10.5" hidden="false" customHeight="false" outlineLevel="0" collapsed="false">
      <c r="B41" s="27"/>
      <c r="H41" s="39"/>
    </row>
    <row r="42" customFormat="false" ht="10.5" hidden="false" customHeight="false" outlineLevel="0" collapsed="false">
      <c r="B42" s="27"/>
    </row>
    <row r="43" customFormat="false" ht="10.5" hidden="false" customHeight="false" outlineLevel="0" collapsed="false">
      <c r="B43" s="27"/>
    </row>
    <row r="44" customFormat="false" ht="10.5" hidden="false" customHeight="false" outlineLevel="0" collapsed="false">
      <c r="B44" s="27"/>
    </row>
    <row r="45" customFormat="false" ht="10.5" hidden="false" customHeight="false" outlineLevel="0" collapsed="false">
      <c r="B45" s="27"/>
    </row>
    <row r="46" customFormat="false" ht="10.5" hidden="false" customHeight="false" outlineLevel="0" collapsed="false">
      <c r="B46" s="27"/>
    </row>
    <row r="47" customFormat="false" ht="10.5" hidden="false" customHeight="false" outlineLevel="0" collapsed="false">
      <c r="B47" s="27"/>
    </row>
    <row r="48" customFormat="false" ht="10.5" hidden="false" customHeight="false" outlineLevel="0" collapsed="false">
      <c r="B48" s="27"/>
    </row>
    <row r="50" customFormat="false" ht="10.5" hidden="false" customHeight="false" outlineLevel="0" collapsed="false">
      <c r="B50" s="27"/>
    </row>
    <row r="51" customFormat="false" ht="10.5" hidden="false" customHeight="false" outlineLevel="0" collapsed="false">
      <c r="B51" s="27"/>
    </row>
    <row r="52" customFormat="false" ht="10.5" hidden="false" customHeight="false" outlineLevel="0" collapsed="false">
      <c r="B52" s="27"/>
    </row>
    <row r="53" customFormat="false" ht="10.5" hidden="false" customHeight="false" outlineLevel="0" collapsed="false">
      <c r="B53" s="27"/>
    </row>
    <row r="54" customFormat="false" ht="10.5" hidden="false" customHeight="false" outlineLevel="0" collapsed="false">
      <c r="B54" s="27"/>
    </row>
    <row r="56" customFormat="false" ht="10.5" hidden="false" customHeight="false" outlineLevel="0" collapsed="false">
      <c r="B56" s="27"/>
    </row>
    <row r="57" customFormat="false" ht="10.5" hidden="false" customHeight="false" outlineLevel="0" collapsed="false">
      <c r="B57" s="27"/>
    </row>
    <row r="58" customFormat="false" ht="10.5" hidden="false" customHeight="false" outlineLevel="0" collapsed="false">
      <c r="B58" s="27"/>
    </row>
    <row r="59" customFormat="false" ht="10.5" hidden="false" customHeight="false" outlineLevel="0" collapsed="false">
      <c r="B59" s="27"/>
    </row>
    <row r="60" customFormat="false" ht="10.5" hidden="false" customHeight="false" outlineLevel="0" collapsed="false">
      <c r="B60" s="27"/>
    </row>
    <row r="62" customFormat="false" ht="10.5" hidden="false" customHeight="false" outlineLevel="0" collapsed="false">
      <c r="B62" s="27"/>
    </row>
    <row r="63" customFormat="false" ht="10.5" hidden="false" customHeight="false" outlineLevel="0" collapsed="false">
      <c r="B63" s="27"/>
    </row>
    <row r="64" customFormat="false" ht="10.5" hidden="false" customHeight="false" outlineLevel="0" collapsed="false">
      <c r="B64" s="27"/>
    </row>
    <row r="65" customFormat="false" ht="10.5" hidden="false" customHeight="false" outlineLevel="0" collapsed="false">
      <c r="B65" s="27"/>
    </row>
    <row r="67" customFormat="false" ht="10.5" hidden="false" customHeight="false" outlineLevel="0" collapsed="false">
      <c r="B67" s="27"/>
    </row>
    <row r="68" customFormat="false" ht="10.5" hidden="false" customHeight="false" outlineLevel="0" collapsed="false">
      <c r="B68" s="27"/>
    </row>
    <row r="69" customFormat="false" ht="10.5" hidden="false" customHeight="false" outlineLevel="0" collapsed="false">
      <c r="B69" s="27"/>
    </row>
    <row r="71" customFormat="false" ht="10.5" hidden="false" customHeight="false" outlineLevel="0" collapsed="false">
      <c r="B71" s="27"/>
    </row>
    <row r="72" customFormat="false" ht="10.5" hidden="false" customHeight="false" outlineLevel="0" collapsed="false">
      <c r="B72" s="27"/>
    </row>
    <row r="73" customFormat="false" ht="10.5" hidden="false" customHeight="false" outlineLevel="0" collapsed="false">
      <c r="B73" s="27"/>
    </row>
    <row r="75" customFormat="false" ht="10.5" hidden="false" customHeight="false" outlineLevel="0" collapsed="false">
      <c r="B75" s="27"/>
    </row>
    <row r="76" customFormat="false" ht="10.5" hidden="false" customHeight="false" outlineLevel="0" collapsed="false">
      <c r="B76" s="27"/>
    </row>
    <row r="77" customFormat="false" ht="10.5" hidden="false" customHeight="false" outlineLevel="0" collapsed="false">
      <c r="B77" s="27"/>
    </row>
    <row r="78" customFormat="false" ht="10.5" hidden="false" customHeight="false" outlineLevel="0" collapsed="false">
      <c r="B78" s="27"/>
    </row>
    <row r="79" customFormat="false" ht="10.5" hidden="false" customHeight="false" outlineLevel="0" collapsed="false">
      <c r="B79" s="27"/>
    </row>
    <row r="80" customFormat="false" ht="10.5" hidden="false" customHeight="false" outlineLevel="0" collapsed="false">
      <c r="B80" s="27"/>
    </row>
    <row r="82" customFormat="false" ht="10.5" hidden="false" customHeight="false" outlineLevel="0" collapsed="false">
      <c r="B82" s="27"/>
    </row>
    <row r="83" customFormat="false" ht="10.5" hidden="false" customHeight="false" outlineLevel="0" collapsed="false">
      <c r="B83" s="27"/>
    </row>
    <row r="84" customFormat="false" ht="10.5" hidden="false" customHeight="false" outlineLevel="0" collapsed="false">
      <c r="B84" s="27"/>
    </row>
    <row r="85" customFormat="false" ht="10.5" hidden="false" customHeight="false" outlineLevel="0" collapsed="false">
      <c r="B85" s="27"/>
    </row>
    <row r="86" customFormat="false" ht="10.5" hidden="false" customHeight="false" outlineLevel="0" collapsed="false">
      <c r="B86" s="27"/>
    </row>
    <row r="88" customFormat="false" ht="10.5" hidden="false" customHeight="false" outlineLevel="0" collapsed="false">
      <c r="B88" s="27"/>
    </row>
    <row r="89" customFormat="false" ht="10.5" hidden="false" customHeight="false" outlineLevel="0" collapsed="false">
      <c r="B89" s="27"/>
    </row>
    <row r="90" customFormat="false" ht="10.5" hidden="false" customHeight="false" outlineLevel="0" collapsed="false">
      <c r="B90" s="27"/>
    </row>
    <row r="91" customFormat="false" ht="10.5" hidden="false" customHeight="false" outlineLevel="0" collapsed="false">
      <c r="B91" s="27"/>
    </row>
    <row r="92" customFormat="false" ht="10.5" hidden="false" customHeight="false" outlineLevel="0" collapsed="false">
      <c r="B92" s="27"/>
    </row>
    <row r="93" customFormat="false" ht="10.5" hidden="false" customHeight="false" outlineLevel="0" collapsed="false">
      <c r="B93" s="27"/>
    </row>
    <row r="94" customFormat="false" ht="10.5" hidden="false" customHeight="false" outlineLevel="0" collapsed="false">
      <c r="B94" s="27"/>
    </row>
    <row r="95" customFormat="false" ht="10.5" hidden="false" customHeight="false" outlineLevel="0" collapsed="false">
      <c r="B95" s="27"/>
    </row>
  </sheetData>
  <mergeCells count="5">
    <mergeCell ref="A6:C7"/>
    <mergeCell ref="D6:D7"/>
    <mergeCell ref="E6:E7"/>
    <mergeCell ref="F6:F7"/>
    <mergeCell ref="G6:M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44Z</dcterms:created>
  <dc:creator>広島県</dc:creator>
  <dc:description/>
  <dc:language>en-US</dc:language>
  <cp:lastModifiedBy>ogawa</cp:lastModifiedBy>
  <dcterms:modified xsi:type="dcterms:W3CDTF">2005-03-21T14:57:33Z</dcterms:modified>
  <cp:revision>0</cp:revision>
  <dc:subject/>
  <dc:title/>
</cp:coreProperties>
</file>