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s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2">
  <si>
    <t xml:space="preserve">社 会 保 障</t>
  </si>
  <si>
    <r>
      <rPr>
        <sz val="14"/>
        <rFont val="ＭＳ 明朝"/>
        <family val="1"/>
        <charset val="128"/>
      </rPr>
      <t xml:space="preserve"> 153</t>
    </r>
    <r>
      <rPr>
        <sz val="14"/>
        <rFont val="Noto Sans"/>
        <family val="2"/>
      </rPr>
      <t xml:space="preserve">　国　　　　　　　民　　　　　　　年　　　　　　　金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末</t>
    </r>
  </si>
  <si>
    <t xml:space="preserve">１　老 齢 基 礎 年 金 等 受 給 権 者 及 び 年 金 額（拠出制年金）</t>
  </si>
  <si>
    <t xml:space="preserve">（単位　金額 千円）</t>
  </si>
  <si>
    <t xml:space="preserve">広島社会保険事務局「国民年金事業年報」</t>
  </si>
  <si>
    <t xml:space="preserve">年　　　度</t>
  </si>
  <si>
    <t xml:space="preserve">総　　　　　　計</t>
  </si>
  <si>
    <t xml:space="preserve">長　　　　　　　　　　　　　　期　　　　　　　　　　　　　　給　　　　　　　　　　　　　　付</t>
  </si>
  <si>
    <t xml:space="preserve">短　　　　　　　　　　　　　　　期　　　　　　　　　　　　　　　給　　　　　　　　　　　　　　　付</t>
  </si>
  <si>
    <t xml:space="preserve">年
度</t>
  </si>
  <si>
    <t xml:space="preserve">小　　　　　　　計</t>
  </si>
  <si>
    <t xml:space="preserve">老 齢 基 礎 年 金</t>
  </si>
  <si>
    <t xml:space="preserve">老　　齢　　年　　金</t>
  </si>
  <si>
    <t xml:space="preserve">通 　算 　老 　齢 　年 　金</t>
  </si>
  <si>
    <r>
      <rPr>
        <i val="true"/>
        <sz val="8"/>
        <rFont val="Century Gothic"/>
        <family val="2"/>
      </rPr>
      <t xml:space="preserve">5</t>
    </r>
    <r>
      <rPr>
        <sz val="8"/>
        <rFont val="Noto Sans"/>
        <family val="2"/>
      </rPr>
      <t xml:space="preserve">　　年　　年　　金</t>
    </r>
  </si>
  <si>
    <r>
      <rPr>
        <sz val="8"/>
        <rFont val="Noto Sans"/>
        <family val="2"/>
      </rPr>
      <t xml:space="preserve">障 害 基 礎 年 金 </t>
    </r>
    <r>
      <rPr>
        <sz val="6"/>
        <rFont val="ＭＳ 明朝"/>
        <family val="1"/>
        <charset val="128"/>
      </rPr>
      <t xml:space="preserve">1)</t>
    </r>
  </si>
  <si>
    <t xml:space="preserve">障　　害　　年　　金</t>
  </si>
  <si>
    <r>
      <rPr>
        <sz val="8"/>
        <rFont val="Noto Sans"/>
        <family val="2"/>
      </rPr>
      <t xml:space="preserve">遺 族 基 礎 年 金 </t>
    </r>
    <r>
      <rPr>
        <sz val="6"/>
        <rFont val="ＭＳ 明朝"/>
        <family val="1"/>
        <charset val="128"/>
      </rPr>
      <t xml:space="preserve">1)</t>
    </r>
  </si>
  <si>
    <t xml:space="preserve">母　子・準母子年金</t>
  </si>
  <si>
    <t xml:space="preserve">遺　　児　　年　　金</t>
  </si>
  <si>
    <t xml:space="preserve">寡　　婦　　年　　金</t>
  </si>
  <si>
    <t xml:space="preserve">件　　数</t>
  </si>
  <si>
    <t xml:space="preserve">金　　額</t>
  </si>
  <si>
    <t xml:space="preserve">全　　　　　　　　　　　　　　　　　　　　　　　　　　　　　　　国</t>
  </si>
  <si>
    <t xml:space="preserve">平成</t>
  </si>
  <si>
    <t xml:space="preserve">年度末現在</t>
  </si>
  <si>
    <t xml:space="preserve">〃</t>
  </si>
  <si>
    <t xml:space="preserve">広　　　　　　　　　　　　　　　島　　　　　　　　　　　　　　　県</t>
  </si>
  <si>
    <t xml:space="preserve">－</t>
  </si>
  <si>
    <t xml:space="preserve">　－</t>
  </si>
  <si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）福祉年金から移行した基礎年金を含まない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"/>
    <numFmt numFmtId="167" formatCode="###\ ###\ ###\ ##0"/>
    <numFmt numFmtId="168" formatCode="??"/>
  </numFmts>
  <fonts count="2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10"/>
      <name val="Century Gothic"/>
      <family val="2"/>
    </font>
    <font>
      <sz val="8"/>
      <name val="ＭＳ 明朝"/>
      <family val="1"/>
      <charset val="128"/>
    </font>
    <font>
      <i val="true"/>
      <sz val="8"/>
      <name val="Century Gothic"/>
      <family val="2"/>
    </font>
    <font>
      <sz val="6"/>
      <name val="ＭＳ 明朝"/>
      <family val="1"/>
      <charset val="128"/>
    </font>
    <font>
      <sz val="8"/>
      <name val="ＭＳ ゴシック"/>
      <family val="3"/>
      <charset val="128"/>
    </font>
    <font>
      <sz val="11"/>
      <name val="ＭＳ ゴシック"/>
      <family val="3"/>
      <charset val="128"/>
    </font>
    <font>
      <i val="true"/>
      <sz val="7"/>
      <name val="Century Gothic"/>
      <family val="2"/>
    </font>
    <font>
      <b val="true"/>
      <i val="true"/>
      <sz val="8"/>
      <name val="Century Gothic"/>
      <family val="2"/>
    </font>
    <font>
      <b val="true"/>
      <i val="true"/>
      <sz val="7"/>
      <name val="Century Gothic"/>
      <family val="2"/>
    </font>
    <font>
      <i val="true"/>
      <sz val="7"/>
      <name val="Noto Sans"/>
      <family val="2"/>
    </font>
    <font>
      <b val="true"/>
      <i val="true"/>
      <sz val="7"/>
      <name val="Noto Sans"/>
      <family val="2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7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3.62"/>
    <col collapsed="false" customWidth="true" hidden="false" outlineLevel="0" max="3" min="3" style="1" width="2.62"/>
    <col collapsed="false" customWidth="true" hidden="false" outlineLevel="0" max="4" min="4" style="1" width="8.36"/>
    <col collapsed="false" customWidth="true" hidden="false" outlineLevel="0" max="5" min="5" style="1" width="13.12"/>
    <col collapsed="false" customWidth="true" hidden="false" outlineLevel="0" max="6" min="6" style="1" width="15.12"/>
    <col collapsed="false" customWidth="true" hidden="false" outlineLevel="0" max="7" min="7" style="1" width="13.12"/>
    <col collapsed="false" customWidth="true" hidden="false" outlineLevel="0" max="8" min="8" style="1" width="15.12"/>
    <col collapsed="false" customWidth="true" hidden="false" outlineLevel="0" max="9" min="9" style="1" width="13.12"/>
    <col collapsed="false" customWidth="true" hidden="false" outlineLevel="0" max="10" min="10" style="1" width="15.12"/>
    <col collapsed="false" customWidth="true" hidden="false" outlineLevel="0" max="11" min="11" style="1" width="13.12"/>
    <col collapsed="false" customWidth="true" hidden="false" outlineLevel="0" max="12" min="12" style="1" width="15.12"/>
    <col collapsed="false" customWidth="true" hidden="false" outlineLevel="0" max="13" min="13" style="1" width="13.12"/>
    <col collapsed="false" customWidth="true" hidden="false" outlineLevel="0" max="14" min="14" style="1" width="15.12"/>
    <col collapsed="false" customWidth="true" hidden="false" outlineLevel="0" max="15" min="15" style="1" width="13.12"/>
    <col collapsed="false" customWidth="true" hidden="false" outlineLevel="0" max="16" min="16" style="1" width="15.12"/>
    <col collapsed="false" customWidth="true" hidden="false" outlineLevel="0" max="17" min="17" style="1" width="11.12"/>
    <col collapsed="false" customWidth="true" hidden="false" outlineLevel="0" max="18" min="18" style="1" width="13.12"/>
    <col collapsed="false" customWidth="true" hidden="false" outlineLevel="0" max="19" min="19" style="1" width="11.12"/>
    <col collapsed="false" customWidth="true" hidden="false" outlineLevel="0" max="20" min="20" style="1" width="13.12"/>
    <col collapsed="false" customWidth="true" hidden="false" outlineLevel="0" max="21" min="21" style="1" width="11.12"/>
    <col collapsed="false" customWidth="true" hidden="false" outlineLevel="0" max="22" min="22" style="1" width="13.12"/>
    <col collapsed="false" customWidth="true" hidden="false" outlineLevel="0" max="23" min="23" style="1" width="11.12"/>
    <col collapsed="false" customWidth="true" hidden="false" outlineLevel="0" max="24" min="24" style="1" width="12.62"/>
    <col collapsed="false" customWidth="true" hidden="false" outlineLevel="0" max="25" min="25" style="1" width="11.12"/>
    <col collapsed="false" customWidth="true" hidden="false" outlineLevel="0" max="26" min="26" style="1" width="12.62"/>
    <col collapsed="false" customWidth="true" hidden="false" outlineLevel="0" max="27" min="27" style="1" width="11.12"/>
    <col collapsed="false" customWidth="true" hidden="false" outlineLevel="0" max="28" min="28" style="1" width="12.62"/>
    <col collapsed="false" customWidth="true" hidden="false" outlineLevel="0" max="29" min="29" style="1" width="11.12"/>
    <col collapsed="false" customWidth="true" hidden="false" outlineLevel="0" max="30" min="30" style="1" width="12.62"/>
    <col collapsed="false" customWidth="true" hidden="false" outlineLevel="0" max="31" min="31" style="1" width="3.62"/>
    <col collapsed="false" customWidth="false" hidden="false" outlineLevel="0" max="257" min="32" style="2" width="8.99"/>
  </cols>
  <sheetData>
    <row r="1" customFormat="false" ht="13.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6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customFormat="false" ht="17.2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5" t="s">
        <v>1</v>
      </c>
      <c r="S3" s="6" t="s">
        <v>2</v>
      </c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customFormat="false" ht="4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</row>
    <row r="5" s="8" customFormat="true" ht="12.75" hidden="false" customHeight="true" outlineLevel="0" collapsed="false">
      <c r="B5" s="9" t="s">
        <v>3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</row>
    <row r="6" customFormat="false" ht="4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</row>
    <row r="7" customFormat="false" ht="14.25" hidden="false" customHeight="true" outlineLevel="0" collapsed="false">
      <c r="A7" s="10"/>
      <c r="B7" s="11" t="s">
        <v>4</v>
      </c>
      <c r="C7" s="11"/>
      <c r="D7" s="3"/>
      <c r="E7" s="3"/>
      <c r="F7" s="3"/>
      <c r="G7" s="3"/>
      <c r="H7" s="3"/>
      <c r="I7" s="3"/>
      <c r="J7" s="3"/>
      <c r="K7" s="3"/>
      <c r="M7" s="3"/>
      <c r="N7" s="2"/>
      <c r="O7" s="2"/>
      <c r="P7" s="12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13" t="s">
        <v>5</v>
      </c>
    </row>
    <row r="8" customFormat="false" ht="11.25" hidden="false" customHeight="true" outlineLevel="0" collapsed="false">
      <c r="A8" s="14"/>
      <c r="B8" s="15" t="s">
        <v>6</v>
      </c>
      <c r="C8" s="15"/>
      <c r="D8" s="15"/>
      <c r="E8" s="16" t="s">
        <v>7</v>
      </c>
      <c r="F8" s="16"/>
      <c r="G8" s="16" t="s">
        <v>8</v>
      </c>
      <c r="H8" s="16"/>
      <c r="I8" s="16"/>
      <c r="J8" s="16"/>
      <c r="K8" s="16"/>
      <c r="L8" s="16"/>
      <c r="M8" s="16"/>
      <c r="N8" s="16"/>
      <c r="O8" s="16"/>
      <c r="P8" s="16"/>
      <c r="Q8" s="16" t="s">
        <v>9</v>
      </c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7" t="s">
        <v>10</v>
      </c>
    </row>
    <row r="9" s="1" customFormat="true" ht="10.5" hidden="false" customHeight="true" outlineLevel="0" collapsed="false">
      <c r="A9" s="3"/>
      <c r="B9" s="15"/>
      <c r="C9" s="15"/>
      <c r="D9" s="15"/>
      <c r="E9" s="16"/>
      <c r="F9" s="16"/>
      <c r="G9" s="18" t="s">
        <v>11</v>
      </c>
      <c r="H9" s="18"/>
      <c r="I9" s="19" t="s">
        <v>12</v>
      </c>
      <c r="J9" s="19"/>
      <c r="K9" s="20" t="s">
        <v>13</v>
      </c>
      <c r="L9" s="20"/>
      <c r="M9" s="18" t="s">
        <v>14</v>
      </c>
      <c r="N9" s="18"/>
      <c r="O9" s="21" t="s">
        <v>15</v>
      </c>
      <c r="P9" s="21"/>
      <c r="Q9" s="18" t="s">
        <v>11</v>
      </c>
      <c r="R9" s="18"/>
      <c r="S9" s="18" t="s">
        <v>16</v>
      </c>
      <c r="T9" s="18"/>
      <c r="U9" s="18" t="s">
        <v>17</v>
      </c>
      <c r="V9" s="18"/>
      <c r="W9" s="18" t="s">
        <v>18</v>
      </c>
      <c r="X9" s="18"/>
      <c r="Y9" s="18" t="s">
        <v>19</v>
      </c>
      <c r="Z9" s="18"/>
      <c r="AA9" s="18" t="s">
        <v>20</v>
      </c>
      <c r="AB9" s="18"/>
      <c r="AC9" s="18" t="s">
        <v>21</v>
      </c>
      <c r="AD9" s="18"/>
      <c r="AE9" s="17"/>
    </row>
    <row r="10" s="1" customFormat="true" ht="10.5" hidden="false" customHeight="true" outlineLevel="0" collapsed="false">
      <c r="A10" s="22"/>
      <c r="B10" s="15"/>
      <c r="C10" s="15"/>
      <c r="D10" s="15"/>
      <c r="E10" s="23" t="s">
        <v>22</v>
      </c>
      <c r="F10" s="23" t="s">
        <v>23</v>
      </c>
      <c r="G10" s="19" t="s">
        <v>22</v>
      </c>
      <c r="H10" s="23" t="s">
        <v>23</v>
      </c>
      <c r="I10" s="19" t="s">
        <v>22</v>
      </c>
      <c r="J10" s="23" t="s">
        <v>23</v>
      </c>
      <c r="K10" s="24" t="s">
        <v>22</v>
      </c>
      <c r="L10" s="23" t="s">
        <v>23</v>
      </c>
      <c r="M10" s="19" t="s">
        <v>22</v>
      </c>
      <c r="N10" s="23" t="s">
        <v>23</v>
      </c>
      <c r="O10" s="19" t="s">
        <v>22</v>
      </c>
      <c r="P10" s="23" t="s">
        <v>23</v>
      </c>
      <c r="Q10" s="25" t="s">
        <v>22</v>
      </c>
      <c r="R10" s="23" t="s">
        <v>23</v>
      </c>
      <c r="S10" s="18" t="s">
        <v>22</v>
      </c>
      <c r="T10" s="25" t="s">
        <v>23</v>
      </c>
      <c r="U10" s="18" t="s">
        <v>22</v>
      </c>
      <c r="V10" s="25" t="s">
        <v>23</v>
      </c>
      <c r="W10" s="19" t="s">
        <v>22</v>
      </c>
      <c r="X10" s="26" t="s">
        <v>23</v>
      </c>
      <c r="Y10" s="18" t="s">
        <v>22</v>
      </c>
      <c r="Z10" s="25" t="s">
        <v>23</v>
      </c>
      <c r="AA10" s="18" t="s">
        <v>22</v>
      </c>
      <c r="AB10" s="25" t="s">
        <v>23</v>
      </c>
      <c r="AC10" s="18" t="s">
        <v>22</v>
      </c>
      <c r="AD10" s="25" t="s">
        <v>23</v>
      </c>
      <c r="AE10" s="17"/>
    </row>
    <row r="11" customFormat="false" ht="21.95" hidden="false" customHeight="true" outlineLevel="0" collapsed="false">
      <c r="A11" s="2"/>
      <c r="B11" s="27"/>
      <c r="C11" s="28"/>
      <c r="D11" s="29"/>
      <c r="E11" s="30" t="s">
        <v>24</v>
      </c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1"/>
    </row>
    <row r="12" customFormat="false" ht="12" hidden="false" customHeight="true" outlineLevel="0" collapsed="false">
      <c r="A12" s="2"/>
      <c r="B12" s="32" t="s">
        <v>25</v>
      </c>
      <c r="C12" s="33" t="n">
        <v>13</v>
      </c>
      <c r="D12" s="34" t="s">
        <v>26</v>
      </c>
      <c r="E12" s="35" t="n">
        <v>19984170</v>
      </c>
      <c r="F12" s="36" t="n">
        <v>11848189102</v>
      </c>
      <c r="G12" s="36" t="n">
        <v>18990513</v>
      </c>
      <c r="H12" s="36" t="n">
        <v>11013262380</v>
      </c>
      <c r="I12" s="36" t="n">
        <v>12990383</v>
      </c>
      <c r="J12" s="36" t="n">
        <v>8646255856</v>
      </c>
      <c r="K12" s="36" t="n">
        <v>4039346</v>
      </c>
      <c r="L12" s="36" t="n">
        <v>1903094852</v>
      </c>
      <c r="M12" s="36" t="n">
        <v>1764146</v>
      </c>
      <c r="N12" s="36" t="n">
        <v>382149592</v>
      </c>
      <c r="O12" s="36" t="n">
        <v>196638</v>
      </c>
      <c r="P12" s="36" t="n">
        <v>81762080</v>
      </c>
      <c r="Q12" s="36" t="n">
        <v>993657</v>
      </c>
      <c r="R12" s="36" t="n">
        <v>834926722</v>
      </c>
      <c r="S12" s="36" t="n">
        <v>471369</v>
      </c>
      <c r="T12" s="36" t="n">
        <v>421239178</v>
      </c>
      <c r="U12" s="36" t="n">
        <v>155035</v>
      </c>
      <c r="V12" s="36" t="n">
        <v>140438150</v>
      </c>
      <c r="W12" s="36" t="n">
        <v>313811</v>
      </c>
      <c r="X12" s="36" t="n">
        <v>246490709</v>
      </c>
      <c r="Y12" s="36" t="n">
        <v>1263</v>
      </c>
      <c r="Z12" s="36" t="n">
        <v>1178996</v>
      </c>
      <c r="AA12" s="36" t="n">
        <v>17</v>
      </c>
      <c r="AB12" s="36" t="n">
        <v>13099</v>
      </c>
      <c r="AC12" s="36" t="n">
        <v>52162</v>
      </c>
      <c r="AD12" s="37" t="n">
        <v>25566590</v>
      </c>
      <c r="AE12" s="38" t="n">
        <v>13</v>
      </c>
    </row>
    <row r="13" customFormat="false" ht="12" hidden="false" customHeight="true" outlineLevel="0" collapsed="false">
      <c r="A13" s="2"/>
      <c r="B13" s="3"/>
      <c r="C13" s="39" t="n">
        <v>14</v>
      </c>
      <c r="D13" s="40" t="s">
        <v>27</v>
      </c>
      <c r="E13" s="41" t="n">
        <f aca="false">SUM(G13,Q13)</f>
        <v>20758266</v>
      </c>
      <c r="F13" s="42" t="n">
        <f aca="false">SUM(H13,R13)</f>
        <v>12533613460</v>
      </c>
      <c r="G13" s="42" t="n">
        <f aca="false">SUM(I13,K13,M13,O13)</f>
        <v>19750067</v>
      </c>
      <c r="H13" s="42" t="n">
        <f aca="false">SUM(J13,L13,N13,P13)</f>
        <v>11685092809</v>
      </c>
      <c r="I13" s="42" t="n">
        <v>14269266</v>
      </c>
      <c r="J13" s="42" t="n">
        <v>9527065079</v>
      </c>
      <c r="K13" s="42" t="n">
        <v>3617202</v>
      </c>
      <c r="L13" s="42" t="n">
        <v>1719407254</v>
      </c>
      <c r="M13" s="42" t="n">
        <v>1696578</v>
      </c>
      <c r="N13" s="42" t="n">
        <v>369173144</v>
      </c>
      <c r="O13" s="42" t="n">
        <v>167021</v>
      </c>
      <c r="P13" s="42" t="n">
        <v>69447332</v>
      </c>
      <c r="Q13" s="42" t="n">
        <f aca="false">SUM(S13,U13,W13,Y13,AA13,AC13)</f>
        <v>1008199</v>
      </c>
      <c r="R13" s="42" t="n">
        <f aca="false">SUM(T13,V13,X13,Z13,AB13,AD13)</f>
        <v>848520651</v>
      </c>
      <c r="S13" s="42" t="n">
        <v>501512</v>
      </c>
      <c r="T13" s="42" t="n">
        <v>447137046</v>
      </c>
      <c r="U13" s="42" t="n">
        <v>147067</v>
      </c>
      <c r="V13" s="42" t="n">
        <v>133119446</v>
      </c>
      <c r="W13" s="42" t="n">
        <v>308747</v>
      </c>
      <c r="X13" s="42" t="n">
        <v>243342046</v>
      </c>
      <c r="Y13" s="42" t="n">
        <v>584</v>
      </c>
      <c r="Z13" s="42" t="n">
        <v>544704</v>
      </c>
      <c r="AA13" s="42" t="n">
        <v>10</v>
      </c>
      <c r="AB13" s="42" t="n">
        <v>7469</v>
      </c>
      <c r="AC13" s="42" t="n">
        <v>50279</v>
      </c>
      <c r="AD13" s="43" t="n">
        <v>24369940</v>
      </c>
      <c r="AE13" s="44" t="n">
        <v>14</v>
      </c>
    </row>
    <row r="14" customFormat="false" ht="21.95" hidden="false" customHeight="true" outlineLevel="0" collapsed="false">
      <c r="A14" s="2"/>
      <c r="B14" s="27"/>
      <c r="C14" s="28"/>
      <c r="D14" s="34"/>
      <c r="E14" s="45" t="s">
        <v>28</v>
      </c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6"/>
    </row>
    <row r="15" customFormat="false" ht="12" hidden="false" customHeight="true" outlineLevel="0" collapsed="false">
      <c r="A15" s="2"/>
      <c r="B15" s="32" t="s">
        <v>25</v>
      </c>
      <c r="C15" s="33" t="n">
        <v>14</v>
      </c>
      <c r="D15" s="34" t="s">
        <v>26</v>
      </c>
      <c r="E15" s="35" t="n">
        <v>478313</v>
      </c>
      <c r="F15" s="36" t="n">
        <v>301536617</v>
      </c>
      <c r="G15" s="36" t="n">
        <v>455631</v>
      </c>
      <c r="H15" s="36" t="n">
        <v>282526024</v>
      </c>
      <c r="I15" s="36" t="n">
        <v>319413</v>
      </c>
      <c r="J15" s="36" t="n">
        <v>225387538</v>
      </c>
      <c r="K15" s="36" t="n">
        <v>79421</v>
      </c>
      <c r="L15" s="36" t="n">
        <v>43300858</v>
      </c>
      <c r="M15" s="36" t="n">
        <v>52729</v>
      </c>
      <c r="N15" s="36" t="n">
        <v>12146154</v>
      </c>
      <c r="O15" s="36" t="n">
        <v>4068</v>
      </c>
      <c r="P15" s="36" t="n">
        <v>1691474</v>
      </c>
      <c r="Q15" s="36" t="n">
        <v>22682</v>
      </c>
      <c r="R15" s="36" t="n">
        <v>19010593</v>
      </c>
      <c r="S15" s="36" t="n">
        <v>11818</v>
      </c>
      <c r="T15" s="36" t="n">
        <v>10421599</v>
      </c>
      <c r="U15" s="36" t="n">
        <v>2745</v>
      </c>
      <c r="V15" s="36" t="n">
        <v>2417227</v>
      </c>
      <c r="W15" s="36" t="n">
        <v>7378</v>
      </c>
      <c r="X15" s="36" t="n">
        <v>5809734</v>
      </c>
      <c r="Y15" s="36" t="n">
        <v>10</v>
      </c>
      <c r="Z15" s="36" t="n">
        <v>9893</v>
      </c>
      <c r="AA15" s="47" t="s">
        <v>29</v>
      </c>
      <c r="AB15" s="47" t="s">
        <v>29</v>
      </c>
      <c r="AC15" s="36" t="n">
        <v>731</v>
      </c>
      <c r="AD15" s="37" t="n">
        <v>352141</v>
      </c>
      <c r="AE15" s="38" t="n">
        <v>14</v>
      </c>
    </row>
    <row r="16" customFormat="false" ht="12" hidden="false" customHeight="true" outlineLevel="0" collapsed="false">
      <c r="A16" s="2"/>
      <c r="B16" s="3"/>
      <c r="C16" s="39" t="n">
        <v>15</v>
      </c>
      <c r="D16" s="40" t="s">
        <v>27</v>
      </c>
      <c r="E16" s="41" t="n">
        <v>495514</v>
      </c>
      <c r="F16" s="42" t="n">
        <v>313392187</v>
      </c>
      <c r="G16" s="42" t="n">
        <v>472288</v>
      </c>
      <c r="H16" s="42" t="n">
        <v>294087793</v>
      </c>
      <c r="I16" s="42" t="n">
        <v>344021</v>
      </c>
      <c r="J16" s="42" t="n">
        <v>240784361</v>
      </c>
      <c r="K16" s="42" t="n">
        <v>74332</v>
      </c>
      <c r="L16" s="42" t="n">
        <v>40315508</v>
      </c>
      <c r="M16" s="42" t="n">
        <v>50540</v>
      </c>
      <c r="N16" s="42" t="n">
        <v>11590844</v>
      </c>
      <c r="O16" s="42" t="n">
        <v>3395</v>
      </c>
      <c r="P16" s="42" t="n">
        <v>1399080</v>
      </c>
      <c r="Q16" s="42" t="n">
        <v>23226</v>
      </c>
      <c r="R16" s="42" t="n">
        <v>19304394</v>
      </c>
      <c r="S16" s="42" t="n">
        <v>12636</v>
      </c>
      <c r="T16" s="42" t="n">
        <v>11027865</v>
      </c>
      <c r="U16" s="42" t="n">
        <v>2617</v>
      </c>
      <c r="V16" s="42" t="n">
        <v>2279130</v>
      </c>
      <c r="W16" s="42" t="n">
        <v>7243</v>
      </c>
      <c r="X16" s="42" t="n">
        <v>5650192</v>
      </c>
      <c r="Y16" s="42" t="n">
        <v>6</v>
      </c>
      <c r="Z16" s="42" t="n">
        <v>6158</v>
      </c>
      <c r="AA16" s="48" t="s">
        <v>30</v>
      </c>
      <c r="AB16" s="48" t="s">
        <v>30</v>
      </c>
      <c r="AC16" s="42" t="n">
        <v>724</v>
      </c>
      <c r="AD16" s="43" t="n">
        <v>341050</v>
      </c>
      <c r="AE16" s="44" t="n">
        <v>15</v>
      </c>
    </row>
    <row r="17" customFormat="false" ht="8.1" hidden="false" customHeight="true" outlineLevel="0" collapsed="false">
      <c r="A17" s="49"/>
      <c r="B17" s="49"/>
      <c r="C17" s="49"/>
      <c r="D17" s="50"/>
      <c r="E17" s="51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50"/>
      <c r="AE17" s="51"/>
    </row>
    <row r="18" customFormat="false" ht="12.75" hidden="false" customHeight="true" outlineLevel="0" collapsed="false">
      <c r="B18" s="52" t="s">
        <v>31</v>
      </c>
    </row>
    <row r="23" customFormat="false" ht="3.75" hidden="false" customHeight="true" outlineLevel="0" collapsed="false"/>
  </sheetData>
  <mergeCells count="20">
    <mergeCell ref="B5:AE5"/>
    <mergeCell ref="B8:D10"/>
    <mergeCell ref="E8:F9"/>
    <mergeCell ref="G8:P8"/>
    <mergeCell ref="Q8:AD8"/>
    <mergeCell ref="AE8:AE10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E11:AD11"/>
    <mergeCell ref="E14:AD14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08:01:29Z</dcterms:created>
  <dc:creator>広島県</dc:creator>
  <dc:description/>
  <dc:language>en-US</dc:language>
  <cp:lastModifiedBy>ogawa</cp:lastModifiedBy>
  <dcterms:modified xsi:type="dcterms:W3CDTF">2005-03-21T14:33:31Z</dcterms:modified>
  <cp:revision>0</cp:revision>
  <dc:subject/>
  <dc:title/>
</cp:coreProperties>
</file>