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y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32">
  <si>
    <t xml:space="preserve">教  育</t>
  </si>
  <si>
    <r>
      <rPr>
        <sz val="14"/>
        <rFont val="ＭＳ 明朝"/>
        <family val="1"/>
        <charset val="128"/>
      </rPr>
      <t xml:space="preserve">199</t>
    </r>
    <r>
      <rPr>
        <sz val="14"/>
        <rFont val="Noto Sans"/>
        <family val="2"/>
      </rPr>
      <t xml:space="preserve">　大学等の学校数，教員数及び学生数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t xml:space="preserve">文部科学省生涯学習政策局「学校基本調査報告書」</t>
  </si>
  <si>
    <t xml:space="preserve">年　　　次</t>
  </si>
  <si>
    <r>
      <rPr>
        <sz val="8"/>
        <rFont val="Noto Sans"/>
        <family val="2"/>
      </rPr>
      <t xml:space="preserve">学　　校　　数　</t>
    </r>
    <r>
      <rPr>
        <sz val="6"/>
        <rFont val="ＭＳ 明朝"/>
        <family val="1"/>
        <charset val="128"/>
      </rPr>
      <t xml:space="preserve">1)</t>
    </r>
  </si>
  <si>
    <t xml:space="preserve">教員数（本務者）</t>
  </si>
  <si>
    <r>
      <rPr>
        <sz val="8"/>
        <rFont val="Noto Sans"/>
        <family val="2"/>
      </rPr>
      <t xml:space="preserve">学　　　　生　　　　数　　　</t>
    </r>
    <r>
      <rPr>
        <sz val="6"/>
        <rFont val="ＭＳ 明朝"/>
        <family val="1"/>
        <charset val="128"/>
      </rPr>
      <t xml:space="preserve">2)</t>
    </r>
  </si>
  <si>
    <r>
      <rPr>
        <sz val="8"/>
        <rFont val="Noto Sans"/>
        <family val="2"/>
      </rPr>
      <t xml:space="preserve">卒業者数 </t>
    </r>
    <r>
      <rPr>
        <sz val="6"/>
        <rFont val="ＭＳ 明朝"/>
        <family val="1"/>
        <charset val="128"/>
      </rPr>
      <t xml:space="preserve">2)</t>
    </r>
  </si>
  <si>
    <t xml:space="preserve">年　次</t>
  </si>
  <si>
    <t xml:space="preserve">総数</t>
  </si>
  <si>
    <t xml:space="preserve">国立</t>
  </si>
  <si>
    <t xml:space="preserve">公立</t>
  </si>
  <si>
    <t xml:space="preserve">私立</t>
  </si>
  <si>
    <t xml:space="preserve">総　　数</t>
  </si>
  <si>
    <t xml:space="preserve">男</t>
  </si>
  <si>
    <t xml:space="preserve">女</t>
  </si>
  <si>
    <t xml:space="preserve">大　　学</t>
  </si>
  <si>
    <t xml:space="preserve">全　　　　　　　　　　　　　　　　　　　　　国</t>
  </si>
  <si>
    <t xml:space="preserve">大学</t>
  </si>
  <si>
    <t xml:space="preserve">平成</t>
  </si>
  <si>
    <t xml:space="preserve">年</t>
  </si>
  <si>
    <t xml:space="preserve">月</t>
  </si>
  <si>
    <t xml:space="preserve">日</t>
  </si>
  <si>
    <t xml:space="preserve">〃</t>
  </si>
  <si>
    <t xml:space="preserve">広　　　　　　　　　　島　　　　　　　　　　県</t>
  </si>
  <si>
    <t xml:space="preserve">短期大学</t>
  </si>
  <si>
    <t xml:space="preserve">短大</t>
  </si>
  <si>
    <t xml:space="preserve">－</t>
  </si>
  <si>
    <t xml:space="preserve">高等専門学校</t>
  </si>
  <si>
    <t xml:space="preserve">高専</t>
  </si>
  <si>
    <r>
      <rPr>
        <sz val="6"/>
        <rFont val="ＭＳ 明朝"/>
        <family val="1"/>
        <charset val="128"/>
      </rPr>
      <t xml:space="preserve">1) </t>
    </r>
    <r>
      <rPr>
        <sz val="6"/>
        <rFont val="Noto Sans"/>
        <family val="2"/>
      </rPr>
      <t xml:space="preserve">県の数値は大学本部（事務局）等の所在地による。　</t>
    </r>
    <r>
      <rPr>
        <sz val="6"/>
        <rFont val="ＭＳ 明朝"/>
        <family val="1"/>
        <charset val="128"/>
      </rPr>
      <t xml:space="preserve">2) </t>
    </r>
    <r>
      <rPr>
        <sz val="6"/>
        <rFont val="Noto Sans"/>
        <family val="2"/>
      </rPr>
      <t xml:space="preserve">県の数値は在籍する学部･研究科等の所在地によ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###\ ###\ ###\ ##0"/>
  </numFmts>
  <fonts count="2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6"/>
      <name val="ＭＳ 明朝"/>
      <family val="1"/>
      <charset val="128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b val="true"/>
      <sz val="8"/>
      <name val="ＭＳ 明朝"/>
      <family val="1"/>
      <charset val="128"/>
    </font>
    <font>
      <b val="true"/>
      <i val="true"/>
      <sz val="8"/>
      <name val="Century Gothic"/>
      <family val="2"/>
    </font>
    <font>
      <b val="true"/>
      <sz val="7"/>
      <name val="ＭＳ 明朝"/>
      <family val="1"/>
      <charset val="128"/>
    </font>
    <font>
      <b val="true"/>
      <i val="true"/>
      <sz val="7"/>
      <name val="Century Gothic"/>
      <family val="2"/>
    </font>
    <font>
      <sz val="8"/>
      <name val="ＭＳ ゴシック"/>
      <family val="3"/>
      <charset val="128"/>
    </font>
    <font>
      <sz val="8"/>
      <name val="ＭＳ Ｐゴシック"/>
      <family val="3"/>
      <charset val="128"/>
    </font>
    <font>
      <i val="true"/>
      <sz val="7"/>
      <name val="Noto Sans"/>
      <family val="2"/>
    </font>
    <font>
      <b val="true"/>
      <i val="true"/>
      <sz val="7"/>
      <name val="Noto Sans"/>
      <family val="2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9" ySplit="8" topLeftCell="J9" activePane="bottomRight" state="frozen"/>
      <selection pane="topLeft" activeCell="A1" activeCellId="0" sqref="A1"/>
      <selection pane="topRight" activeCell="J1" activeCellId="0" sqref="J1"/>
      <selection pane="bottomLeft" activeCell="A9" activeCellId="0" sqref="A9"/>
      <selection pane="bottomRight" activeCell="A1" activeCellId="0" sqref="A1"/>
    </sheetView>
  </sheetViews>
  <sheetFormatPr defaultColWidth="8.867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4.75"/>
    <col collapsed="false" customWidth="true" hidden="false" outlineLevel="0" max="3" min="3" style="1" width="2.62"/>
    <col collapsed="false" customWidth="true" hidden="false" outlineLevel="0" max="8" min="4" style="1" width="1.62"/>
    <col collapsed="false" customWidth="true" hidden="false" outlineLevel="0" max="9" min="9" style="1" width="0.99"/>
    <col collapsed="false" customWidth="true" hidden="false" outlineLevel="0" max="18" min="10" style="1" width="9.25"/>
    <col collapsed="false" customWidth="true" hidden="false" outlineLevel="0" max="28" min="19" style="1" width="9.36"/>
    <col collapsed="false" customWidth="true" hidden="false" outlineLevel="0" max="29" min="29" style="1" width="4.12"/>
    <col collapsed="false" customWidth="true" hidden="false" outlineLevel="0" max="30" min="30" style="1" width="0.49"/>
    <col collapsed="false" customWidth="true" hidden="false" outlineLevel="0" max="31" min="31" style="1" width="2.12"/>
    <col collapsed="false" customWidth="false" hidden="false" outlineLevel="0" max="257" min="32" style="1" width="8.86"/>
  </cols>
  <sheetData>
    <row r="1" customFormat="false" ht="13.9" hidden="false" customHeight="true" outlineLevel="0" collapsed="false">
      <c r="B1" s="2" t="s">
        <v>0</v>
      </c>
    </row>
    <row r="2" customFormat="false" ht="7.15" hidden="false" customHeight="true" outlineLevel="0" collapsed="false"/>
    <row r="3" customFormat="false" ht="21" hidden="false" customHeight="tru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 t="s">
        <v>1</v>
      </c>
      <c r="U3" s="5" t="s">
        <v>2</v>
      </c>
      <c r="W3" s="3"/>
      <c r="X3" s="3"/>
      <c r="Y3" s="3"/>
      <c r="Z3" s="3"/>
      <c r="AA3" s="3"/>
      <c r="AB3" s="3"/>
      <c r="AC3" s="3"/>
      <c r="AD3" s="3"/>
      <c r="AE3" s="6"/>
    </row>
    <row r="4" customFormat="false" ht="2.1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20.1" hidden="false" customHeight="true" outlineLevel="0" collapsed="false">
      <c r="Z5" s="8"/>
      <c r="AA5" s="8"/>
      <c r="AB5" s="8"/>
      <c r="AC5" s="8"/>
      <c r="AD5" s="8"/>
      <c r="AE5" s="9" t="s">
        <v>3</v>
      </c>
    </row>
    <row r="6" customFormat="false" ht="12" hidden="false" customHeight="true" outlineLevel="0" collapsed="false">
      <c r="A6" s="10"/>
      <c r="B6" s="11" t="s">
        <v>4</v>
      </c>
      <c r="C6" s="11"/>
      <c r="D6" s="11"/>
      <c r="E6" s="11"/>
      <c r="F6" s="11"/>
      <c r="G6" s="11"/>
      <c r="H6" s="11"/>
      <c r="I6" s="12"/>
      <c r="J6" s="13" t="s">
        <v>5</v>
      </c>
      <c r="K6" s="13"/>
      <c r="L6" s="13"/>
      <c r="M6" s="13"/>
      <c r="N6" s="14" t="s">
        <v>6</v>
      </c>
      <c r="O6" s="14"/>
      <c r="P6" s="14"/>
      <c r="Q6" s="14"/>
      <c r="R6" s="14"/>
      <c r="S6" s="14"/>
      <c r="T6" s="15" t="s">
        <v>7</v>
      </c>
      <c r="U6" s="15"/>
      <c r="V6" s="15"/>
      <c r="W6" s="15"/>
      <c r="X6" s="15"/>
      <c r="Y6" s="15"/>
      <c r="Z6" s="16" t="s">
        <v>8</v>
      </c>
      <c r="AA6" s="16"/>
      <c r="AB6" s="16"/>
      <c r="AC6" s="17" t="s">
        <v>9</v>
      </c>
      <c r="AD6" s="17"/>
      <c r="AE6" s="17"/>
    </row>
    <row r="7" customFormat="false" ht="12" hidden="false" customHeight="true" outlineLevel="0" collapsed="false">
      <c r="A7" s="18"/>
      <c r="B7" s="11"/>
      <c r="C7" s="11"/>
      <c r="D7" s="11"/>
      <c r="E7" s="11"/>
      <c r="F7" s="11"/>
      <c r="G7" s="11"/>
      <c r="H7" s="11"/>
      <c r="I7" s="19"/>
      <c r="J7" s="13"/>
      <c r="K7" s="13"/>
      <c r="L7" s="13"/>
      <c r="M7" s="13"/>
      <c r="N7" s="20" t="s">
        <v>10</v>
      </c>
      <c r="O7" s="20"/>
      <c r="P7" s="20"/>
      <c r="Q7" s="21" t="s">
        <v>11</v>
      </c>
      <c r="R7" s="21" t="s">
        <v>12</v>
      </c>
      <c r="S7" s="21" t="s">
        <v>13</v>
      </c>
      <c r="T7" s="20" t="s">
        <v>10</v>
      </c>
      <c r="U7" s="20"/>
      <c r="V7" s="20"/>
      <c r="W7" s="21" t="s">
        <v>11</v>
      </c>
      <c r="X7" s="21" t="s">
        <v>12</v>
      </c>
      <c r="Y7" s="21" t="s">
        <v>13</v>
      </c>
      <c r="Z7" s="16"/>
      <c r="AA7" s="16"/>
      <c r="AB7" s="16"/>
      <c r="AC7" s="17"/>
      <c r="AD7" s="17"/>
      <c r="AE7" s="17"/>
    </row>
    <row r="8" s="25" customFormat="true" ht="12" hidden="false" customHeight="true" outlineLevel="0" collapsed="false">
      <c r="A8" s="22"/>
      <c r="B8" s="11"/>
      <c r="C8" s="11"/>
      <c r="D8" s="11"/>
      <c r="E8" s="11"/>
      <c r="F8" s="11"/>
      <c r="G8" s="11"/>
      <c r="H8" s="11"/>
      <c r="I8" s="23"/>
      <c r="J8" s="24" t="s">
        <v>10</v>
      </c>
      <c r="K8" s="24" t="s">
        <v>11</v>
      </c>
      <c r="L8" s="24" t="s">
        <v>12</v>
      </c>
      <c r="M8" s="24" t="s">
        <v>13</v>
      </c>
      <c r="N8" s="21" t="s">
        <v>14</v>
      </c>
      <c r="O8" s="21" t="s">
        <v>15</v>
      </c>
      <c r="P8" s="21" t="s">
        <v>16</v>
      </c>
      <c r="Q8" s="21"/>
      <c r="R8" s="21"/>
      <c r="S8" s="21"/>
      <c r="T8" s="21" t="s">
        <v>14</v>
      </c>
      <c r="U8" s="21" t="s">
        <v>15</v>
      </c>
      <c r="V8" s="21" t="s">
        <v>16</v>
      </c>
      <c r="W8" s="21"/>
      <c r="X8" s="21"/>
      <c r="Y8" s="21"/>
      <c r="Z8" s="20" t="s">
        <v>10</v>
      </c>
      <c r="AA8" s="20" t="s">
        <v>15</v>
      </c>
      <c r="AB8" s="20" t="s">
        <v>16</v>
      </c>
      <c r="AC8" s="17"/>
      <c r="AD8" s="17"/>
      <c r="AE8" s="17"/>
    </row>
    <row r="9" s="25" customFormat="true" ht="6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7"/>
      <c r="K9" s="28"/>
      <c r="L9" s="28"/>
      <c r="M9" s="28"/>
      <c r="N9" s="26"/>
      <c r="O9" s="26"/>
      <c r="P9" s="26"/>
      <c r="Q9" s="26"/>
      <c r="R9" s="26"/>
      <c r="S9" s="26"/>
      <c r="T9" s="29"/>
      <c r="U9" s="29"/>
      <c r="V9" s="29"/>
      <c r="W9" s="29"/>
      <c r="X9" s="29"/>
      <c r="Y9" s="29"/>
      <c r="Z9" s="26"/>
      <c r="AA9" s="26"/>
      <c r="AB9" s="26"/>
      <c r="AC9" s="30"/>
      <c r="AD9" s="29"/>
      <c r="AE9" s="29"/>
    </row>
    <row r="10" s="18" customFormat="true" ht="10.5" hidden="false" customHeight="true" outlineLevel="0" collapsed="false">
      <c r="B10" s="31" t="s">
        <v>17</v>
      </c>
      <c r="J10" s="32" t="s">
        <v>18</v>
      </c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3" t="s">
        <v>19</v>
      </c>
    </row>
    <row r="11" s="18" customFormat="true" ht="9.95" hidden="false" customHeight="true" outlineLevel="0" collapsed="false">
      <c r="B11" s="34" t="s">
        <v>20</v>
      </c>
      <c r="C11" s="35" t="n">
        <v>13</v>
      </c>
      <c r="D11" s="36" t="s">
        <v>21</v>
      </c>
      <c r="E11" s="37" t="n">
        <v>5</v>
      </c>
      <c r="F11" s="38" t="s">
        <v>22</v>
      </c>
      <c r="G11" s="37" t="n">
        <v>1</v>
      </c>
      <c r="H11" s="36" t="s">
        <v>23</v>
      </c>
      <c r="J11" s="39" t="n">
        <v>669</v>
      </c>
      <c r="K11" s="40" t="n">
        <v>99</v>
      </c>
      <c r="L11" s="40" t="n">
        <v>74</v>
      </c>
      <c r="M11" s="40" t="n">
        <v>496</v>
      </c>
      <c r="N11" s="40" t="n">
        <v>152572</v>
      </c>
      <c r="O11" s="40" t="n">
        <v>131105</v>
      </c>
      <c r="P11" s="40" t="n">
        <v>21467</v>
      </c>
      <c r="Q11" s="40" t="n">
        <v>60973</v>
      </c>
      <c r="R11" s="40" t="n">
        <v>10769</v>
      </c>
      <c r="S11" s="40" t="n">
        <v>80830</v>
      </c>
      <c r="T11" s="40" t="n">
        <v>2765705</v>
      </c>
      <c r="U11" s="40" t="n">
        <v>1739307</v>
      </c>
      <c r="V11" s="40" t="n">
        <v>1026398</v>
      </c>
      <c r="W11" s="40" t="n">
        <v>622679</v>
      </c>
      <c r="X11" s="40" t="n">
        <v>112523</v>
      </c>
      <c r="Y11" s="40" t="n">
        <v>2030503</v>
      </c>
      <c r="Z11" s="40" t="n">
        <v>545512</v>
      </c>
      <c r="AA11" s="40" t="n">
        <v>335850</v>
      </c>
      <c r="AB11" s="40" t="n">
        <v>209662</v>
      </c>
      <c r="AC11" s="41" t="n">
        <v>13</v>
      </c>
      <c r="AD11" s="38" t="s">
        <v>21</v>
      </c>
    </row>
    <row r="12" s="18" customFormat="true" ht="9.95" hidden="false" customHeight="true" outlineLevel="0" collapsed="false">
      <c r="C12" s="35" t="n">
        <v>14</v>
      </c>
      <c r="D12" s="42"/>
      <c r="F12" s="38" t="s">
        <v>24</v>
      </c>
      <c r="J12" s="39" t="n">
        <v>686</v>
      </c>
      <c r="K12" s="40" t="n">
        <v>99</v>
      </c>
      <c r="L12" s="40" t="n">
        <v>75</v>
      </c>
      <c r="M12" s="40" t="n">
        <v>512</v>
      </c>
      <c r="N12" s="40" t="n">
        <v>155050</v>
      </c>
      <c r="O12" s="40" t="n">
        <v>132160</v>
      </c>
      <c r="P12" s="40" t="n">
        <v>22890</v>
      </c>
      <c r="Q12" s="40" t="n">
        <v>60930</v>
      </c>
      <c r="R12" s="40" t="n">
        <v>10860</v>
      </c>
      <c r="S12" s="40" t="n">
        <v>83260</v>
      </c>
      <c r="T12" s="40" t="n">
        <v>2786032</v>
      </c>
      <c r="U12" s="40" t="n">
        <v>1726088</v>
      </c>
      <c r="V12" s="40" t="n">
        <v>1059944</v>
      </c>
      <c r="W12" s="40" t="n">
        <v>621487</v>
      </c>
      <c r="X12" s="40" t="n">
        <v>116705</v>
      </c>
      <c r="Y12" s="40" t="n">
        <v>2047840</v>
      </c>
      <c r="Z12" s="40" t="n">
        <v>547711</v>
      </c>
      <c r="AA12" s="40" t="n">
        <v>333407</v>
      </c>
      <c r="AB12" s="40" t="n">
        <v>214304</v>
      </c>
      <c r="AC12" s="41" t="n">
        <v>14</v>
      </c>
    </row>
    <row r="13" s="18" customFormat="true" ht="9.95" hidden="false" customHeight="true" outlineLevel="0" collapsed="false">
      <c r="C13" s="35" t="n">
        <v>15</v>
      </c>
      <c r="D13" s="42"/>
      <c r="F13" s="38" t="s">
        <v>24</v>
      </c>
      <c r="J13" s="39" t="n">
        <v>702</v>
      </c>
      <c r="K13" s="40" t="n">
        <v>100</v>
      </c>
      <c r="L13" s="40" t="n">
        <v>76</v>
      </c>
      <c r="M13" s="40" t="n">
        <v>526</v>
      </c>
      <c r="N13" s="40" t="n">
        <v>156155</v>
      </c>
      <c r="O13" s="40" t="n">
        <v>132200</v>
      </c>
      <c r="P13" s="40" t="n">
        <v>23955</v>
      </c>
      <c r="Q13" s="40" t="n">
        <v>60882</v>
      </c>
      <c r="R13" s="40" t="n">
        <v>10977</v>
      </c>
      <c r="S13" s="40" t="n">
        <v>84296</v>
      </c>
      <c r="T13" s="40" t="n">
        <v>2803980</v>
      </c>
      <c r="U13" s="40" t="n">
        <v>1716549</v>
      </c>
      <c r="V13" s="40" t="n">
        <v>1087431</v>
      </c>
      <c r="W13" s="40" t="n">
        <v>622404</v>
      </c>
      <c r="X13" s="40" t="n">
        <v>120463</v>
      </c>
      <c r="Y13" s="40" t="n">
        <v>2061113</v>
      </c>
      <c r="Z13" s="40" t="n">
        <v>544894</v>
      </c>
      <c r="AA13" s="40" t="n">
        <v>327450</v>
      </c>
      <c r="AB13" s="40" t="n">
        <v>217444</v>
      </c>
      <c r="AC13" s="41" t="n">
        <v>15</v>
      </c>
    </row>
    <row r="14" s="18" customFormat="true" ht="9.95" hidden="false" customHeight="true" outlineLevel="0" collapsed="false">
      <c r="B14" s="43"/>
      <c r="C14" s="44" t="n">
        <v>16</v>
      </c>
      <c r="D14" s="42"/>
      <c r="F14" s="38" t="s">
        <v>24</v>
      </c>
      <c r="I14" s="45"/>
      <c r="J14" s="46" t="n">
        <f aca="false">K14+L14+M14</f>
        <v>709</v>
      </c>
      <c r="K14" s="47" t="n">
        <v>87</v>
      </c>
      <c r="L14" s="47" t="n">
        <v>80</v>
      </c>
      <c r="M14" s="47" t="n">
        <v>542</v>
      </c>
      <c r="N14" s="47" t="n">
        <f aca="false">Q14+R14+S14</f>
        <v>158770</v>
      </c>
      <c r="O14" s="47" t="n">
        <v>133397</v>
      </c>
      <c r="P14" s="47" t="n">
        <v>25373</v>
      </c>
      <c r="Q14" s="47" t="n">
        <v>60897</v>
      </c>
      <c r="R14" s="47" t="n">
        <v>11188</v>
      </c>
      <c r="S14" s="47" t="n">
        <v>86685</v>
      </c>
      <c r="T14" s="47" t="n">
        <f aca="false">W14+X14+Y14</f>
        <v>2809295</v>
      </c>
      <c r="U14" s="47" t="n">
        <v>1708456</v>
      </c>
      <c r="V14" s="47" t="n">
        <v>1100839</v>
      </c>
      <c r="W14" s="47" t="n">
        <v>624389</v>
      </c>
      <c r="X14" s="47" t="n">
        <v>122864</v>
      </c>
      <c r="Y14" s="47" t="n">
        <v>2062042</v>
      </c>
      <c r="Z14" s="47" t="n">
        <f aca="false">AA14+AB14</f>
        <v>548897</v>
      </c>
      <c r="AA14" s="47" t="n">
        <v>323025</v>
      </c>
      <c r="AB14" s="47" t="n">
        <v>225872</v>
      </c>
      <c r="AC14" s="48" t="n">
        <v>16</v>
      </c>
      <c r="AD14" s="43"/>
      <c r="AE14" s="43"/>
    </row>
    <row r="15" s="18" customFormat="true" ht="10.5" hidden="false" customHeight="true" outlineLevel="0" collapsed="false">
      <c r="E15" s="49"/>
      <c r="F15" s="49"/>
      <c r="G15" s="49"/>
      <c r="H15" s="49"/>
      <c r="J15" s="32" t="s">
        <v>25</v>
      </c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50"/>
    </row>
    <row r="16" s="18" customFormat="true" ht="9.95" hidden="false" customHeight="true" outlineLevel="0" collapsed="false">
      <c r="B16" s="34" t="s">
        <v>20</v>
      </c>
      <c r="C16" s="35" t="n">
        <v>13</v>
      </c>
      <c r="D16" s="36" t="s">
        <v>21</v>
      </c>
      <c r="E16" s="37" t="n">
        <v>5</v>
      </c>
      <c r="F16" s="38" t="s">
        <v>22</v>
      </c>
      <c r="G16" s="37" t="n">
        <v>1</v>
      </c>
      <c r="H16" s="36" t="s">
        <v>23</v>
      </c>
      <c r="J16" s="39" t="n">
        <v>21</v>
      </c>
      <c r="K16" s="40" t="n">
        <v>1</v>
      </c>
      <c r="L16" s="40" t="n">
        <v>5</v>
      </c>
      <c r="M16" s="40" t="n">
        <v>15</v>
      </c>
      <c r="N16" s="40" t="n">
        <v>3607</v>
      </c>
      <c r="O16" s="40" t="n">
        <v>3093</v>
      </c>
      <c r="P16" s="40" t="n">
        <v>514</v>
      </c>
      <c r="Q16" s="40" t="n">
        <v>1692</v>
      </c>
      <c r="R16" s="40" t="n">
        <v>509</v>
      </c>
      <c r="S16" s="40" t="n">
        <v>1406</v>
      </c>
      <c r="T16" s="40" t="n">
        <v>58979</v>
      </c>
      <c r="U16" s="40" t="n">
        <v>35684</v>
      </c>
      <c r="V16" s="40" t="n">
        <v>23295</v>
      </c>
      <c r="W16" s="40" t="n">
        <v>16942</v>
      </c>
      <c r="X16" s="40" t="n">
        <v>4738</v>
      </c>
      <c r="Y16" s="40" t="n">
        <v>37299</v>
      </c>
      <c r="Z16" s="40" t="n">
        <v>11483</v>
      </c>
      <c r="AA16" s="40" t="n">
        <v>6825</v>
      </c>
      <c r="AB16" s="40" t="n">
        <v>4658</v>
      </c>
      <c r="AC16" s="41" t="n">
        <v>13</v>
      </c>
      <c r="AD16" s="38" t="s">
        <v>21</v>
      </c>
    </row>
    <row r="17" s="18" customFormat="true" ht="9.95" hidden="false" customHeight="true" outlineLevel="0" collapsed="false">
      <c r="C17" s="35" t="n">
        <v>14</v>
      </c>
      <c r="D17" s="42"/>
      <c r="F17" s="38" t="s">
        <v>24</v>
      </c>
      <c r="J17" s="39" t="n">
        <v>21</v>
      </c>
      <c r="K17" s="40" t="n">
        <v>1</v>
      </c>
      <c r="L17" s="40" t="n">
        <v>5</v>
      </c>
      <c r="M17" s="40" t="n">
        <v>15</v>
      </c>
      <c r="N17" s="40" t="n">
        <v>3655</v>
      </c>
      <c r="O17" s="40" t="n">
        <v>3099</v>
      </c>
      <c r="P17" s="40" t="n">
        <v>556</v>
      </c>
      <c r="Q17" s="40" t="n">
        <v>1674</v>
      </c>
      <c r="R17" s="40" t="n">
        <v>523</v>
      </c>
      <c r="S17" s="40" t="n">
        <v>1458</v>
      </c>
      <c r="T17" s="40" t="n">
        <v>59448</v>
      </c>
      <c r="U17" s="40" t="n">
        <v>35516</v>
      </c>
      <c r="V17" s="40" t="n">
        <v>23932</v>
      </c>
      <c r="W17" s="40" t="n">
        <v>16400</v>
      </c>
      <c r="X17" s="40" t="n">
        <v>5261</v>
      </c>
      <c r="Y17" s="40" t="n">
        <v>37787</v>
      </c>
      <c r="Z17" s="40" t="n">
        <v>12031</v>
      </c>
      <c r="AA17" s="40" t="n">
        <v>7085</v>
      </c>
      <c r="AB17" s="40" t="n">
        <v>4946</v>
      </c>
      <c r="AC17" s="41" t="n">
        <v>14</v>
      </c>
    </row>
    <row r="18" s="18" customFormat="true" ht="9.95" hidden="false" customHeight="true" outlineLevel="0" collapsed="false">
      <c r="C18" s="35" t="n">
        <v>15</v>
      </c>
      <c r="D18" s="42"/>
      <c r="F18" s="38" t="s">
        <v>24</v>
      </c>
      <c r="J18" s="39" t="n">
        <v>21</v>
      </c>
      <c r="K18" s="40" t="n">
        <v>1</v>
      </c>
      <c r="L18" s="40" t="n">
        <v>5</v>
      </c>
      <c r="M18" s="40" t="n">
        <v>15</v>
      </c>
      <c r="N18" s="40" t="n">
        <v>3620</v>
      </c>
      <c r="O18" s="40" t="n">
        <v>3061</v>
      </c>
      <c r="P18" s="40" t="n">
        <v>559</v>
      </c>
      <c r="Q18" s="40" t="n">
        <v>1668</v>
      </c>
      <c r="R18" s="40" t="n">
        <v>521</v>
      </c>
      <c r="S18" s="40" t="n">
        <v>1431</v>
      </c>
      <c r="T18" s="40" t="n">
        <v>60009</v>
      </c>
      <c r="U18" s="40" t="n">
        <v>35449</v>
      </c>
      <c r="V18" s="40" t="n">
        <v>24560</v>
      </c>
      <c r="W18" s="40" t="n">
        <v>15902</v>
      </c>
      <c r="X18" s="40" t="n">
        <v>5801</v>
      </c>
      <c r="Y18" s="40" t="n">
        <v>38306</v>
      </c>
      <c r="Z18" s="40" t="n">
        <v>11845</v>
      </c>
      <c r="AA18" s="40" t="n">
        <v>6952</v>
      </c>
      <c r="AB18" s="40" t="n">
        <v>4893</v>
      </c>
      <c r="AC18" s="41" t="n">
        <v>15</v>
      </c>
    </row>
    <row r="19" s="18" customFormat="true" ht="9.95" hidden="false" customHeight="true" outlineLevel="0" collapsed="false">
      <c r="B19" s="43"/>
      <c r="C19" s="44" t="n">
        <v>16</v>
      </c>
      <c r="D19" s="42"/>
      <c r="F19" s="38" t="s">
        <v>24</v>
      </c>
      <c r="I19" s="45"/>
      <c r="J19" s="46" t="n">
        <f aca="false">K19+L19+M19</f>
        <v>20</v>
      </c>
      <c r="K19" s="47" t="n">
        <v>1</v>
      </c>
      <c r="L19" s="47" t="n">
        <v>5</v>
      </c>
      <c r="M19" s="47" t="n">
        <v>14</v>
      </c>
      <c r="N19" s="47" t="n">
        <f aca="false">Q19+R19+S19</f>
        <v>3690</v>
      </c>
      <c r="O19" s="47" t="n">
        <v>3114</v>
      </c>
      <c r="P19" s="47" t="n">
        <v>576</v>
      </c>
      <c r="Q19" s="47" t="n">
        <v>1655</v>
      </c>
      <c r="R19" s="47" t="n">
        <v>514</v>
      </c>
      <c r="S19" s="47" t="n">
        <v>1521</v>
      </c>
      <c r="T19" s="47" t="n">
        <f aca="false">W19+X19+Y19</f>
        <v>60244</v>
      </c>
      <c r="U19" s="47" t="n">
        <v>35195</v>
      </c>
      <c r="V19" s="47" t="n">
        <v>25049</v>
      </c>
      <c r="W19" s="47" t="n">
        <v>15721</v>
      </c>
      <c r="X19" s="47" t="n">
        <v>6115</v>
      </c>
      <c r="Y19" s="47" t="n">
        <v>38408</v>
      </c>
      <c r="Z19" s="47" t="n">
        <f aca="false">AA19+AB19</f>
        <v>11840</v>
      </c>
      <c r="AA19" s="47" t="n">
        <v>6769</v>
      </c>
      <c r="AB19" s="47" t="n">
        <v>5071</v>
      </c>
      <c r="AC19" s="48" t="n">
        <v>16</v>
      </c>
      <c r="AD19" s="43"/>
      <c r="AE19" s="43"/>
    </row>
    <row r="20" s="18" customFormat="true" ht="6" hidden="false" customHeight="true" outlineLevel="0" collapsed="false">
      <c r="B20" s="34"/>
      <c r="C20" s="35"/>
      <c r="D20" s="36"/>
      <c r="E20" s="37"/>
      <c r="G20" s="37"/>
      <c r="J20" s="39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1"/>
    </row>
    <row r="21" s="18" customFormat="true" ht="10.5" hidden="false" customHeight="true" outlineLevel="0" collapsed="false">
      <c r="B21" s="31" t="s">
        <v>26</v>
      </c>
      <c r="J21" s="32" t="s">
        <v>18</v>
      </c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3" t="s">
        <v>27</v>
      </c>
    </row>
    <row r="22" s="18" customFormat="true" ht="9.95" hidden="false" customHeight="true" outlineLevel="0" collapsed="false">
      <c r="B22" s="34" t="s">
        <v>20</v>
      </c>
      <c r="C22" s="35" t="n">
        <v>13</v>
      </c>
      <c r="D22" s="36" t="s">
        <v>21</v>
      </c>
      <c r="E22" s="37" t="n">
        <v>5</v>
      </c>
      <c r="F22" s="38" t="s">
        <v>22</v>
      </c>
      <c r="G22" s="37" t="n">
        <v>1</v>
      </c>
      <c r="H22" s="36" t="s">
        <v>23</v>
      </c>
      <c r="J22" s="39" t="n">
        <v>559</v>
      </c>
      <c r="K22" s="40" t="n">
        <v>19</v>
      </c>
      <c r="L22" s="40" t="n">
        <v>51</v>
      </c>
      <c r="M22" s="40" t="n">
        <v>489</v>
      </c>
      <c r="N22" s="40" t="n">
        <v>15638</v>
      </c>
      <c r="O22" s="40" t="n">
        <v>8661</v>
      </c>
      <c r="P22" s="40" t="n">
        <v>6977</v>
      </c>
      <c r="Q22" s="40" t="n">
        <v>610</v>
      </c>
      <c r="R22" s="40" t="n">
        <v>1769</v>
      </c>
      <c r="S22" s="40" t="n">
        <v>13259</v>
      </c>
      <c r="T22" s="40" t="n">
        <v>289198</v>
      </c>
      <c r="U22" s="40" t="n">
        <v>31091</v>
      </c>
      <c r="V22" s="40" t="n">
        <v>258107</v>
      </c>
      <c r="W22" s="40" t="n">
        <v>6808</v>
      </c>
      <c r="X22" s="40" t="n">
        <v>19941</v>
      </c>
      <c r="Y22" s="40" t="n">
        <v>262449</v>
      </c>
      <c r="Z22" s="40" t="n">
        <v>156837</v>
      </c>
      <c r="AA22" s="40" t="n">
        <v>14102</v>
      </c>
      <c r="AB22" s="40" t="n">
        <v>142735</v>
      </c>
      <c r="AC22" s="41" t="n">
        <v>13</v>
      </c>
      <c r="AD22" s="38" t="s">
        <v>21</v>
      </c>
    </row>
    <row r="23" s="18" customFormat="true" ht="9.95" hidden="false" customHeight="true" outlineLevel="0" collapsed="false">
      <c r="C23" s="35" t="n">
        <v>14</v>
      </c>
      <c r="D23" s="42"/>
      <c r="F23" s="38" t="s">
        <v>24</v>
      </c>
      <c r="J23" s="39" t="n">
        <v>541</v>
      </c>
      <c r="K23" s="40" t="n">
        <v>16</v>
      </c>
      <c r="L23" s="40" t="n">
        <v>50</v>
      </c>
      <c r="M23" s="40" t="n">
        <v>475</v>
      </c>
      <c r="N23" s="40" t="n">
        <v>14491</v>
      </c>
      <c r="O23" s="40" t="n">
        <v>7904</v>
      </c>
      <c r="P23" s="40" t="n">
        <v>6587</v>
      </c>
      <c r="Q23" s="40" t="n">
        <v>534</v>
      </c>
      <c r="R23" s="40" t="n">
        <v>1691</v>
      </c>
      <c r="S23" s="40" t="n">
        <v>12266</v>
      </c>
      <c r="T23" s="40" t="n">
        <v>267086</v>
      </c>
      <c r="U23" s="40" t="n">
        <v>30057</v>
      </c>
      <c r="V23" s="40" t="n">
        <v>237029</v>
      </c>
      <c r="W23" s="40" t="n">
        <v>5800</v>
      </c>
      <c r="X23" s="40" t="n">
        <v>18834</v>
      </c>
      <c r="Y23" s="40" t="n">
        <v>242452</v>
      </c>
      <c r="Z23" s="40" t="n">
        <v>130597</v>
      </c>
      <c r="AA23" s="40" t="n">
        <v>11980</v>
      </c>
      <c r="AB23" s="40" t="n">
        <v>118617</v>
      </c>
      <c r="AC23" s="41" t="n">
        <v>14</v>
      </c>
    </row>
    <row r="24" s="18" customFormat="true" ht="9.95" hidden="false" customHeight="true" outlineLevel="0" collapsed="false">
      <c r="C24" s="35" t="n">
        <v>15</v>
      </c>
      <c r="D24" s="42"/>
      <c r="F24" s="38" t="s">
        <v>24</v>
      </c>
      <c r="J24" s="39" t="n">
        <v>525</v>
      </c>
      <c r="K24" s="40" t="n">
        <v>13</v>
      </c>
      <c r="L24" s="40" t="n">
        <v>49</v>
      </c>
      <c r="M24" s="40" t="n">
        <v>463</v>
      </c>
      <c r="N24" s="40" t="n">
        <v>13534</v>
      </c>
      <c r="O24" s="40" t="n">
        <v>7290</v>
      </c>
      <c r="P24" s="40" t="n">
        <v>6244</v>
      </c>
      <c r="Q24" s="40" t="n">
        <v>368</v>
      </c>
      <c r="R24" s="40" t="n">
        <v>1610</v>
      </c>
      <c r="S24" s="40" t="n">
        <v>11556</v>
      </c>
      <c r="T24" s="40" t="n">
        <v>250062</v>
      </c>
      <c r="U24" s="40" t="n">
        <v>29972</v>
      </c>
      <c r="V24" s="40" t="n">
        <v>220090</v>
      </c>
      <c r="W24" s="40" t="n">
        <v>4515</v>
      </c>
      <c r="X24" s="40" t="n">
        <v>17999</v>
      </c>
      <c r="Y24" s="40" t="n">
        <v>227548</v>
      </c>
      <c r="Z24" s="40" t="n">
        <v>119151</v>
      </c>
      <c r="AA24" s="40" t="n">
        <v>11204</v>
      </c>
      <c r="AB24" s="40" t="n">
        <v>107947</v>
      </c>
      <c r="AC24" s="41" t="n">
        <v>15</v>
      </c>
    </row>
    <row r="25" s="18" customFormat="true" ht="9.95" hidden="false" customHeight="true" outlineLevel="0" collapsed="false">
      <c r="B25" s="43"/>
      <c r="C25" s="44" t="n">
        <v>16</v>
      </c>
      <c r="D25" s="42"/>
      <c r="F25" s="38" t="s">
        <v>24</v>
      </c>
      <c r="I25" s="45"/>
      <c r="J25" s="46" t="n">
        <f aca="false">K25+L25+M25</f>
        <v>508</v>
      </c>
      <c r="K25" s="47" t="n">
        <v>12</v>
      </c>
      <c r="L25" s="47" t="n">
        <v>45</v>
      </c>
      <c r="M25" s="47" t="n">
        <v>451</v>
      </c>
      <c r="N25" s="47" t="n">
        <f aca="false">Q25+R25+S25</f>
        <v>12740</v>
      </c>
      <c r="O25" s="47" t="n">
        <v>6842</v>
      </c>
      <c r="P25" s="47" t="n">
        <v>5898</v>
      </c>
      <c r="Q25" s="47" t="n">
        <v>240</v>
      </c>
      <c r="R25" s="47" t="n">
        <v>1418</v>
      </c>
      <c r="S25" s="47" t="n">
        <v>11082</v>
      </c>
      <c r="T25" s="47" t="n">
        <f aca="false">W25+X25+Y25</f>
        <v>233754</v>
      </c>
      <c r="U25" s="47" t="n">
        <v>29291</v>
      </c>
      <c r="V25" s="47" t="n">
        <v>204463</v>
      </c>
      <c r="W25" s="47" t="n">
        <v>2975</v>
      </c>
      <c r="X25" s="47" t="n">
        <v>16510</v>
      </c>
      <c r="Y25" s="47" t="n">
        <v>214269</v>
      </c>
      <c r="Z25" s="47" t="n">
        <f aca="false">AA25+AB25</f>
        <v>112006</v>
      </c>
      <c r="AA25" s="47" t="n">
        <v>11464</v>
      </c>
      <c r="AB25" s="47" t="n">
        <v>100542</v>
      </c>
      <c r="AC25" s="48" t="n">
        <v>16</v>
      </c>
      <c r="AD25" s="43"/>
      <c r="AE25" s="43"/>
    </row>
    <row r="26" s="18" customFormat="true" ht="10.5" hidden="false" customHeight="true" outlineLevel="0" collapsed="false">
      <c r="E26" s="49"/>
      <c r="F26" s="49"/>
      <c r="G26" s="49"/>
      <c r="H26" s="49"/>
      <c r="J26" s="32" t="s">
        <v>25</v>
      </c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50"/>
    </row>
    <row r="27" s="18" customFormat="true" ht="9.95" hidden="false" customHeight="true" outlineLevel="0" collapsed="false">
      <c r="B27" s="34" t="s">
        <v>20</v>
      </c>
      <c r="C27" s="35" t="n">
        <v>13</v>
      </c>
      <c r="D27" s="36" t="s">
        <v>21</v>
      </c>
      <c r="E27" s="37" t="n">
        <v>5</v>
      </c>
      <c r="F27" s="38" t="s">
        <v>22</v>
      </c>
      <c r="G27" s="37" t="n">
        <v>1</v>
      </c>
      <c r="H27" s="36" t="s">
        <v>23</v>
      </c>
      <c r="J27" s="39" t="n">
        <v>15</v>
      </c>
      <c r="K27" s="51" t="s">
        <v>28</v>
      </c>
      <c r="L27" s="40" t="n">
        <v>3</v>
      </c>
      <c r="M27" s="40" t="n">
        <v>12</v>
      </c>
      <c r="N27" s="40" t="n">
        <v>272</v>
      </c>
      <c r="O27" s="40" t="n">
        <v>162</v>
      </c>
      <c r="P27" s="40" t="n">
        <v>110</v>
      </c>
      <c r="Q27" s="51" t="s">
        <v>28</v>
      </c>
      <c r="R27" s="40" t="n">
        <v>42</v>
      </c>
      <c r="S27" s="40" t="n">
        <v>230</v>
      </c>
      <c r="T27" s="40" t="n">
        <v>5416</v>
      </c>
      <c r="U27" s="40" t="n">
        <v>631</v>
      </c>
      <c r="V27" s="40" t="n">
        <v>4785</v>
      </c>
      <c r="W27" s="51" t="s">
        <v>28</v>
      </c>
      <c r="X27" s="40" t="n">
        <v>1142</v>
      </c>
      <c r="Y27" s="40" t="n">
        <v>4274</v>
      </c>
      <c r="Z27" s="40" t="n">
        <v>3210</v>
      </c>
      <c r="AA27" s="40" t="n">
        <v>275</v>
      </c>
      <c r="AB27" s="40" t="n">
        <v>2935</v>
      </c>
      <c r="AC27" s="41" t="n">
        <v>13</v>
      </c>
      <c r="AD27" s="38" t="s">
        <v>21</v>
      </c>
    </row>
    <row r="28" s="18" customFormat="true" ht="9.95" hidden="false" customHeight="true" outlineLevel="0" collapsed="false">
      <c r="C28" s="35" t="n">
        <v>14</v>
      </c>
      <c r="D28" s="42"/>
      <c r="F28" s="38" t="s">
        <v>24</v>
      </c>
      <c r="J28" s="39" t="n">
        <v>14</v>
      </c>
      <c r="K28" s="51" t="s">
        <v>28</v>
      </c>
      <c r="L28" s="40" t="n">
        <v>3</v>
      </c>
      <c r="M28" s="40" t="n">
        <v>11</v>
      </c>
      <c r="N28" s="40" t="n">
        <v>243</v>
      </c>
      <c r="O28" s="40" t="n">
        <v>148</v>
      </c>
      <c r="P28" s="40" t="n">
        <v>95</v>
      </c>
      <c r="Q28" s="51" t="s">
        <v>28</v>
      </c>
      <c r="R28" s="40" t="n">
        <v>39</v>
      </c>
      <c r="S28" s="40" t="n">
        <v>204</v>
      </c>
      <c r="T28" s="40" t="n">
        <v>4338</v>
      </c>
      <c r="U28" s="40" t="n">
        <v>504</v>
      </c>
      <c r="V28" s="40" t="n">
        <v>3834</v>
      </c>
      <c r="W28" s="51" t="s">
        <v>28</v>
      </c>
      <c r="X28" s="40" t="n">
        <v>496</v>
      </c>
      <c r="Y28" s="40" t="n">
        <v>3842</v>
      </c>
      <c r="Z28" s="40" t="n">
        <v>2848</v>
      </c>
      <c r="AA28" s="40" t="n">
        <v>297</v>
      </c>
      <c r="AB28" s="40" t="n">
        <v>2551</v>
      </c>
      <c r="AC28" s="41" t="n">
        <v>14</v>
      </c>
    </row>
    <row r="29" s="18" customFormat="true" ht="9.95" hidden="false" customHeight="true" outlineLevel="0" collapsed="false">
      <c r="C29" s="35" t="n">
        <v>15</v>
      </c>
      <c r="D29" s="42"/>
      <c r="F29" s="38" t="s">
        <v>24</v>
      </c>
      <c r="J29" s="39" t="n">
        <v>13</v>
      </c>
      <c r="K29" s="51" t="s">
        <v>28</v>
      </c>
      <c r="L29" s="40" t="n">
        <v>2</v>
      </c>
      <c r="M29" s="40" t="n">
        <v>11</v>
      </c>
      <c r="N29" s="40" t="n">
        <v>223</v>
      </c>
      <c r="O29" s="40" t="n">
        <v>134</v>
      </c>
      <c r="P29" s="40" t="n">
        <v>89</v>
      </c>
      <c r="Q29" s="51" t="s">
        <v>28</v>
      </c>
      <c r="R29" s="40" t="n">
        <v>36</v>
      </c>
      <c r="S29" s="40" t="n">
        <v>187</v>
      </c>
      <c r="T29" s="40" t="n">
        <v>3903</v>
      </c>
      <c r="U29" s="40" t="n">
        <v>474</v>
      </c>
      <c r="V29" s="40" t="n">
        <v>3429</v>
      </c>
      <c r="W29" s="51" t="s">
        <v>28</v>
      </c>
      <c r="X29" s="40" t="n">
        <v>486</v>
      </c>
      <c r="Y29" s="40" t="n">
        <v>3417</v>
      </c>
      <c r="Z29" s="40" t="n">
        <v>2099</v>
      </c>
      <c r="AA29" s="40" t="n">
        <v>214</v>
      </c>
      <c r="AB29" s="40" t="n">
        <v>1885</v>
      </c>
      <c r="AC29" s="41" t="n">
        <v>15</v>
      </c>
    </row>
    <row r="30" s="18" customFormat="true" ht="9.95" hidden="false" customHeight="true" outlineLevel="0" collapsed="false">
      <c r="B30" s="43"/>
      <c r="C30" s="44" t="n">
        <v>16</v>
      </c>
      <c r="D30" s="42"/>
      <c r="F30" s="38" t="s">
        <v>24</v>
      </c>
      <c r="I30" s="45"/>
      <c r="J30" s="46" t="n">
        <f aca="false">L30+M30</f>
        <v>11</v>
      </c>
      <c r="K30" s="52" t="s">
        <v>28</v>
      </c>
      <c r="L30" s="47" t="n">
        <v>1</v>
      </c>
      <c r="M30" s="47" t="n">
        <v>10</v>
      </c>
      <c r="N30" s="47" t="n">
        <f aca="false">R30+S30</f>
        <v>213</v>
      </c>
      <c r="O30" s="47" t="n">
        <v>126</v>
      </c>
      <c r="P30" s="47" t="n">
        <v>87</v>
      </c>
      <c r="Q30" s="52" t="s">
        <v>28</v>
      </c>
      <c r="R30" s="47" t="n">
        <v>35</v>
      </c>
      <c r="S30" s="47" t="n">
        <v>178</v>
      </c>
      <c r="T30" s="47" t="n">
        <f aca="false">X30+Y30</f>
        <v>3729</v>
      </c>
      <c r="U30" s="47" t="n">
        <v>468</v>
      </c>
      <c r="V30" s="47" t="n">
        <v>3261</v>
      </c>
      <c r="W30" s="52" t="s">
        <v>28</v>
      </c>
      <c r="X30" s="47" t="n">
        <v>475</v>
      </c>
      <c r="Y30" s="47" t="n">
        <v>3254</v>
      </c>
      <c r="Z30" s="47" t="n">
        <f aca="false">AA30+AB30</f>
        <v>1835</v>
      </c>
      <c r="AA30" s="47" t="n">
        <v>205</v>
      </c>
      <c r="AB30" s="47" t="n">
        <v>1630</v>
      </c>
      <c r="AC30" s="48" t="n">
        <v>16</v>
      </c>
      <c r="AD30" s="43"/>
      <c r="AE30" s="43"/>
    </row>
    <row r="31" s="18" customFormat="true" ht="6" hidden="false" customHeight="true" outlineLevel="0" collapsed="false">
      <c r="B31" s="43"/>
      <c r="C31" s="44"/>
      <c r="D31" s="42"/>
      <c r="I31" s="45"/>
      <c r="J31" s="46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8"/>
      <c r="AD31" s="43"/>
      <c r="AE31" s="43"/>
    </row>
    <row r="32" s="18" customFormat="true" ht="10.5" hidden="false" customHeight="true" outlineLevel="0" collapsed="false">
      <c r="B32" s="31" t="s">
        <v>29</v>
      </c>
      <c r="J32" s="32" t="s">
        <v>18</v>
      </c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3" t="s">
        <v>30</v>
      </c>
    </row>
    <row r="33" s="18" customFormat="true" ht="9.95" hidden="false" customHeight="true" outlineLevel="0" collapsed="false">
      <c r="B33" s="34" t="s">
        <v>20</v>
      </c>
      <c r="C33" s="35" t="n">
        <v>13</v>
      </c>
      <c r="D33" s="36" t="s">
        <v>21</v>
      </c>
      <c r="E33" s="37" t="n">
        <v>5</v>
      </c>
      <c r="F33" s="38" t="s">
        <v>22</v>
      </c>
      <c r="G33" s="37" t="n">
        <v>1</v>
      </c>
      <c r="H33" s="36" t="s">
        <v>23</v>
      </c>
      <c r="J33" s="39" t="n">
        <v>62</v>
      </c>
      <c r="K33" s="40" t="n">
        <v>54</v>
      </c>
      <c r="L33" s="40" t="n">
        <v>5</v>
      </c>
      <c r="M33" s="40" t="n">
        <v>3</v>
      </c>
      <c r="N33" s="40" t="n">
        <v>4467</v>
      </c>
      <c r="O33" s="40" t="n">
        <v>4276</v>
      </c>
      <c r="P33" s="40" t="n">
        <v>191</v>
      </c>
      <c r="Q33" s="40" t="n">
        <v>3906</v>
      </c>
      <c r="R33" s="40" t="n">
        <v>393</v>
      </c>
      <c r="S33" s="40" t="n">
        <v>168</v>
      </c>
      <c r="T33" s="40" t="n">
        <v>57017</v>
      </c>
      <c r="U33" s="40" t="n">
        <v>46525</v>
      </c>
      <c r="V33" s="40" t="n">
        <v>10492</v>
      </c>
      <c r="W33" s="40" t="n">
        <v>50177</v>
      </c>
      <c r="X33" s="40" t="n">
        <v>4604</v>
      </c>
      <c r="Y33" s="40" t="n">
        <v>2236</v>
      </c>
      <c r="Z33" s="40" t="n">
        <v>9833</v>
      </c>
      <c r="AA33" s="40" t="n">
        <v>7924</v>
      </c>
      <c r="AB33" s="40" t="n">
        <v>1909</v>
      </c>
      <c r="AC33" s="41" t="n">
        <v>13</v>
      </c>
      <c r="AD33" s="38" t="s">
        <v>21</v>
      </c>
    </row>
    <row r="34" s="18" customFormat="true" ht="9.95" hidden="false" customHeight="true" outlineLevel="0" collapsed="false">
      <c r="C34" s="35" t="n">
        <v>14</v>
      </c>
      <c r="D34" s="42"/>
      <c r="F34" s="38" t="s">
        <v>24</v>
      </c>
      <c r="J34" s="39" t="n">
        <v>62</v>
      </c>
      <c r="K34" s="40" t="n">
        <v>54</v>
      </c>
      <c r="L34" s="40" t="n">
        <v>5</v>
      </c>
      <c r="M34" s="40" t="n">
        <v>3</v>
      </c>
      <c r="N34" s="40" t="n">
        <v>4465</v>
      </c>
      <c r="O34" s="40" t="n">
        <v>4269</v>
      </c>
      <c r="P34" s="40" t="n">
        <v>196</v>
      </c>
      <c r="Q34" s="40" t="n">
        <v>3909</v>
      </c>
      <c r="R34" s="40" t="n">
        <v>394</v>
      </c>
      <c r="S34" s="40" t="n">
        <v>162</v>
      </c>
      <c r="T34" s="40" t="n">
        <v>57349</v>
      </c>
      <c r="U34" s="40" t="n">
        <v>46956</v>
      </c>
      <c r="V34" s="40" t="n">
        <v>10393</v>
      </c>
      <c r="W34" s="40" t="n">
        <v>50483</v>
      </c>
      <c r="X34" s="40" t="n">
        <v>4635</v>
      </c>
      <c r="Y34" s="40" t="n">
        <v>2231</v>
      </c>
      <c r="Z34" s="40" t="n">
        <v>9780</v>
      </c>
      <c r="AA34" s="40" t="n">
        <v>7945</v>
      </c>
      <c r="AB34" s="40" t="n">
        <v>1835</v>
      </c>
      <c r="AC34" s="41" t="n">
        <v>14</v>
      </c>
    </row>
    <row r="35" s="18" customFormat="true" ht="9.95" hidden="false" customHeight="true" outlineLevel="0" collapsed="false">
      <c r="C35" s="35" t="n">
        <v>15</v>
      </c>
      <c r="D35" s="42"/>
      <c r="F35" s="38" t="s">
        <v>24</v>
      </c>
      <c r="J35" s="39" t="n">
        <v>63</v>
      </c>
      <c r="K35" s="40" t="n">
        <v>55</v>
      </c>
      <c r="L35" s="40" t="n">
        <v>5</v>
      </c>
      <c r="M35" s="40" t="n">
        <v>3</v>
      </c>
      <c r="N35" s="40" t="n">
        <v>4474</v>
      </c>
      <c r="O35" s="40" t="n">
        <v>4271</v>
      </c>
      <c r="P35" s="40" t="n">
        <v>203</v>
      </c>
      <c r="Q35" s="40" t="n">
        <v>3915</v>
      </c>
      <c r="R35" s="40" t="n">
        <v>394</v>
      </c>
      <c r="S35" s="40" t="n">
        <v>165</v>
      </c>
      <c r="T35" s="40" t="n">
        <v>57875</v>
      </c>
      <c r="U35" s="40" t="n">
        <v>47660</v>
      </c>
      <c r="V35" s="40" t="n">
        <v>10215</v>
      </c>
      <c r="W35" s="40" t="n">
        <v>50974</v>
      </c>
      <c r="X35" s="40" t="n">
        <v>4650</v>
      </c>
      <c r="Y35" s="40" t="n">
        <v>2251</v>
      </c>
      <c r="Z35" s="40" t="n">
        <v>10056</v>
      </c>
      <c r="AA35" s="40" t="n">
        <v>8162</v>
      </c>
      <c r="AB35" s="40" t="n">
        <v>1894</v>
      </c>
      <c r="AC35" s="41" t="n">
        <v>15</v>
      </c>
    </row>
    <row r="36" s="18" customFormat="true" ht="9.95" hidden="false" customHeight="true" outlineLevel="0" collapsed="false">
      <c r="B36" s="43"/>
      <c r="C36" s="44" t="n">
        <v>16</v>
      </c>
      <c r="D36" s="42"/>
      <c r="F36" s="38" t="s">
        <v>24</v>
      </c>
      <c r="I36" s="45"/>
      <c r="J36" s="46" t="n">
        <f aca="false">K36+L36+M36</f>
        <v>63</v>
      </c>
      <c r="K36" s="47" t="n">
        <v>55</v>
      </c>
      <c r="L36" s="47" t="n">
        <v>5</v>
      </c>
      <c r="M36" s="47" t="n">
        <v>3</v>
      </c>
      <c r="N36" s="47" t="n">
        <f aca="false">Q36+R36+S36</f>
        <v>4473</v>
      </c>
      <c r="O36" s="47" t="n">
        <v>4246</v>
      </c>
      <c r="P36" s="47" t="n">
        <v>227</v>
      </c>
      <c r="Q36" s="47" t="n">
        <v>3936</v>
      </c>
      <c r="R36" s="47" t="n">
        <v>379</v>
      </c>
      <c r="S36" s="47" t="n">
        <v>158</v>
      </c>
      <c r="T36" s="47" t="n">
        <f aca="false">W36+X36+Y36</f>
        <v>58698</v>
      </c>
      <c r="U36" s="47" t="n">
        <v>48557</v>
      </c>
      <c r="V36" s="47" t="n">
        <v>10141</v>
      </c>
      <c r="W36" s="47" t="n">
        <v>51729</v>
      </c>
      <c r="X36" s="47" t="n">
        <v>4673</v>
      </c>
      <c r="Y36" s="47" t="n">
        <v>2296</v>
      </c>
      <c r="Z36" s="47" t="n">
        <f aca="false">AA36+AB36</f>
        <v>10011</v>
      </c>
      <c r="AA36" s="47" t="n">
        <v>8166</v>
      </c>
      <c r="AB36" s="47" t="n">
        <v>1845</v>
      </c>
      <c r="AC36" s="48" t="n">
        <v>16</v>
      </c>
      <c r="AD36" s="43"/>
      <c r="AE36" s="43"/>
    </row>
    <row r="37" s="18" customFormat="true" ht="10.5" hidden="false" customHeight="true" outlineLevel="0" collapsed="false">
      <c r="E37" s="49"/>
      <c r="F37" s="49"/>
      <c r="G37" s="49"/>
      <c r="H37" s="49"/>
      <c r="J37" s="32" t="s">
        <v>25</v>
      </c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50"/>
    </row>
    <row r="38" s="18" customFormat="true" ht="9.95" hidden="false" customHeight="true" outlineLevel="0" collapsed="false">
      <c r="B38" s="34" t="s">
        <v>20</v>
      </c>
      <c r="C38" s="35" t="n">
        <v>13</v>
      </c>
      <c r="D38" s="36" t="s">
        <v>21</v>
      </c>
      <c r="E38" s="37" t="n">
        <v>5</v>
      </c>
      <c r="F38" s="38" t="s">
        <v>22</v>
      </c>
      <c r="G38" s="37" t="n">
        <v>1</v>
      </c>
      <c r="H38" s="36" t="s">
        <v>23</v>
      </c>
      <c r="J38" s="39" t="n">
        <v>2</v>
      </c>
      <c r="K38" s="40" t="n">
        <v>2</v>
      </c>
      <c r="L38" s="51" t="s">
        <v>28</v>
      </c>
      <c r="M38" s="51" t="s">
        <v>28</v>
      </c>
      <c r="N38" s="40" t="n">
        <v>120</v>
      </c>
      <c r="O38" s="40" t="n">
        <v>117</v>
      </c>
      <c r="P38" s="40" t="n">
        <v>3</v>
      </c>
      <c r="Q38" s="40" t="n">
        <v>120</v>
      </c>
      <c r="R38" s="51" t="s">
        <v>28</v>
      </c>
      <c r="S38" s="51" t="s">
        <v>28</v>
      </c>
      <c r="T38" s="40" t="n">
        <v>1469</v>
      </c>
      <c r="U38" s="40" t="n">
        <v>1123</v>
      </c>
      <c r="V38" s="40" t="n">
        <v>346</v>
      </c>
      <c r="W38" s="40" t="n">
        <v>1469</v>
      </c>
      <c r="X38" s="51" t="s">
        <v>28</v>
      </c>
      <c r="Y38" s="51" t="s">
        <v>28</v>
      </c>
      <c r="Z38" s="40" t="n">
        <v>239</v>
      </c>
      <c r="AA38" s="40" t="n">
        <v>178</v>
      </c>
      <c r="AB38" s="40" t="n">
        <v>61</v>
      </c>
      <c r="AC38" s="41" t="n">
        <v>13</v>
      </c>
      <c r="AD38" s="38" t="s">
        <v>21</v>
      </c>
    </row>
    <row r="39" s="18" customFormat="true" ht="9.95" hidden="false" customHeight="true" outlineLevel="0" collapsed="false">
      <c r="C39" s="35" t="n">
        <v>14</v>
      </c>
      <c r="D39" s="42"/>
      <c r="F39" s="38" t="s">
        <v>24</v>
      </c>
      <c r="J39" s="39" t="n">
        <v>2</v>
      </c>
      <c r="K39" s="40" t="n">
        <v>2</v>
      </c>
      <c r="L39" s="51" t="s">
        <v>28</v>
      </c>
      <c r="M39" s="51" t="s">
        <v>28</v>
      </c>
      <c r="N39" s="40" t="n">
        <v>117</v>
      </c>
      <c r="O39" s="40" t="n">
        <v>114</v>
      </c>
      <c r="P39" s="40" t="n">
        <v>3</v>
      </c>
      <c r="Q39" s="40" t="n">
        <v>117</v>
      </c>
      <c r="R39" s="51" t="s">
        <v>28</v>
      </c>
      <c r="S39" s="51" t="s">
        <v>28</v>
      </c>
      <c r="T39" s="40" t="n">
        <v>1448</v>
      </c>
      <c r="U39" s="40" t="n">
        <v>1119</v>
      </c>
      <c r="V39" s="40" t="n">
        <v>329</v>
      </c>
      <c r="W39" s="40" t="n">
        <v>1448</v>
      </c>
      <c r="X39" s="51" t="s">
        <v>28</v>
      </c>
      <c r="Y39" s="51" t="s">
        <v>28</v>
      </c>
      <c r="Z39" s="40" t="n">
        <v>232</v>
      </c>
      <c r="AA39" s="40" t="n">
        <v>177</v>
      </c>
      <c r="AB39" s="40" t="n">
        <v>55</v>
      </c>
      <c r="AC39" s="41" t="n">
        <v>14</v>
      </c>
    </row>
    <row r="40" s="18" customFormat="true" ht="9.95" hidden="false" customHeight="true" outlineLevel="0" collapsed="false">
      <c r="C40" s="35" t="n">
        <v>15</v>
      </c>
      <c r="D40" s="42"/>
      <c r="F40" s="38" t="s">
        <v>24</v>
      </c>
      <c r="J40" s="39" t="n">
        <v>2</v>
      </c>
      <c r="K40" s="40" t="n">
        <v>2</v>
      </c>
      <c r="L40" s="51" t="s">
        <v>28</v>
      </c>
      <c r="M40" s="51" t="s">
        <v>28</v>
      </c>
      <c r="N40" s="40" t="n">
        <v>122</v>
      </c>
      <c r="O40" s="40" t="n">
        <v>118</v>
      </c>
      <c r="P40" s="40" t="n">
        <v>4</v>
      </c>
      <c r="Q40" s="40" t="n">
        <v>122</v>
      </c>
      <c r="R40" s="51" t="s">
        <v>28</v>
      </c>
      <c r="S40" s="51" t="s">
        <v>28</v>
      </c>
      <c r="T40" s="40" t="n">
        <v>1449</v>
      </c>
      <c r="U40" s="40" t="n">
        <v>1145</v>
      </c>
      <c r="V40" s="40" t="n">
        <v>304</v>
      </c>
      <c r="W40" s="40" t="n">
        <v>1449</v>
      </c>
      <c r="X40" s="51" t="s">
        <v>28</v>
      </c>
      <c r="Y40" s="51" t="s">
        <v>28</v>
      </c>
      <c r="Z40" s="40" t="n">
        <v>248</v>
      </c>
      <c r="AA40" s="40" t="n">
        <v>184</v>
      </c>
      <c r="AB40" s="40" t="n">
        <v>64</v>
      </c>
      <c r="AC40" s="41" t="n">
        <v>15</v>
      </c>
    </row>
    <row r="41" s="18" customFormat="true" ht="9.95" hidden="false" customHeight="true" outlineLevel="0" collapsed="false">
      <c r="B41" s="43"/>
      <c r="C41" s="44" t="n">
        <v>16</v>
      </c>
      <c r="D41" s="42"/>
      <c r="F41" s="38" t="s">
        <v>24</v>
      </c>
      <c r="I41" s="45"/>
      <c r="J41" s="46" t="n">
        <f aca="false">K41</f>
        <v>2</v>
      </c>
      <c r="K41" s="47" t="n">
        <v>2</v>
      </c>
      <c r="L41" s="52" t="s">
        <v>28</v>
      </c>
      <c r="M41" s="52" t="s">
        <v>28</v>
      </c>
      <c r="N41" s="47" t="n">
        <f aca="false">Q41</f>
        <v>122</v>
      </c>
      <c r="O41" s="47" t="n">
        <v>119</v>
      </c>
      <c r="P41" s="47" t="n">
        <v>3</v>
      </c>
      <c r="Q41" s="47" t="n">
        <v>122</v>
      </c>
      <c r="R41" s="52" t="s">
        <v>28</v>
      </c>
      <c r="S41" s="52" t="s">
        <v>28</v>
      </c>
      <c r="T41" s="47" t="n">
        <f aca="false">W41</f>
        <v>1463</v>
      </c>
      <c r="U41" s="47" t="n">
        <v>1168</v>
      </c>
      <c r="V41" s="47" t="n">
        <v>295</v>
      </c>
      <c r="W41" s="47" t="n">
        <v>1463</v>
      </c>
      <c r="X41" s="52" t="s">
        <v>28</v>
      </c>
      <c r="Y41" s="52" t="s">
        <v>28</v>
      </c>
      <c r="Z41" s="47" t="n">
        <f aca="false">AA41+AB41</f>
        <v>252</v>
      </c>
      <c r="AA41" s="47" t="n">
        <v>196</v>
      </c>
      <c r="AB41" s="47" t="n">
        <v>56</v>
      </c>
      <c r="AC41" s="48" t="n">
        <v>16</v>
      </c>
      <c r="AD41" s="43"/>
      <c r="AE41" s="43"/>
    </row>
    <row r="42" s="18" customFormat="true" ht="6" hidden="false" customHeight="true" outlineLevel="0" collapsed="false">
      <c r="A42" s="53"/>
      <c r="B42" s="54"/>
      <c r="C42" s="55"/>
      <c r="D42" s="56"/>
      <c r="E42" s="53"/>
      <c r="F42" s="53"/>
      <c r="G42" s="53"/>
      <c r="H42" s="53"/>
      <c r="I42" s="57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9"/>
      <c r="AD42" s="54"/>
      <c r="AE42" s="54"/>
    </row>
    <row r="43" customFormat="false" ht="11.25" hidden="false" customHeight="false" outlineLevel="0" collapsed="false">
      <c r="B43" s="60" t="s">
        <v>31</v>
      </c>
    </row>
  </sheetData>
  <mergeCells count="20">
    <mergeCell ref="B6:H8"/>
    <mergeCell ref="J6:M7"/>
    <mergeCell ref="N6:S6"/>
    <mergeCell ref="T6:Y6"/>
    <mergeCell ref="Z6:AB7"/>
    <mergeCell ref="AC6:AE8"/>
    <mergeCell ref="N7:P7"/>
    <mergeCell ref="Q7:Q8"/>
    <mergeCell ref="R7:R8"/>
    <mergeCell ref="S7:S8"/>
    <mergeCell ref="T7:V7"/>
    <mergeCell ref="W7:W8"/>
    <mergeCell ref="X7:X8"/>
    <mergeCell ref="Y7:Y8"/>
    <mergeCell ref="J10:AB10"/>
    <mergeCell ref="J15:AB15"/>
    <mergeCell ref="J21:AB21"/>
    <mergeCell ref="J26:AB26"/>
    <mergeCell ref="J32:AB32"/>
    <mergeCell ref="J37:AB37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08:04:06Z</dcterms:created>
  <dc:creator>広島県</dc:creator>
  <dc:description/>
  <dc:language>en-US</dc:language>
  <cp:lastModifiedBy>ogawa</cp:lastModifiedBy>
  <dcterms:modified xsi:type="dcterms:W3CDTF">2005-03-21T15:00:03Z</dcterms:modified>
  <cp:revision>0</cp:revision>
  <dc:subject/>
  <dc:title/>
</cp:coreProperties>
</file>