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90">
  <si>
    <t xml:space="preserve">教育及び文化</t>
  </si>
  <si>
    <r>
      <rPr>
        <sz val="14"/>
        <rFont val="ＭＳ 明朝"/>
        <family val="1"/>
        <charset val="128"/>
      </rPr>
      <t xml:space="preserve">195</t>
    </r>
    <r>
      <rPr>
        <sz val="14"/>
        <rFont val="Noto Sans"/>
        <family val="2"/>
      </rPr>
      <t xml:space="preserve">　高　等　学　校 の 学 校 数 ， 教 員 数 及 び 生 徒 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 学校の所在市郡単位に表章している。</t>
  </si>
  <si>
    <t xml:space="preserve">　文部科学省生涯学習政策局「学校基本調査報告書」
　県生活統計室「学校基本調査結果報告」</t>
  </si>
  <si>
    <t xml:space="preserve">年次・市郡</t>
  </si>
  <si>
    <t xml:space="preserve">学校数</t>
  </si>
  <si>
    <t xml:space="preserve">教員数（本務者）</t>
  </si>
  <si>
    <t xml:space="preserve">教員数（兼務者）</t>
  </si>
  <si>
    <t xml:space="preserve">職員数
（本務者）</t>
  </si>
  <si>
    <t xml:space="preserve">生　　　　　徒　　　　　数</t>
  </si>
  <si>
    <t xml:space="preserve">卒業者数（３月末）</t>
  </si>
  <si>
    <t xml:space="preserve">年　次
市　郡</t>
  </si>
  <si>
    <t xml:space="preserve">総数</t>
  </si>
  <si>
    <t xml:space="preserve">本科生の学年別（通信制を除く）</t>
  </si>
  <si>
    <t xml:space="preserve">本科生の学科別（通信制を除く）</t>
  </si>
  <si>
    <t xml:space="preserve">本校</t>
  </si>
  <si>
    <t xml:space="preserve">分校</t>
  </si>
  <si>
    <t xml:space="preserve">男</t>
  </si>
  <si>
    <t xml:space="preserve">女</t>
  </si>
  <si>
    <t xml:space="preserve">総　　数</t>
  </si>
  <si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学年</t>
    </r>
  </si>
  <si>
    <t xml:space="preserve">商業科</t>
  </si>
  <si>
    <t xml:space="preserve">工業科</t>
  </si>
  <si>
    <t xml:space="preserve">農業科</t>
  </si>
  <si>
    <t xml:space="preserve">全　　　　　　　　　　　　　　　　　　　　　国</t>
  </si>
  <si>
    <t xml:space="preserve">平成</t>
  </si>
  <si>
    <t xml:space="preserve">年</t>
  </si>
  <si>
    <t xml:space="preserve">月</t>
  </si>
  <si>
    <t xml:space="preserve">日</t>
  </si>
  <si>
    <t xml:space="preserve">…</t>
  </si>
  <si>
    <t xml:space="preserve">〃</t>
  </si>
  <si>
    <t xml:space="preserve">国</t>
  </si>
  <si>
    <t xml:space="preserve">立</t>
  </si>
  <si>
    <t xml:space="preserve">―</t>
  </si>
  <si>
    <t xml:space="preserve">国立</t>
  </si>
  <si>
    <t xml:space="preserve">公</t>
  </si>
  <si>
    <t xml:space="preserve">公立</t>
  </si>
  <si>
    <t xml:space="preserve">私</t>
  </si>
  <si>
    <t xml:space="preserve">私立</t>
  </si>
  <si>
    <t xml:space="preserve">　</t>
  </si>
  <si>
    <t xml:space="preserve">広　　　　　　　　　　島　　　　　　　　　　県</t>
  </si>
  <si>
    <t xml:space="preserve">　国　　　　　立</t>
  </si>
  <si>
    <t xml:space="preserve">ー</t>
  </si>
  <si>
    <t xml:space="preserve">　公　　　　　立</t>
  </si>
  <si>
    <t xml:space="preserve">　私　　　　　立</t>
  </si>
  <si>
    <t xml:space="preserve">　全　　日　　制</t>
  </si>
  <si>
    <t xml:space="preserve">全日</t>
  </si>
  <si>
    <t xml:space="preserve">　定　　時　　制</t>
  </si>
  <si>
    <t xml:space="preserve">1)</t>
  </si>
  <si>
    <t xml:space="preserve">定時</t>
  </si>
  <si>
    <t xml:space="preserve">　通　　信　　制</t>
  </si>
  <si>
    <t xml:space="preserve">通信</t>
  </si>
  <si>
    <t xml:space="preserve">（総数の内訳）</t>
  </si>
  <si>
    <t xml:space="preserve">広島市</t>
  </si>
  <si>
    <t xml:space="preserve">1</t>
  </si>
  <si>
    <t xml:space="preserve">呉市</t>
  </si>
  <si>
    <t xml:space="preserve">2</t>
  </si>
  <si>
    <t xml:space="preserve">竹原市</t>
  </si>
  <si>
    <t xml:space="preserve">3</t>
  </si>
  <si>
    <t xml:space="preserve">三原市</t>
  </si>
  <si>
    <t xml:space="preserve">4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延べ数で，全日制との併置校数を含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@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i val="true"/>
      <sz val="7"/>
      <name val="ＭＳ Ｐゴシック"/>
      <family val="3"/>
      <charset val="128"/>
    </font>
    <font>
      <sz val="11"/>
      <name val="ＭＳ 明朝"/>
      <family val="1"/>
      <charset val="128"/>
    </font>
    <font>
      <i val="true"/>
      <sz val="7"/>
      <name val="Noto Sans"/>
      <family val="2"/>
    </font>
    <font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8" min="4" style="1" width="1.62"/>
    <col collapsed="false" customWidth="true" hidden="false" outlineLevel="0" max="9" min="9" style="1" width="0.62"/>
    <col collapsed="false" customWidth="true" hidden="false" outlineLevel="0" max="19" min="10" style="1" width="7.62"/>
    <col collapsed="false" customWidth="true" hidden="false" outlineLevel="0" max="32" min="20" style="1" width="7.87"/>
    <col collapsed="false" customWidth="true" hidden="false" outlineLevel="0" max="33" min="33" style="1" width="3.87"/>
    <col collapsed="false" customWidth="true" hidden="false" outlineLevel="0" max="34" min="34" style="1" width="0.49"/>
    <col collapsed="false" customWidth="true" hidden="false" outlineLevel="0" max="35" min="35" style="1" width="1.62"/>
    <col collapsed="false" customWidth="false" hidden="false" outlineLevel="0" max="257" min="36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W3" s="4" t="s">
        <v>1</v>
      </c>
      <c r="X3" s="5" t="s">
        <v>2</v>
      </c>
      <c r="Z3" s="3"/>
      <c r="AA3" s="3"/>
      <c r="AB3" s="3"/>
      <c r="AC3" s="3"/>
      <c r="AD3" s="3"/>
      <c r="AE3" s="3"/>
      <c r="AF3" s="3"/>
      <c r="AG3" s="3"/>
      <c r="AH3" s="3"/>
      <c r="AI3" s="6"/>
    </row>
    <row r="4" customFormat="false" ht="15.95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C5" s="9" t="s">
        <v>4</v>
      </c>
      <c r="AD5" s="9"/>
      <c r="AE5" s="9"/>
      <c r="AF5" s="9"/>
      <c r="AG5" s="9"/>
      <c r="AH5" s="9"/>
      <c r="AI5" s="9"/>
    </row>
    <row r="6" customFormat="false" ht="14.1" hidden="false" customHeight="true" outlineLevel="0" collapsed="false">
      <c r="A6" s="10"/>
      <c r="B6" s="11" t="s">
        <v>5</v>
      </c>
      <c r="C6" s="11"/>
      <c r="D6" s="11"/>
      <c r="E6" s="11"/>
      <c r="F6" s="11"/>
      <c r="G6" s="11"/>
      <c r="H6" s="11"/>
      <c r="I6" s="12"/>
      <c r="J6" s="13" t="s">
        <v>6</v>
      </c>
      <c r="K6" s="13"/>
      <c r="L6" s="13"/>
      <c r="M6" s="14" t="s">
        <v>7</v>
      </c>
      <c r="N6" s="14"/>
      <c r="O6" s="14"/>
      <c r="P6" s="15" t="s">
        <v>8</v>
      </c>
      <c r="Q6" s="15"/>
      <c r="R6" s="15"/>
      <c r="S6" s="15" t="s">
        <v>9</v>
      </c>
      <c r="T6" s="16" t="s">
        <v>10</v>
      </c>
      <c r="U6" s="16"/>
      <c r="V6" s="16"/>
      <c r="W6" s="16"/>
      <c r="X6" s="16"/>
      <c r="Y6" s="16"/>
      <c r="Z6" s="16"/>
      <c r="AA6" s="16"/>
      <c r="AB6" s="16"/>
      <c r="AC6" s="16"/>
      <c r="AD6" s="17" t="s">
        <v>11</v>
      </c>
      <c r="AE6" s="17"/>
      <c r="AF6" s="17"/>
      <c r="AG6" s="14" t="s">
        <v>12</v>
      </c>
      <c r="AH6" s="14"/>
      <c r="AI6" s="14"/>
    </row>
    <row r="7" customFormat="false" ht="14.1" hidden="false" customHeight="true" outlineLevel="0" collapsed="false">
      <c r="A7" s="18"/>
      <c r="B7" s="11"/>
      <c r="C7" s="11"/>
      <c r="D7" s="11"/>
      <c r="E7" s="11"/>
      <c r="F7" s="11"/>
      <c r="G7" s="11"/>
      <c r="H7" s="11"/>
      <c r="I7" s="19"/>
      <c r="J7" s="13"/>
      <c r="K7" s="13"/>
      <c r="L7" s="13"/>
      <c r="M7" s="14"/>
      <c r="N7" s="14"/>
      <c r="O7" s="14"/>
      <c r="P7" s="15"/>
      <c r="Q7" s="15"/>
      <c r="R7" s="15"/>
      <c r="S7" s="15"/>
      <c r="T7" s="20" t="s">
        <v>13</v>
      </c>
      <c r="U7" s="20"/>
      <c r="V7" s="20"/>
      <c r="W7" s="20" t="s">
        <v>14</v>
      </c>
      <c r="X7" s="20"/>
      <c r="Y7" s="20"/>
      <c r="Z7" s="20"/>
      <c r="AA7" s="21" t="s">
        <v>15</v>
      </c>
      <c r="AB7" s="21"/>
      <c r="AC7" s="21"/>
      <c r="AD7" s="17"/>
      <c r="AE7" s="17"/>
      <c r="AF7" s="17"/>
      <c r="AG7" s="14"/>
      <c r="AH7" s="14"/>
      <c r="AI7" s="14"/>
    </row>
    <row r="8" s="27" customFormat="true" ht="14.1" hidden="false" customHeight="true" outlineLevel="0" collapsed="false">
      <c r="A8" s="22"/>
      <c r="B8" s="11"/>
      <c r="C8" s="11"/>
      <c r="D8" s="11"/>
      <c r="E8" s="11"/>
      <c r="F8" s="11"/>
      <c r="G8" s="11"/>
      <c r="H8" s="11"/>
      <c r="I8" s="23"/>
      <c r="J8" s="24" t="s">
        <v>13</v>
      </c>
      <c r="K8" s="24" t="s">
        <v>16</v>
      </c>
      <c r="L8" s="24" t="s">
        <v>17</v>
      </c>
      <c r="M8" s="20" t="s">
        <v>13</v>
      </c>
      <c r="N8" s="20" t="s">
        <v>18</v>
      </c>
      <c r="O8" s="20" t="s">
        <v>19</v>
      </c>
      <c r="P8" s="20" t="s">
        <v>13</v>
      </c>
      <c r="Q8" s="20" t="s">
        <v>18</v>
      </c>
      <c r="R8" s="20" t="s">
        <v>19</v>
      </c>
      <c r="S8" s="15"/>
      <c r="T8" s="21" t="s">
        <v>20</v>
      </c>
      <c r="U8" s="21" t="s">
        <v>18</v>
      </c>
      <c r="V8" s="21" t="s">
        <v>19</v>
      </c>
      <c r="W8" s="25" t="s">
        <v>21</v>
      </c>
      <c r="X8" s="25" t="s">
        <v>22</v>
      </c>
      <c r="Y8" s="25" t="s">
        <v>23</v>
      </c>
      <c r="Z8" s="25" t="s">
        <v>24</v>
      </c>
      <c r="AA8" s="26" t="s">
        <v>25</v>
      </c>
      <c r="AB8" s="26" t="s">
        <v>26</v>
      </c>
      <c r="AC8" s="26" t="s">
        <v>27</v>
      </c>
      <c r="AD8" s="20" t="s">
        <v>13</v>
      </c>
      <c r="AE8" s="20" t="s">
        <v>18</v>
      </c>
      <c r="AF8" s="20" t="s">
        <v>19</v>
      </c>
      <c r="AG8" s="14"/>
      <c r="AH8" s="14"/>
      <c r="AI8" s="14"/>
    </row>
    <row r="9" customFormat="false" ht="20.1" hidden="false" customHeight="true" outlineLevel="0" collapsed="false">
      <c r="J9" s="28" t="s">
        <v>28</v>
      </c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9"/>
      <c r="AH9" s="30"/>
      <c r="AI9" s="18"/>
    </row>
    <row r="10" customFormat="false" ht="14.1" hidden="false" customHeight="true" outlineLevel="0" collapsed="false">
      <c r="B10" s="31" t="s">
        <v>29</v>
      </c>
      <c r="C10" s="32" t="n">
        <v>13</v>
      </c>
      <c r="D10" s="33" t="s">
        <v>30</v>
      </c>
      <c r="E10" s="32" t="n">
        <v>5</v>
      </c>
      <c r="F10" s="34" t="s">
        <v>31</v>
      </c>
      <c r="G10" s="35" t="n">
        <v>1</v>
      </c>
      <c r="H10" s="2" t="s">
        <v>32</v>
      </c>
      <c r="J10" s="36" t="n">
        <v>5505</v>
      </c>
      <c r="K10" s="37" t="s">
        <v>33</v>
      </c>
      <c r="L10" s="37" t="s">
        <v>33</v>
      </c>
      <c r="M10" s="37" t="n">
        <v>269090</v>
      </c>
      <c r="N10" s="37" t="n">
        <v>198713</v>
      </c>
      <c r="O10" s="37" t="n">
        <v>70377</v>
      </c>
      <c r="P10" s="37" t="n">
        <v>64502</v>
      </c>
      <c r="Q10" s="37" t="n">
        <v>32596</v>
      </c>
      <c r="R10" s="37" t="n">
        <v>31906</v>
      </c>
      <c r="S10" s="37" t="n">
        <v>59512</v>
      </c>
      <c r="T10" s="37" t="n">
        <v>4251888</v>
      </c>
      <c r="U10" s="37" t="n">
        <v>2148330</v>
      </c>
      <c r="V10" s="37" t="n">
        <v>2103558</v>
      </c>
      <c r="W10" s="37" t="n">
        <v>1358846</v>
      </c>
      <c r="X10" s="37" t="n">
        <v>1345179</v>
      </c>
      <c r="Y10" s="37" t="n">
        <v>1333383</v>
      </c>
      <c r="Z10" s="37" t="n">
        <v>16219</v>
      </c>
      <c r="AA10" s="37" t="n">
        <v>338295</v>
      </c>
      <c r="AB10" s="37" t="n">
        <v>355193</v>
      </c>
      <c r="AC10" s="37" t="n">
        <v>113103</v>
      </c>
      <c r="AD10" s="37" t="n">
        <v>1357173</v>
      </c>
      <c r="AE10" s="37" t="n">
        <v>677097</v>
      </c>
      <c r="AF10" s="37" t="n">
        <v>680076</v>
      </c>
      <c r="AG10" s="38" t="n">
        <v>13</v>
      </c>
      <c r="AH10" s="34" t="s">
        <v>30</v>
      </c>
      <c r="AI10" s="18"/>
    </row>
    <row r="11" customFormat="false" ht="14.1" hidden="false" customHeight="true" outlineLevel="0" collapsed="false">
      <c r="C11" s="32" t="n">
        <v>14</v>
      </c>
      <c r="D11" s="39"/>
      <c r="F11" s="34" t="s">
        <v>34</v>
      </c>
      <c r="G11" s="18"/>
      <c r="H11" s="18"/>
      <c r="J11" s="36" t="n">
        <v>5507</v>
      </c>
      <c r="K11" s="37" t="s">
        <v>33</v>
      </c>
      <c r="L11" s="37" t="s">
        <v>33</v>
      </c>
      <c r="M11" s="37" t="n">
        <v>265003</v>
      </c>
      <c r="N11" s="37" t="n">
        <v>194354</v>
      </c>
      <c r="O11" s="37" t="n">
        <v>70649</v>
      </c>
      <c r="P11" s="37" t="n">
        <v>64077</v>
      </c>
      <c r="Q11" s="37" t="n">
        <v>32507</v>
      </c>
      <c r="R11" s="37" t="n">
        <v>31570</v>
      </c>
      <c r="S11" s="37" t="n">
        <v>58505</v>
      </c>
      <c r="T11" s="37" t="n">
        <v>4121444</v>
      </c>
      <c r="U11" s="37" t="n">
        <v>2086748</v>
      </c>
      <c r="V11" s="37" t="n">
        <v>2034696</v>
      </c>
      <c r="W11" s="37" t="n">
        <v>1315205</v>
      </c>
      <c r="X11" s="37" t="n">
        <v>1292413</v>
      </c>
      <c r="Y11" s="37" t="n">
        <v>1296526</v>
      </c>
      <c r="Z11" s="37" t="n">
        <v>16997</v>
      </c>
      <c r="AA11" s="37" t="n">
        <v>318998</v>
      </c>
      <c r="AB11" s="37" t="n">
        <v>343883</v>
      </c>
      <c r="AC11" s="37" t="n">
        <v>109746</v>
      </c>
      <c r="AD11" s="37" t="n">
        <v>1350988</v>
      </c>
      <c r="AE11" s="37" t="n">
        <v>675543</v>
      </c>
      <c r="AF11" s="37" t="n">
        <v>675445</v>
      </c>
      <c r="AG11" s="38" t="n">
        <v>14</v>
      </c>
      <c r="AH11" s="18"/>
      <c r="AI11" s="18"/>
    </row>
    <row r="12" customFormat="false" ht="14.1" hidden="false" customHeight="true" outlineLevel="0" collapsed="false">
      <c r="C12" s="32" t="n">
        <v>15</v>
      </c>
      <c r="D12" s="39"/>
      <c r="E12" s="18"/>
      <c r="F12" s="34" t="s">
        <v>34</v>
      </c>
      <c r="G12" s="18"/>
      <c r="H12" s="18"/>
      <c r="J12" s="36" t="n">
        <v>5488</v>
      </c>
      <c r="K12" s="37" t="s">
        <v>33</v>
      </c>
      <c r="L12" s="37" t="s">
        <v>33</v>
      </c>
      <c r="M12" s="37" t="n">
        <v>261349</v>
      </c>
      <c r="N12" s="37" t="n">
        <v>190488</v>
      </c>
      <c r="O12" s="37" t="n">
        <v>70861</v>
      </c>
      <c r="P12" s="37" t="n">
        <v>65254</v>
      </c>
      <c r="Q12" s="37" t="n">
        <v>33263</v>
      </c>
      <c r="R12" s="37" t="n">
        <v>31991</v>
      </c>
      <c r="S12" s="37" t="n">
        <v>57330</v>
      </c>
      <c r="T12" s="37" t="n">
        <v>3999933</v>
      </c>
      <c r="U12" s="37" t="n">
        <v>2030110</v>
      </c>
      <c r="V12" s="37" t="n">
        <v>1969823</v>
      </c>
      <c r="W12" s="37" t="n">
        <v>1277837</v>
      </c>
      <c r="X12" s="37" t="n">
        <v>1256570</v>
      </c>
      <c r="Y12" s="37" t="n">
        <v>1250447</v>
      </c>
      <c r="Z12" s="37" t="n">
        <v>16792</v>
      </c>
      <c r="AA12" s="37" t="n">
        <v>298304</v>
      </c>
      <c r="AB12" s="37" t="n">
        <v>329991</v>
      </c>
      <c r="AC12" s="37" t="n">
        <v>105656</v>
      </c>
      <c r="AD12" s="37" t="n">
        <v>1321117</v>
      </c>
      <c r="AE12" s="37" t="n">
        <v>662905</v>
      </c>
      <c r="AF12" s="37" t="n">
        <v>658212</v>
      </c>
      <c r="AG12" s="38" t="n">
        <v>15</v>
      </c>
      <c r="AH12" s="18"/>
      <c r="AI12" s="18"/>
    </row>
    <row r="13" customFormat="false" ht="14.1" hidden="false" customHeight="true" outlineLevel="0" collapsed="false">
      <c r="B13" s="40"/>
      <c r="C13" s="41" t="n">
        <v>16</v>
      </c>
      <c r="D13" s="39"/>
      <c r="E13" s="18"/>
      <c r="F13" s="34" t="s">
        <v>34</v>
      </c>
      <c r="G13" s="18"/>
      <c r="H13" s="18"/>
      <c r="I13" s="42"/>
      <c r="J13" s="43" t="n">
        <v>5476</v>
      </c>
      <c r="K13" s="44" t="s">
        <v>33</v>
      </c>
      <c r="L13" s="44" t="s">
        <v>33</v>
      </c>
      <c r="M13" s="44" t="n">
        <v>258619</v>
      </c>
      <c r="N13" s="44" t="n">
        <v>187460</v>
      </c>
      <c r="O13" s="44" t="n">
        <v>71159</v>
      </c>
      <c r="P13" s="44" t="n">
        <v>65916</v>
      </c>
      <c r="Q13" s="44" t="n">
        <v>33836</v>
      </c>
      <c r="R13" s="44" t="n">
        <v>32080</v>
      </c>
      <c r="S13" s="44" t="n">
        <v>56389</v>
      </c>
      <c r="T13" s="44" t="n">
        <f aca="false">U13+V13</f>
        <v>3900833</v>
      </c>
      <c r="U13" s="44" t="n">
        <v>1980789</v>
      </c>
      <c r="V13" s="44" t="n">
        <v>1920044</v>
      </c>
      <c r="W13" s="44" t="n">
        <v>1252893</v>
      </c>
      <c r="X13" s="44" t="n">
        <v>1224361</v>
      </c>
      <c r="Y13" s="44" t="n">
        <v>1217174</v>
      </c>
      <c r="Z13" s="44" t="n">
        <v>16634</v>
      </c>
      <c r="AA13" s="44" t="n">
        <v>280575</v>
      </c>
      <c r="AB13" s="44" t="n">
        <v>317492</v>
      </c>
      <c r="AC13" s="44" t="n">
        <v>101952</v>
      </c>
      <c r="AD13" s="44" t="n">
        <f aca="false">AE13+AF13</f>
        <v>1274839</v>
      </c>
      <c r="AE13" s="44" t="n">
        <v>643307</v>
      </c>
      <c r="AF13" s="44" t="n">
        <v>631532</v>
      </c>
      <c r="AG13" s="45" t="n">
        <v>16</v>
      </c>
      <c r="AH13" s="46"/>
      <c r="AI13" s="46"/>
    </row>
    <row r="14" customFormat="false" ht="8.1" hidden="false" customHeight="true" outlineLevel="0" collapsed="false">
      <c r="E14" s="47"/>
      <c r="F14" s="47"/>
      <c r="G14" s="47"/>
      <c r="H14" s="47"/>
      <c r="J14" s="36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48"/>
      <c r="AH14" s="18"/>
      <c r="AI14" s="18"/>
    </row>
    <row r="15" customFormat="false" ht="14.1" hidden="false" customHeight="true" outlineLevel="0" collapsed="false">
      <c r="B15" s="49" t="s">
        <v>35</v>
      </c>
      <c r="C15" s="50"/>
      <c r="D15" s="51"/>
      <c r="E15" s="2" t="s">
        <v>36</v>
      </c>
      <c r="J15" s="36" t="n">
        <v>15</v>
      </c>
      <c r="K15" s="37" t="s">
        <v>33</v>
      </c>
      <c r="L15" s="37" t="s">
        <v>33</v>
      </c>
      <c r="M15" s="37" t="n">
        <v>594</v>
      </c>
      <c r="N15" s="37" t="n">
        <v>462</v>
      </c>
      <c r="O15" s="37" t="n">
        <v>132</v>
      </c>
      <c r="P15" s="37" t="n">
        <v>341</v>
      </c>
      <c r="Q15" s="37" t="n">
        <v>210</v>
      </c>
      <c r="R15" s="37" t="n">
        <v>131</v>
      </c>
      <c r="S15" s="37" t="n">
        <v>91</v>
      </c>
      <c r="T15" s="37" t="n">
        <f aca="false">U15+V15</f>
        <v>8853</v>
      </c>
      <c r="U15" s="37" t="n">
        <v>4469</v>
      </c>
      <c r="V15" s="37" t="n">
        <v>4384</v>
      </c>
      <c r="W15" s="37" t="n">
        <v>2906</v>
      </c>
      <c r="X15" s="37" t="n">
        <v>2947</v>
      </c>
      <c r="Y15" s="37" t="n">
        <v>2908</v>
      </c>
      <c r="Z15" s="52" t="s">
        <v>37</v>
      </c>
      <c r="AA15" s="52" t="s">
        <v>37</v>
      </c>
      <c r="AB15" s="52" t="n">
        <v>572</v>
      </c>
      <c r="AC15" s="52" t="s">
        <v>37</v>
      </c>
      <c r="AD15" s="37" t="n">
        <f aca="false">AE15+AF15</f>
        <v>2864</v>
      </c>
      <c r="AE15" s="37" t="n">
        <v>1422</v>
      </c>
      <c r="AF15" s="37" t="n">
        <v>1442</v>
      </c>
      <c r="AG15" s="53" t="s">
        <v>38</v>
      </c>
      <c r="AH15" s="53"/>
      <c r="AI15" s="54"/>
    </row>
    <row r="16" customFormat="false" ht="14.1" hidden="false" customHeight="true" outlineLevel="0" collapsed="false">
      <c r="B16" s="55" t="s">
        <v>39</v>
      </c>
      <c r="E16" s="2" t="s">
        <v>36</v>
      </c>
      <c r="I16" s="49"/>
      <c r="J16" s="36" t="n">
        <v>4099</v>
      </c>
      <c r="K16" s="37" t="s">
        <v>33</v>
      </c>
      <c r="L16" s="37" t="s">
        <v>33</v>
      </c>
      <c r="M16" s="37" t="n">
        <v>196560</v>
      </c>
      <c r="N16" s="37" t="n">
        <v>141482</v>
      </c>
      <c r="O16" s="37" t="n">
        <v>55078</v>
      </c>
      <c r="P16" s="37" t="n">
        <v>32580</v>
      </c>
      <c r="Q16" s="37" t="n">
        <v>16507</v>
      </c>
      <c r="R16" s="37" t="n">
        <v>16073</v>
      </c>
      <c r="S16" s="37" t="n">
        <v>43009</v>
      </c>
      <c r="T16" s="37" t="n">
        <f aca="false">U16+V16</f>
        <v>2709453</v>
      </c>
      <c r="U16" s="37" t="n">
        <v>1359645</v>
      </c>
      <c r="V16" s="37" t="n">
        <v>1349808</v>
      </c>
      <c r="W16" s="37" t="n">
        <v>874508</v>
      </c>
      <c r="X16" s="37" t="n">
        <v>858924</v>
      </c>
      <c r="Y16" s="37" t="n">
        <v>859618</v>
      </c>
      <c r="Z16" s="37" t="n">
        <v>16462</v>
      </c>
      <c r="AA16" s="37" t="n">
        <v>232327</v>
      </c>
      <c r="AB16" s="37" t="n">
        <v>271249</v>
      </c>
      <c r="AC16" s="37" t="n">
        <v>101671</v>
      </c>
      <c r="AD16" s="37" t="n">
        <f aca="false">AE16+AF16</f>
        <v>883876</v>
      </c>
      <c r="AE16" s="37" t="n">
        <v>438223</v>
      </c>
      <c r="AF16" s="37" t="n">
        <v>445653</v>
      </c>
      <c r="AG16" s="56" t="s">
        <v>40</v>
      </c>
      <c r="AH16" s="56"/>
      <c r="AI16" s="54"/>
    </row>
    <row r="17" customFormat="false" ht="14.1" hidden="false" customHeight="true" outlineLevel="0" collapsed="false">
      <c r="B17" s="55" t="s">
        <v>41</v>
      </c>
      <c r="C17" s="50"/>
      <c r="D17" s="51"/>
      <c r="E17" s="2" t="s">
        <v>36</v>
      </c>
      <c r="J17" s="36" t="n">
        <v>1362</v>
      </c>
      <c r="K17" s="37" t="s">
        <v>33</v>
      </c>
      <c r="L17" s="37" t="s">
        <v>33</v>
      </c>
      <c r="M17" s="37" t="n">
        <v>61465</v>
      </c>
      <c r="N17" s="37" t="n">
        <v>45516</v>
      </c>
      <c r="O17" s="37" t="n">
        <v>15949</v>
      </c>
      <c r="P17" s="37" t="n">
        <v>32995</v>
      </c>
      <c r="Q17" s="37" t="n">
        <v>17119</v>
      </c>
      <c r="R17" s="37" t="n">
        <v>15876</v>
      </c>
      <c r="S17" s="37" t="n">
        <v>13289</v>
      </c>
      <c r="T17" s="37" t="n">
        <f aca="false">U17+V17</f>
        <v>1182527</v>
      </c>
      <c r="U17" s="37" t="n">
        <v>616675</v>
      </c>
      <c r="V17" s="37" t="n">
        <v>565852</v>
      </c>
      <c r="W17" s="37" t="n">
        <v>375479</v>
      </c>
      <c r="X17" s="37" t="n">
        <v>362490</v>
      </c>
      <c r="Y17" s="37" t="n">
        <v>354648</v>
      </c>
      <c r="Z17" s="37" t="n">
        <v>172</v>
      </c>
      <c r="AA17" s="37" t="n">
        <v>48248</v>
      </c>
      <c r="AB17" s="37" t="n">
        <v>45671</v>
      </c>
      <c r="AC17" s="37" t="n">
        <v>281</v>
      </c>
      <c r="AD17" s="37" t="n">
        <f aca="false">AE17+AF17</f>
        <v>388099</v>
      </c>
      <c r="AE17" s="37" t="n">
        <v>203662</v>
      </c>
      <c r="AF17" s="57" t="n">
        <v>184437</v>
      </c>
      <c r="AG17" s="56" t="s">
        <v>42</v>
      </c>
      <c r="AH17" s="56"/>
      <c r="AI17" s="58"/>
    </row>
    <row r="18" customFormat="false" ht="20.1" hidden="false" customHeight="true" outlineLevel="0" collapsed="false">
      <c r="I18" s="2" t="s">
        <v>43</v>
      </c>
      <c r="J18" s="53" t="s">
        <v>44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9"/>
      <c r="AH18" s="18"/>
      <c r="AI18" s="18"/>
    </row>
    <row r="19" customFormat="false" ht="14.1" hidden="false" customHeight="true" outlineLevel="0" collapsed="false">
      <c r="B19" s="2" t="s">
        <v>29</v>
      </c>
      <c r="C19" s="60" t="n">
        <v>13</v>
      </c>
      <c r="D19" s="61" t="s">
        <v>30</v>
      </c>
      <c r="E19" s="32" t="n">
        <v>5</v>
      </c>
      <c r="F19" s="34" t="s">
        <v>31</v>
      </c>
      <c r="G19" s="35" t="n">
        <v>1</v>
      </c>
      <c r="H19" s="2" t="s">
        <v>32</v>
      </c>
      <c r="J19" s="36" t="n">
        <v>145</v>
      </c>
      <c r="K19" s="37" t="n">
        <v>139</v>
      </c>
      <c r="L19" s="37" t="n">
        <v>6</v>
      </c>
      <c r="M19" s="37" t="n">
        <v>6815</v>
      </c>
      <c r="N19" s="37" t="n">
        <v>4915</v>
      </c>
      <c r="O19" s="37" t="n">
        <v>1900</v>
      </c>
      <c r="P19" s="37" t="n">
        <v>1984</v>
      </c>
      <c r="Q19" s="37" t="n">
        <v>956</v>
      </c>
      <c r="R19" s="37" t="n">
        <v>1028</v>
      </c>
      <c r="S19" s="37" t="n">
        <v>1132</v>
      </c>
      <c r="T19" s="37" t="n">
        <v>97813</v>
      </c>
      <c r="U19" s="37" t="n">
        <v>49746</v>
      </c>
      <c r="V19" s="37" t="n">
        <v>48067</v>
      </c>
      <c r="W19" s="37" t="n">
        <v>31653</v>
      </c>
      <c r="X19" s="37" t="n">
        <v>30936</v>
      </c>
      <c r="Y19" s="37" t="n">
        <v>30063</v>
      </c>
      <c r="Z19" s="37" t="n">
        <v>538</v>
      </c>
      <c r="AA19" s="37" t="n">
        <v>6017</v>
      </c>
      <c r="AB19" s="37" t="n">
        <v>7660</v>
      </c>
      <c r="AC19" s="37" t="n">
        <v>1779</v>
      </c>
      <c r="AD19" s="37" t="n">
        <v>31174</v>
      </c>
      <c r="AE19" s="37" t="n">
        <v>15606</v>
      </c>
      <c r="AF19" s="37" t="n">
        <v>15568</v>
      </c>
      <c r="AG19" s="38" t="n">
        <v>13</v>
      </c>
      <c r="AH19" s="34" t="s">
        <v>30</v>
      </c>
      <c r="AI19" s="18"/>
    </row>
    <row r="20" customFormat="false" ht="14.1" hidden="false" customHeight="true" outlineLevel="0" collapsed="false">
      <c r="C20" s="60" t="n">
        <v>14</v>
      </c>
      <c r="D20" s="39"/>
      <c r="F20" s="34" t="s">
        <v>34</v>
      </c>
      <c r="G20" s="18"/>
      <c r="H20" s="18"/>
      <c r="J20" s="36" t="n">
        <v>146</v>
      </c>
      <c r="K20" s="37" t="n">
        <v>139</v>
      </c>
      <c r="L20" s="37" t="n">
        <v>7</v>
      </c>
      <c r="M20" s="37" t="n">
        <v>6598</v>
      </c>
      <c r="N20" s="37" t="n">
        <v>4724</v>
      </c>
      <c r="O20" s="37" t="n">
        <v>1874</v>
      </c>
      <c r="P20" s="37" t="n">
        <v>2038</v>
      </c>
      <c r="Q20" s="37" t="n">
        <v>987</v>
      </c>
      <c r="R20" s="37" t="n">
        <v>1051</v>
      </c>
      <c r="S20" s="37" t="n">
        <v>1093</v>
      </c>
      <c r="T20" s="37" t="n">
        <v>95066</v>
      </c>
      <c r="U20" s="37" t="n">
        <v>48511</v>
      </c>
      <c r="V20" s="37" t="n">
        <v>46555</v>
      </c>
      <c r="W20" s="37" t="n">
        <v>30446</v>
      </c>
      <c r="X20" s="37" t="n">
        <v>29661</v>
      </c>
      <c r="Y20" s="37" t="n">
        <v>29573</v>
      </c>
      <c r="Z20" s="37" t="n">
        <v>540</v>
      </c>
      <c r="AA20" s="37" t="n">
        <v>5864</v>
      </c>
      <c r="AB20" s="37" t="n">
        <v>7258</v>
      </c>
      <c r="AC20" s="37" t="n">
        <v>1756</v>
      </c>
      <c r="AD20" s="37" t="n">
        <v>30011</v>
      </c>
      <c r="AE20" s="37" t="n">
        <v>14965</v>
      </c>
      <c r="AF20" s="37" t="n">
        <v>15046</v>
      </c>
      <c r="AG20" s="38" t="n">
        <v>14</v>
      </c>
      <c r="AH20" s="18"/>
      <c r="AI20" s="18"/>
    </row>
    <row r="21" customFormat="false" ht="14.1" hidden="false" customHeight="true" outlineLevel="0" collapsed="false">
      <c r="C21" s="60" t="n">
        <v>15</v>
      </c>
      <c r="D21" s="39"/>
      <c r="E21" s="18"/>
      <c r="F21" s="34" t="s">
        <v>34</v>
      </c>
      <c r="G21" s="18"/>
      <c r="H21" s="18"/>
      <c r="J21" s="36" t="n">
        <v>147</v>
      </c>
      <c r="K21" s="37" t="n">
        <v>141</v>
      </c>
      <c r="L21" s="37" t="n">
        <v>6</v>
      </c>
      <c r="M21" s="37" t="n">
        <v>6401</v>
      </c>
      <c r="N21" s="37" t="n">
        <v>4582</v>
      </c>
      <c r="O21" s="37" t="n">
        <v>1819</v>
      </c>
      <c r="P21" s="37" t="n">
        <v>2132</v>
      </c>
      <c r="Q21" s="37" t="n">
        <v>1027</v>
      </c>
      <c r="R21" s="37" t="n">
        <v>1105</v>
      </c>
      <c r="S21" s="37" t="n">
        <v>1057</v>
      </c>
      <c r="T21" s="37" t="n">
        <v>91339</v>
      </c>
      <c r="U21" s="37" t="n">
        <v>46550</v>
      </c>
      <c r="V21" s="37" t="n">
        <v>44789</v>
      </c>
      <c r="W21" s="37" t="n">
        <v>29161</v>
      </c>
      <c r="X21" s="37" t="n">
        <v>28783</v>
      </c>
      <c r="Y21" s="37" t="n">
        <v>28547</v>
      </c>
      <c r="Z21" s="37" t="n">
        <v>528</v>
      </c>
      <c r="AA21" s="37" t="n">
        <v>5576</v>
      </c>
      <c r="AB21" s="37" t="n">
        <v>6883</v>
      </c>
      <c r="AC21" s="37" t="n">
        <v>1706</v>
      </c>
      <c r="AD21" s="37" t="n">
        <v>29657</v>
      </c>
      <c r="AE21" s="37" t="n">
        <v>14919</v>
      </c>
      <c r="AF21" s="37" t="n">
        <v>14738</v>
      </c>
      <c r="AG21" s="38" t="n">
        <v>15</v>
      </c>
      <c r="AH21" s="18"/>
      <c r="AI21" s="18"/>
    </row>
    <row r="22" customFormat="false" ht="14.1" hidden="false" customHeight="true" outlineLevel="0" collapsed="false">
      <c r="B22" s="40"/>
      <c r="C22" s="62" t="n">
        <v>16</v>
      </c>
      <c r="D22" s="39"/>
      <c r="E22" s="18"/>
      <c r="F22" s="34" t="s">
        <v>34</v>
      </c>
      <c r="G22" s="18"/>
      <c r="H22" s="18"/>
      <c r="I22" s="63"/>
      <c r="J22" s="64" t="n">
        <v>147</v>
      </c>
      <c r="K22" s="65" t="n">
        <v>142</v>
      </c>
      <c r="L22" s="65" t="n">
        <v>5</v>
      </c>
      <c r="M22" s="44" t="n">
        <v>6320</v>
      </c>
      <c r="N22" s="44" t="n">
        <v>4498</v>
      </c>
      <c r="O22" s="44" t="n">
        <v>1822</v>
      </c>
      <c r="P22" s="44" t="n">
        <v>2196</v>
      </c>
      <c r="Q22" s="44" t="n">
        <v>1087</v>
      </c>
      <c r="R22" s="44" t="n">
        <v>1109</v>
      </c>
      <c r="S22" s="44" t="n">
        <v>1050</v>
      </c>
      <c r="T22" s="44" t="n">
        <f aca="false">U22+V22</f>
        <v>89515</v>
      </c>
      <c r="U22" s="44" t="n">
        <v>45525</v>
      </c>
      <c r="V22" s="44" t="n">
        <v>43990</v>
      </c>
      <c r="W22" s="44" t="n">
        <v>28695</v>
      </c>
      <c r="X22" s="44" t="n">
        <v>27645</v>
      </c>
      <c r="Y22" s="44" t="n">
        <v>27687</v>
      </c>
      <c r="Z22" s="44" t="n">
        <v>467</v>
      </c>
      <c r="AA22" s="44" t="n">
        <v>5363</v>
      </c>
      <c r="AB22" s="44" t="n">
        <v>6550</v>
      </c>
      <c r="AC22" s="44" t="n">
        <v>1680</v>
      </c>
      <c r="AD22" s="44" t="n">
        <f aca="false">AE22+AF22</f>
        <v>28804</v>
      </c>
      <c r="AE22" s="44" t="n">
        <v>14561</v>
      </c>
      <c r="AF22" s="44" t="n">
        <v>14243</v>
      </c>
      <c r="AG22" s="66" t="n">
        <v>16</v>
      </c>
      <c r="AH22" s="67"/>
      <c r="AI22" s="67"/>
    </row>
    <row r="23" customFormat="false" ht="8.1" hidden="false" customHeight="true" outlineLevel="0" collapsed="false">
      <c r="E23" s="47"/>
      <c r="F23" s="47"/>
      <c r="G23" s="47"/>
      <c r="H23" s="47"/>
      <c r="J23" s="36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48"/>
      <c r="AH23" s="18"/>
      <c r="AI23" s="18"/>
    </row>
    <row r="24" customFormat="false" ht="14.1" hidden="false" customHeight="true" outlineLevel="0" collapsed="false">
      <c r="B24" s="31" t="s">
        <v>45</v>
      </c>
      <c r="C24" s="50"/>
      <c r="D24" s="51"/>
      <c r="I24" s="49"/>
      <c r="J24" s="36" t="n">
        <v>2</v>
      </c>
      <c r="K24" s="37" t="n">
        <v>2</v>
      </c>
      <c r="L24" s="68" t="s">
        <v>46</v>
      </c>
      <c r="M24" s="37" t="n">
        <v>91</v>
      </c>
      <c r="N24" s="37" t="n">
        <v>73</v>
      </c>
      <c r="O24" s="37" t="n">
        <v>18</v>
      </c>
      <c r="P24" s="37" t="n">
        <v>37</v>
      </c>
      <c r="Q24" s="37" t="n">
        <v>28</v>
      </c>
      <c r="R24" s="37" t="n">
        <v>9</v>
      </c>
      <c r="S24" s="37" t="n">
        <v>13</v>
      </c>
      <c r="T24" s="44" t="n">
        <f aca="false">U24+V24</f>
        <v>1204</v>
      </c>
      <c r="U24" s="37" t="n">
        <v>670</v>
      </c>
      <c r="V24" s="37" t="n">
        <v>534</v>
      </c>
      <c r="W24" s="37" t="n">
        <v>403</v>
      </c>
      <c r="X24" s="37" t="n">
        <v>400</v>
      </c>
      <c r="Y24" s="37" t="n">
        <v>401</v>
      </c>
      <c r="Z24" s="52" t="s">
        <v>37</v>
      </c>
      <c r="AA24" s="52" t="s">
        <v>37</v>
      </c>
      <c r="AB24" s="52" t="s">
        <v>37</v>
      </c>
      <c r="AC24" s="52" t="s">
        <v>37</v>
      </c>
      <c r="AD24" s="37" t="n">
        <f aca="false">AE24+AF24</f>
        <v>396</v>
      </c>
      <c r="AE24" s="37" t="n">
        <v>221</v>
      </c>
      <c r="AF24" s="37" t="n">
        <v>175</v>
      </c>
      <c r="AG24" s="53" t="s">
        <v>38</v>
      </c>
      <c r="AH24" s="53"/>
      <c r="AI24" s="54"/>
    </row>
    <row r="25" customFormat="false" ht="14.1" hidden="false" customHeight="true" outlineLevel="0" collapsed="false">
      <c r="B25" s="69" t="s">
        <v>47</v>
      </c>
      <c r="J25" s="36" t="n">
        <v>105</v>
      </c>
      <c r="K25" s="37" t="n">
        <v>101</v>
      </c>
      <c r="L25" s="37" t="n">
        <v>4</v>
      </c>
      <c r="M25" s="37" t="n">
        <v>4752</v>
      </c>
      <c r="N25" s="37" t="n">
        <v>3283</v>
      </c>
      <c r="O25" s="37" t="n">
        <v>1469</v>
      </c>
      <c r="P25" s="37" t="n">
        <v>1313</v>
      </c>
      <c r="Q25" s="37" t="n">
        <v>606</v>
      </c>
      <c r="R25" s="37" t="n">
        <v>707</v>
      </c>
      <c r="S25" s="37" t="n">
        <v>758</v>
      </c>
      <c r="T25" s="44" t="n">
        <f aca="false">U25+V25</f>
        <v>60978</v>
      </c>
      <c r="U25" s="37" t="n">
        <v>30209</v>
      </c>
      <c r="V25" s="37" t="n">
        <v>30769</v>
      </c>
      <c r="W25" s="37" t="n">
        <v>19466</v>
      </c>
      <c r="X25" s="37" t="n">
        <v>18851</v>
      </c>
      <c r="Y25" s="37" t="n">
        <v>19018</v>
      </c>
      <c r="Z25" s="37" t="n">
        <v>467</v>
      </c>
      <c r="AA25" s="37" t="n">
        <v>3834</v>
      </c>
      <c r="AB25" s="37" t="n">
        <v>5008</v>
      </c>
      <c r="AC25" s="37" t="n">
        <v>1680</v>
      </c>
      <c r="AD25" s="37" t="n">
        <f aca="false">AE25+AF25</f>
        <v>19631</v>
      </c>
      <c r="AE25" s="37" t="n">
        <v>9584</v>
      </c>
      <c r="AF25" s="37" t="n">
        <v>10047</v>
      </c>
      <c r="AG25" s="56" t="s">
        <v>40</v>
      </c>
      <c r="AH25" s="56"/>
      <c r="AI25" s="54"/>
    </row>
    <row r="26" customFormat="false" ht="14.1" hidden="false" customHeight="true" outlineLevel="0" collapsed="false">
      <c r="B26" s="69" t="s">
        <v>48</v>
      </c>
      <c r="C26" s="50"/>
      <c r="D26" s="51"/>
      <c r="J26" s="36" t="n">
        <v>40</v>
      </c>
      <c r="K26" s="37" t="n">
        <v>39</v>
      </c>
      <c r="L26" s="52" t="n">
        <v>1</v>
      </c>
      <c r="M26" s="37" t="n">
        <v>1477</v>
      </c>
      <c r="N26" s="37" t="n">
        <v>1142</v>
      </c>
      <c r="O26" s="37" t="n">
        <v>335</v>
      </c>
      <c r="P26" s="37" t="n">
        <v>846</v>
      </c>
      <c r="Q26" s="37" t="n">
        <v>453</v>
      </c>
      <c r="R26" s="37" t="n">
        <v>393</v>
      </c>
      <c r="S26" s="37" t="n">
        <v>279</v>
      </c>
      <c r="T26" s="44" t="n">
        <f aca="false">U26+V26</f>
        <v>27333</v>
      </c>
      <c r="U26" s="37" t="n">
        <v>14646</v>
      </c>
      <c r="V26" s="37" t="n">
        <v>12687</v>
      </c>
      <c r="W26" s="37" t="n">
        <v>8826</v>
      </c>
      <c r="X26" s="37" t="n">
        <v>8394</v>
      </c>
      <c r="Y26" s="37" t="n">
        <v>8268</v>
      </c>
      <c r="Z26" s="52" t="s">
        <v>37</v>
      </c>
      <c r="AA26" s="37" t="n">
        <v>1529</v>
      </c>
      <c r="AB26" s="37" t="n">
        <v>1542</v>
      </c>
      <c r="AC26" s="52" t="s">
        <v>37</v>
      </c>
      <c r="AD26" s="37" t="n">
        <f aca="false">AE26+AF26</f>
        <v>8777</v>
      </c>
      <c r="AE26" s="37" t="n">
        <v>4756</v>
      </c>
      <c r="AF26" s="37" t="n">
        <v>4021</v>
      </c>
      <c r="AG26" s="56" t="s">
        <v>42</v>
      </c>
      <c r="AH26" s="56"/>
      <c r="AI26" s="58"/>
    </row>
    <row r="27" customFormat="false" ht="14.1" hidden="false" customHeight="true" outlineLevel="0" collapsed="false">
      <c r="B27" s="55"/>
      <c r="C27" s="50"/>
      <c r="D27" s="51"/>
      <c r="J27" s="36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70"/>
      <c r="AH27" s="58"/>
      <c r="AI27" s="58"/>
    </row>
    <row r="28" customFormat="false" ht="14.1" hidden="false" customHeight="true" outlineLevel="0" collapsed="false">
      <c r="B28" s="69" t="s">
        <v>49</v>
      </c>
      <c r="C28" s="50"/>
      <c r="D28" s="51"/>
      <c r="J28" s="36" t="n">
        <v>137</v>
      </c>
      <c r="K28" s="37" t="s">
        <v>33</v>
      </c>
      <c r="L28" s="37" t="s">
        <v>33</v>
      </c>
      <c r="M28" s="37" t="n">
        <v>5911</v>
      </c>
      <c r="N28" s="37" t="n">
        <v>4201</v>
      </c>
      <c r="O28" s="37" t="n">
        <v>1710</v>
      </c>
      <c r="P28" s="37" t="n">
        <v>1973</v>
      </c>
      <c r="Q28" s="37" t="n">
        <v>1000</v>
      </c>
      <c r="R28" s="37" t="n">
        <v>973</v>
      </c>
      <c r="S28" s="37" t="n">
        <v>959</v>
      </c>
      <c r="T28" s="44" t="n">
        <f aca="false">U28+V28</f>
        <v>81932</v>
      </c>
      <c r="U28" s="37" t="n">
        <v>41165</v>
      </c>
      <c r="V28" s="37" t="n">
        <v>40767</v>
      </c>
      <c r="W28" s="37" t="n">
        <v>27817</v>
      </c>
      <c r="X28" s="37" t="n">
        <v>26937</v>
      </c>
      <c r="Y28" s="37" t="n">
        <v>27105</v>
      </c>
      <c r="Z28" s="52" t="s">
        <v>37</v>
      </c>
      <c r="AA28" s="37" t="n">
        <v>5211</v>
      </c>
      <c r="AB28" s="37" t="n">
        <v>6143</v>
      </c>
      <c r="AC28" s="37" t="n">
        <v>1680</v>
      </c>
      <c r="AD28" s="37" t="n">
        <f aca="false">AE28+AF28</f>
        <v>27640</v>
      </c>
      <c r="AE28" s="37" t="n">
        <v>13924</v>
      </c>
      <c r="AF28" s="37" t="n">
        <v>13716</v>
      </c>
      <c r="AG28" s="56" t="s">
        <v>50</v>
      </c>
      <c r="AH28" s="58"/>
      <c r="AI28" s="58"/>
    </row>
    <row r="29" customFormat="false" ht="14.1" hidden="false" customHeight="true" outlineLevel="0" collapsed="false">
      <c r="B29" s="69" t="s">
        <v>51</v>
      </c>
      <c r="C29" s="50"/>
      <c r="D29" s="51"/>
      <c r="H29" s="71" t="s">
        <v>52</v>
      </c>
      <c r="J29" s="36" t="n">
        <v>26</v>
      </c>
      <c r="K29" s="37" t="s">
        <v>33</v>
      </c>
      <c r="L29" s="37" t="s">
        <v>33</v>
      </c>
      <c r="M29" s="37" t="n">
        <v>322</v>
      </c>
      <c r="N29" s="37" t="n">
        <v>238</v>
      </c>
      <c r="O29" s="37" t="n">
        <v>84</v>
      </c>
      <c r="P29" s="37" t="n">
        <v>152</v>
      </c>
      <c r="Q29" s="37" t="n">
        <v>56</v>
      </c>
      <c r="R29" s="37" t="n">
        <v>96</v>
      </c>
      <c r="S29" s="37" t="n">
        <v>66</v>
      </c>
      <c r="T29" s="44" t="n">
        <f aca="false">U29+V29</f>
        <v>2635</v>
      </c>
      <c r="U29" s="37" t="n">
        <v>1680</v>
      </c>
      <c r="V29" s="37" t="n">
        <v>955</v>
      </c>
      <c r="W29" s="37" t="n">
        <v>878</v>
      </c>
      <c r="X29" s="37" t="n">
        <v>708</v>
      </c>
      <c r="Y29" s="37" t="n">
        <v>582</v>
      </c>
      <c r="Z29" s="37" t="n">
        <v>467</v>
      </c>
      <c r="AA29" s="37" t="n">
        <v>152</v>
      </c>
      <c r="AB29" s="37" t="n">
        <v>407</v>
      </c>
      <c r="AC29" s="52" t="s">
        <v>37</v>
      </c>
      <c r="AD29" s="37" t="n">
        <f aca="false">AE29+AF29</f>
        <v>477</v>
      </c>
      <c r="AE29" s="37" t="n">
        <v>302</v>
      </c>
      <c r="AF29" s="37" t="n">
        <v>175</v>
      </c>
      <c r="AG29" s="56" t="s">
        <v>53</v>
      </c>
      <c r="AH29" s="58"/>
      <c r="AI29" s="58"/>
    </row>
    <row r="30" customFormat="false" ht="14.1" hidden="false" customHeight="true" outlineLevel="0" collapsed="false">
      <c r="B30" s="69" t="s">
        <v>54</v>
      </c>
      <c r="C30" s="50"/>
      <c r="D30" s="51"/>
      <c r="H30" s="71" t="s">
        <v>52</v>
      </c>
      <c r="J30" s="36" t="n">
        <v>7</v>
      </c>
      <c r="K30" s="37" t="s">
        <v>33</v>
      </c>
      <c r="L30" s="37" t="s">
        <v>33</v>
      </c>
      <c r="M30" s="37" t="n">
        <v>87</v>
      </c>
      <c r="N30" s="37" t="n">
        <v>59</v>
      </c>
      <c r="O30" s="37" t="n">
        <v>28</v>
      </c>
      <c r="P30" s="37" t="n">
        <v>71</v>
      </c>
      <c r="Q30" s="37" t="n">
        <v>31</v>
      </c>
      <c r="R30" s="37" t="n">
        <v>40</v>
      </c>
      <c r="S30" s="37" t="n">
        <v>25</v>
      </c>
      <c r="T30" s="44" t="n">
        <f aca="false">U30+V30</f>
        <v>4948</v>
      </c>
      <c r="U30" s="37" t="n">
        <v>2680</v>
      </c>
      <c r="V30" s="37" t="n">
        <v>2268</v>
      </c>
      <c r="W30" s="52" t="s">
        <v>37</v>
      </c>
      <c r="X30" s="52" t="s">
        <v>37</v>
      </c>
      <c r="Y30" s="52" t="s">
        <v>37</v>
      </c>
      <c r="Z30" s="52" t="s">
        <v>37</v>
      </c>
      <c r="AA30" s="52" t="s">
        <v>37</v>
      </c>
      <c r="AB30" s="52" t="s">
        <v>37</v>
      </c>
      <c r="AC30" s="52" t="s">
        <v>37</v>
      </c>
      <c r="AD30" s="37" t="n">
        <f aca="false">AE30+AF30</f>
        <v>687</v>
      </c>
      <c r="AE30" s="37" t="n">
        <v>335</v>
      </c>
      <c r="AF30" s="37" t="n">
        <v>352</v>
      </c>
      <c r="AG30" s="56" t="s">
        <v>55</v>
      </c>
      <c r="AH30" s="58"/>
      <c r="AI30" s="58"/>
    </row>
    <row r="31" customFormat="false" ht="8.1" hidden="false" customHeight="true" outlineLevel="0" collapsed="false">
      <c r="B31" s="72"/>
      <c r="J31" s="36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73"/>
      <c r="AH31" s="18"/>
      <c r="AI31" s="18"/>
    </row>
    <row r="32" customFormat="false" ht="14.1" hidden="false" customHeight="true" outlineLevel="0" collapsed="false">
      <c r="B32" s="69" t="s">
        <v>56</v>
      </c>
      <c r="C32" s="50"/>
      <c r="D32" s="51"/>
      <c r="J32" s="36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74"/>
      <c r="AH32" s="75"/>
      <c r="AI32" s="75"/>
    </row>
    <row r="33" customFormat="false" ht="14.1" hidden="false" customHeight="true" outlineLevel="0" collapsed="false">
      <c r="B33" s="60" t="n">
        <v>1</v>
      </c>
      <c r="C33" s="76" t="s">
        <v>57</v>
      </c>
      <c r="D33" s="76"/>
      <c r="E33" s="76"/>
      <c r="F33" s="76"/>
      <c r="G33" s="76"/>
      <c r="H33" s="76"/>
      <c r="J33" s="36" t="n">
        <v>47</v>
      </c>
      <c r="K33" s="37" t="s">
        <v>33</v>
      </c>
      <c r="L33" s="37" t="s">
        <v>33</v>
      </c>
      <c r="M33" s="37" t="n">
        <v>2353</v>
      </c>
      <c r="N33" s="37" t="s">
        <v>33</v>
      </c>
      <c r="O33" s="37" t="s">
        <v>33</v>
      </c>
      <c r="P33" s="37" t="n">
        <v>899</v>
      </c>
      <c r="Q33" s="37" t="s">
        <v>33</v>
      </c>
      <c r="R33" s="37" t="s">
        <v>33</v>
      </c>
      <c r="S33" s="37" t="n">
        <v>351</v>
      </c>
      <c r="T33" s="44" t="n">
        <f aca="false">U33+V33</f>
        <v>39105</v>
      </c>
      <c r="U33" s="37" t="n">
        <v>20680</v>
      </c>
      <c r="V33" s="37" t="n">
        <v>18425</v>
      </c>
      <c r="W33" s="37" t="n">
        <v>12141</v>
      </c>
      <c r="X33" s="37" t="n">
        <v>11570</v>
      </c>
      <c r="Y33" s="37" t="n">
        <v>11706</v>
      </c>
      <c r="Z33" s="37" t="n">
        <v>126</v>
      </c>
      <c r="AA33" s="37" t="s">
        <v>33</v>
      </c>
      <c r="AB33" s="37" t="s">
        <v>33</v>
      </c>
      <c r="AC33" s="37" t="s">
        <v>33</v>
      </c>
      <c r="AD33" s="37" t="n">
        <f aca="false">AE33+AF33</f>
        <v>12348</v>
      </c>
      <c r="AE33" s="37" t="n">
        <v>6552</v>
      </c>
      <c r="AF33" s="37" t="n">
        <v>5796</v>
      </c>
      <c r="AG33" s="77" t="s">
        <v>58</v>
      </c>
      <c r="AH33" s="77"/>
      <c r="AI33" s="78"/>
    </row>
    <row r="34" customFormat="false" ht="14.1" hidden="false" customHeight="true" outlineLevel="0" collapsed="false">
      <c r="B34" s="60" t="n">
        <v>2</v>
      </c>
      <c r="C34" s="76" t="s">
        <v>59</v>
      </c>
      <c r="D34" s="76"/>
      <c r="E34" s="76"/>
      <c r="F34" s="76"/>
      <c r="G34" s="76"/>
      <c r="H34" s="76"/>
      <c r="J34" s="36" t="n">
        <v>11</v>
      </c>
      <c r="K34" s="37" t="s">
        <v>33</v>
      </c>
      <c r="L34" s="37" t="s">
        <v>33</v>
      </c>
      <c r="M34" s="37" t="n">
        <v>431</v>
      </c>
      <c r="N34" s="37" t="s">
        <v>33</v>
      </c>
      <c r="O34" s="37" t="s">
        <v>33</v>
      </c>
      <c r="P34" s="37" t="n">
        <v>100</v>
      </c>
      <c r="Q34" s="37" t="s">
        <v>33</v>
      </c>
      <c r="R34" s="37" t="s">
        <v>33</v>
      </c>
      <c r="S34" s="37" t="n">
        <v>73</v>
      </c>
      <c r="T34" s="44" t="n">
        <f aca="false">U34+V34</f>
        <v>5609</v>
      </c>
      <c r="U34" s="37" t="n">
        <v>2861</v>
      </c>
      <c r="V34" s="37" t="n">
        <v>2748</v>
      </c>
      <c r="W34" s="37" t="n">
        <v>1882</v>
      </c>
      <c r="X34" s="37" t="n">
        <v>1831</v>
      </c>
      <c r="Y34" s="37" t="n">
        <v>1802</v>
      </c>
      <c r="Z34" s="37" t="n">
        <v>41</v>
      </c>
      <c r="AA34" s="37" t="s">
        <v>33</v>
      </c>
      <c r="AB34" s="37" t="s">
        <v>33</v>
      </c>
      <c r="AC34" s="37" t="s">
        <v>33</v>
      </c>
      <c r="AD34" s="37" t="n">
        <f aca="false">AE34+AF34</f>
        <v>1880</v>
      </c>
      <c r="AE34" s="37" t="n">
        <v>907</v>
      </c>
      <c r="AF34" s="37" t="n">
        <v>973</v>
      </c>
      <c r="AG34" s="77" t="s">
        <v>60</v>
      </c>
      <c r="AH34" s="77"/>
      <c r="AI34" s="78"/>
    </row>
    <row r="35" customFormat="false" ht="14.1" hidden="false" customHeight="true" outlineLevel="0" collapsed="false">
      <c r="B35" s="60" t="n">
        <v>3</v>
      </c>
      <c r="C35" s="76" t="s">
        <v>61</v>
      </c>
      <c r="D35" s="76"/>
      <c r="E35" s="76"/>
      <c r="F35" s="76"/>
      <c r="G35" s="76"/>
      <c r="H35" s="76"/>
      <c r="J35" s="36" t="n">
        <v>2</v>
      </c>
      <c r="K35" s="37" t="s">
        <v>33</v>
      </c>
      <c r="L35" s="37" t="s">
        <v>33</v>
      </c>
      <c r="M35" s="37" t="n">
        <v>70</v>
      </c>
      <c r="N35" s="37" t="s">
        <v>33</v>
      </c>
      <c r="O35" s="37" t="s">
        <v>33</v>
      </c>
      <c r="P35" s="37" t="n">
        <v>22</v>
      </c>
      <c r="Q35" s="37" t="s">
        <v>33</v>
      </c>
      <c r="R35" s="37" t="s">
        <v>33</v>
      </c>
      <c r="S35" s="37" t="n">
        <v>16</v>
      </c>
      <c r="T35" s="44" t="n">
        <f aca="false">U35+V35</f>
        <v>757</v>
      </c>
      <c r="U35" s="37" t="n">
        <v>377</v>
      </c>
      <c r="V35" s="37" t="n">
        <v>380</v>
      </c>
      <c r="W35" s="37" t="n">
        <v>224</v>
      </c>
      <c r="X35" s="37" t="n">
        <v>271</v>
      </c>
      <c r="Y35" s="37" t="n">
        <v>251</v>
      </c>
      <c r="Z35" s="37" t="n">
        <v>11</v>
      </c>
      <c r="AA35" s="37" t="s">
        <v>33</v>
      </c>
      <c r="AB35" s="37" t="s">
        <v>33</v>
      </c>
      <c r="AC35" s="37" t="s">
        <v>33</v>
      </c>
      <c r="AD35" s="37" t="n">
        <f aca="false">AE35+AF35</f>
        <v>230</v>
      </c>
      <c r="AE35" s="37" t="n">
        <v>102</v>
      </c>
      <c r="AF35" s="37" t="n">
        <v>128</v>
      </c>
      <c r="AG35" s="77" t="s">
        <v>62</v>
      </c>
      <c r="AH35" s="77"/>
      <c r="AI35" s="78"/>
    </row>
    <row r="36" customFormat="false" ht="14.1" hidden="false" customHeight="true" outlineLevel="0" collapsed="false">
      <c r="B36" s="60" t="n">
        <v>4</v>
      </c>
      <c r="C36" s="76" t="s">
        <v>63</v>
      </c>
      <c r="D36" s="76"/>
      <c r="E36" s="76"/>
      <c r="F36" s="76"/>
      <c r="G36" s="76"/>
      <c r="H36" s="76"/>
      <c r="J36" s="36" t="n">
        <v>3</v>
      </c>
      <c r="K36" s="37" t="s">
        <v>33</v>
      </c>
      <c r="L36" s="37" t="s">
        <v>33</v>
      </c>
      <c r="M36" s="37" t="n">
        <v>201</v>
      </c>
      <c r="N36" s="37" t="s">
        <v>33</v>
      </c>
      <c r="O36" s="37" t="s">
        <v>33</v>
      </c>
      <c r="P36" s="37" t="n">
        <v>53</v>
      </c>
      <c r="Q36" s="37" t="s">
        <v>33</v>
      </c>
      <c r="R36" s="37" t="s">
        <v>33</v>
      </c>
      <c r="S36" s="37" t="n">
        <v>35</v>
      </c>
      <c r="T36" s="44" t="n">
        <f aca="false">U36+V36</f>
        <v>2713</v>
      </c>
      <c r="U36" s="37" t="n">
        <v>1354</v>
      </c>
      <c r="V36" s="37" t="n">
        <v>1359</v>
      </c>
      <c r="W36" s="37" t="n">
        <v>868</v>
      </c>
      <c r="X36" s="37" t="n">
        <v>888</v>
      </c>
      <c r="Y36" s="37" t="n">
        <v>909</v>
      </c>
      <c r="Z36" s="37" t="n">
        <v>48</v>
      </c>
      <c r="AA36" s="37" t="s">
        <v>33</v>
      </c>
      <c r="AB36" s="37" t="s">
        <v>33</v>
      </c>
      <c r="AC36" s="37" t="s">
        <v>33</v>
      </c>
      <c r="AD36" s="37" t="n">
        <f aca="false">AE36+AF36</f>
        <v>901</v>
      </c>
      <c r="AE36" s="37" t="n">
        <v>442</v>
      </c>
      <c r="AF36" s="37" t="n">
        <v>459</v>
      </c>
      <c r="AG36" s="77" t="s">
        <v>64</v>
      </c>
      <c r="AH36" s="77"/>
      <c r="AI36" s="78"/>
    </row>
    <row r="37" customFormat="false" ht="14.1" hidden="false" customHeight="true" outlineLevel="0" collapsed="false">
      <c r="B37" s="60" t="n">
        <v>5</v>
      </c>
      <c r="C37" s="76" t="s">
        <v>65</v>
      </c>
      <c r="D37" s="76"/>
      <c r="E37" s="76"/>
      <c r="F37" s="76"/>
      <c r="G37" s="76"/>
      <c r="H37" s="76"/>
      <c r="J37" s="36" t="n">
        <v>5</v>
      </c>
      <c r="K37" s="37" t="s">
        <v>33</v>
      </c>
      <c r="L37" s="37" t="s">
        <v>33</v>
      </c>
      <c r="M37" s="37" t="n">
        <v>237</v>
      </c>
      <c r="N37" s="37" t="s">
        <v>33</v>
      </c>
      <c r="O37" s="37" t="s">
        <v>33</v>
      </c>
      <c r="P37" s="37" t="n">
        <v>40</v>
      </c>
      <c r="Q37" s="37" t="s">
        <v>33</v>
      </c>
      <c r="R37" s="37" t="s">
        <v>33</v>
      </c>
      <c r="S37" s="37" t="n">
        <v>34</v>
      </c>
      <c r="T37" s="44" t="n">
        <f aca="false">U37+V37</f>
        <v>3332</v>
      </c>
      <c r="U37" s="37" t="n">
        <v>1596</v>
      </c>
      <c r="V37" s="37" t="n">
        <v>1736</v>
      </c>
      <c r="W37" s="37" t="n">
        <v>1050</v>
      </c>
      <c r="X37" s="37" t="n">
        <v>1039</v>
      </c>
      <c r="Y37" s="37" t="n">
        <v>959</v>
      </c>
      <c r="Z37" s="37" t="n">
        <v>12</v>
      </c>
      <c r="AA37" s="37" t="s">
        <v>33</v>
      </c>
      <c r="AB37" s="37" t="s">
        <v>33</v>
      </c>
      <c r="AC37" s="37" t="s">
        <v>33</v>
      </c>
      <c r="AD37" s="37" t="n">
        <f aca="false">AE37+AF37</f>
        <v>1069</v>
      </c>
      <c r="AE37" s="37" t="n">
        <v>505</v>
      </c>
      <c r="AF37" s="37" t="n">
        <v>564</v>
      </c>
      <c r="AG37" s="77" t="n">
        <v>5</v>
      </c>
      <c r="AH37" s="77"/>
      <c r="AI37" s="78"/>
    </row>
    <row r="38" customFormat="false" ht="14.1" hidden="false" customHeight="true" outlineLevel="0" collapsed="false">
      <c r="B38" s="60" t="n">
        <v>6</v>
      </c>
      <c r="C38" s="76" t="s">
        <v>66</v>
      </c>
      <c r="D38" s="76"/>
      <c r="E38" s="76"/>
      <c r="F38" s="76"/>
      <c r="G38" s="76"/>
      <c r="H38" s="76"/>
      <c r="J38" s="36" t="n">
        <v>1</v>
      </c>
      <c r="K38" s="37" t="s">
        <v>33</v>
      </c>
      <c r="L38" s="37" t="s">
        <v>33</v>
      </c>
      <c r="M38" s="37" t="n">
        <v>47</v>
      </c>
      <c r="N38" s="37" t="s">
        <v>33</v>
      </c>
      <c r="O38" s="37" t="s">
        <v>33</v>
      </c>
      <c r="P38" s="37" t="n">
        <v>19</v>
      </c>
      <c r="Q38" s="37" t="s">
        <v>33</v>
      </c>
      <c r="R38" s="37" t="s">
        <v>33</v>
      </c>
      <c r="S38" s="37" t="n">
        <v>6</v>
      </c>
      <c r="T38" s="44" t="n">
        <f aca="false">U38+V38</f>
        <v>453</v>
      </c>
      <c r="U38" s="37" t="n">
        <v>228</v>
      </c>
      <c r="V38" s="37" t="n">
        <v>225</v>
      </c>
      <c r="W38" s="37" t="n">
        <v>143</v>
      </c>
      <c r="X38" s="37" t="n">
        <v>143</v>
      </c>
      <c r="Y38" s="37" t="n">
        <v>156</v>
      </c>
      <c r="Z38" s="37" t="n">
        <v>11</v>
      </c>
      <c r="AA38" s="37" t="s">
        <v>33</v>
      </c>
      <c r="AB38" s="37" t="s">
        <v>33</v>
      </c>
      <c r="AC38" s="37" t="s">
        <v>33</v>
      </c>
      <c r="AD38" s="37" t="n">
        <f aca="false">AE38+AF38</f>
        <v>186</v>
      </c>
      <c r="AE38" s="37" t="n">
        <v>99</v>
      </c>
      <c r="AF38" s="37" t="n">
        <v>87</v>
      </c>
      <c r="AG38" s="77" t="n">
        <v>6</v>
      </c>
      <c r="AH38" s="77"/>
      <c r="AI38" s="78"/>
    </row>
    <row r="39" customFormat="false" ht="14.1" hidden="false" customHeight="true" outlineLevel="0" collapsed="false">
      <c r="B39" s="60" t="n">
        <v>7</v>
      </c>
      <c r="C39" s="76" t="s">
        <v>67</v>
      </c>
      <c r="D39" s="76"/>
      <c r="E39" s="76"/>
      <c r="F39" s="76"/>
      <c r="G39" s="76"/>
      <c r="H39" s="76"/>
      <c r="J39" s="36" t="n">
        <v>18</v>
      </c>
      <c r="K39" s="37" t="s">
        <v>33</v>
      </c>
      <c r="L39" s="37" t="s">
        <v>33</v>
      </c>
      <c r="M39" s="37" t="n">
        <v>923</v>
      </c>
      <c r="N39" s="37" t="s">
        <v>33</v>
      </c>
      <c r="O39" s="37" t="s">
        <v>33</v>
      </c>
      <c r="P39" s="37" t="n">
        <v>332</v>
      </c>
      <c r="Q39" s="37" t="s">
        <v>33</v>
      </c>
      <c r="R39" s="37" t="s">
        <v>33</v>
      </c>
      <c r="S39" s="37" t="n">
        <v>144</v>
      </c>
      <c r="T39" s="44" t="n">
        <f aca="false">U39+V39</f>
        <v>13225</v>
      </c>
      <c r="U39" s="37" t="n">
        <v>6559</v>
      </c>
      <c r="V39" s="37" t="n">
        <v>6666</v>
      </c>
      <c r="W39" s="37" t="n">
        <v>4117</v>
      </c>
      <c r="X39" s="37" t="n">
        <v>4007</v>
      </c>
      <c r="Y39" s="37" t="n">
        <v>3967</v>
      </c>
      <c r="Z39" s="37" t="n">
        <v>111</v>
      </c>
      <c r="AA39" s="37" t="s">
        <v>33</v>
      </c>
      <c r="AB39" s="37" t="s">
        <v>33</v>
      </c>
      <c r="AC39" s="37" t="s">
        <v>33</v>
      </c>
      <c r="AD39" s="37" t="n">
        <f aca="false">AE39+AF39</f>
        <v>4206</v>
      </c>
      <c r="AE39" s="37" t="n">
        <v>2055</v>
      </c>
      <c r="AF39" s="37" t="n">
        <v>2151</v>
      </c>
      <c r="AG39" s="77" t="n">
        <v>7</v>
      </c>
      <c r="AH39" s="77"/>
      <c r="AI39" s="78"/>
    </row>
    <row r="40" customFormat="false" ht="14.1" hidden="false" customHeight="true" outlineLevel="0" collapsed="false">
      <c r="B40" s="60" t="n">
        <v>8</v>
      </c>
      <c r="C40" s="76" t="s">
        <v>68</v>
      </c>
      <c r="D40" s="76"/>
      <c r="E40" s="76"/>
      <c r="F40" s="76"/>
      <c r="G40" s="76"/>
      <c r="H40" s="76"/>
      <c r="J40" s="36" t="n">
        <v>3</v>
      </c>
      <c r="K40" s="37" t="s">
        <v>33</v>
      </c>
      <c r="L40" s="37" t="s">
        <v>33</v>
      </c>
      <c r="M40" s="37" t="n">
        <v>128</v>
      </c>
      <c r="N40" s="37" t="s">
        <v>33</v>
      </c>
      <c r="O40" s="37" t="s">
        <v>33</v>
      </c>
      <c r="P40" s="37" t="n">
        <v>45</v>
      </c>
      <c r="Q40" s="37" t="s">
        <v>33</v>
      </c>
      <c r="R40" s="37" t="s">
        <v>33</v>
      </c>
      <c r="S40" s="37" t="n">
        <v>20</v>
      </c>
      <c r="T40" s="44" t="n">
        <f aca="false">U40+V40</f>
        <v>1652</v>
      </c>
      <c r="U40" s="37" t="n">
        <v>809</v>
      </c>
      <c r="V40" s="37" t="n">
        <v>843</v>
      </c>
      <c r="W40" s="37" t="n">
        <v>552</v>
      </c>
      <c r="X40" s="37" t="n">
        <v>547</v>
      </c>
      <c r="Y40" s="37" t="n">
        <v>553</v>
      </c>
      <c r="Z40" s="52" t="s">
        <v>37</v>
      </c>
      <c r="AA40" s="37" t="s">
        <v>33</v>
      </c>
      <c r="AB40" s="37" t="s">
        <v>33</v>
      </c>
      <c r="AC40" s="37" t="s">
        <v>33</v>
      </c>
      <c r="AD40" s="37" t="n">
        <f aca="false">AE40+AF40</f>
        <v>571</v>
      </c>
      <c r="AE40" s="37" t="n">
        <v>276</v>
      </c>
      <c r="AF40" s="37" t="n">
        <v>295</v>
      </c>
      <c r="AG40" s="77" t="n">
        <v>8</v>
      </c>
      <c r="AH40" s="77"/>
      <c r="AI40" s="78"/>
    </row>
    <row r="41" customFormat="false" ht="14.1" hidden="false" customHeight="true" outlineLevel="0" collapsed="false">
      <c r="B41" s="60" t="n">
        <v>9</v>
      </c>
      <c r="C41" s="76" t="s">
        <v>69</v>
      </c>
      <c r="D41" s="76"/>
      <c r="E41" s="76"/>
      <c r="F41" s="76"/>
      <c r="G41" s="76"/>
      <c r="H41" s="76"/>
      <c r="J41" s="36" t="n">
        <v>3</v>
      </c>
      <c r="K41" s="37" t="s">
        <v>33</v>
      </c>
      <c r="L41" s="37" t="s">
        <v>33</v>
      </c>
      <c r="M41" s="37" t="n">
        <v>129</v>
      </c>
      <c r="N41" s="37" t="s">
        <v>33</v>
      </c>
      <c r="O41" s="37" t="s">
        <v>33</v>
      </c>
      <c r="P41" s="37" t="n">
        <v>45</v>
      </c>
      <c r="Q41" s="37" t="s">
        <v>33</v>
      </c>
      <c r="R41" s="37" t="s">
        <v>33</v>
      </c>
      <c r="S41" s="37" t="n">
        <v>22</v>
      </c>
      <c r="T41" s="44" t="n">
        <f aca="false">U41+V41</f>
        <v>1566</v>
      </c>
      <c r="U41" s="37" t="n">
        <v>778</v>
      </c>
      <c r="V41" s="37" t="n">
        <v>788</v>
      </c>
      <c r="W41" s="37" t="n">
        <v>522</v>
      </c>
      <c r="X41" s="37" t="n">
        <v>519</v>
      </c>
      <c r="Y41" s="37" t="n">
        <v>506</v>
      </c>
      <c r="Z41" s="52" t="n">
        <v>19</v>
      </c>
      <c r="AA41" s="37" t="s">
        <v>33</v>
      </c>
      <c r="AB41" s="37" t="s">
        <v>33</v>
      </c>
      <c r="AC41" s="37" t="s">
        <v>33</v>
      </c>
      <c r="AD41" s="37" t="n">
        <f aca="false">AE41+AF41</f>
        <v>494</v>
      </c>
      <c r="AE41" s="37" t="n">
        <v>249</v>
      </c>
      <c r="AF41" s="37" t="n">
        <v>245</v>
      </c>
      <c r="AG41" s="77" t="n">
        <v>9</v>
      </c>
      <c r="AH41" s="77"/>
      <c r="AI41" s="78"/>
    </row>
    <row r="42" customFormat="false" ht="14.1" hidden="false" customHeight="true" outlineLevel="0" collapsed="false">
      <c r="B42" s="60" t="n">
        <v>10</v>
      </c>
      <c r="C42" s="76" t="s">
        <v>70</v>
      </c>
      <c r="D42" s="76"/>
      <c r="E42" s="76"/>
      <c r="F42" s="76"/>
      <c r="G42" s="76"/>
      <c r="H42" s="76"/>
      <c r="J42" s="36" t="n">
        <v>2</v>
      </c>
      <c r="K42" s="37" t="s">
        <v>33</v>
      </c>
      <c r="L42" s="37" t="s">
        <v>33</v>
      </c>
      <c r="M42" s="37" t="n">
        <v>78</v>
      </c>
      <c r="N42" s="37" t="s">
        <v>33</v>
      </c>
      <c r="O42" s="37" t="s">
        <v>33</v>
      </c>
      <c r="P42" s="37" t="n">
        <v>19</v>
      </c>
      <c r="Q42" s="37" t="s">
        <v>33</v>
      </c>
      <c r="R42" s="37" t="s">
        <v>33</v>
      </c>
      <c r="S42" s="37" t="n">
        <v>20</v>
      </c>
      <c r="T42" s="44" t="n">
        <f aca="false">U42+V42</f>
        <v>880</v>
      </c>
      <c r="U42" s="37" t="n">
        <v>438</v>
      </c>
      <c r="V42" s="37" t="n">
        <v>442</v>
      </c>
      <c r="W42" s="37" t="n">
        <v>302</v>
      </c>
      <c r="X42" s="37" t="n">
        <v>276</v>
      </c>
      <c r="Y42" s="37" t="n">
        <v>302</v>
      </c>
      <c r="Z42" s="52" t="s">
        <v>37</v>
      </c>
      <c r="AA42" s="37" t="s">
        <v>33</v>
      </c>
      <c r="AB42" s="37" t="s">
        <v>33</v>
      </c>
      <c r="AC42" s="37" t="s">
        <v>33</v>
      </c>
      <c r="AD42" s="37" t="n">
        <f aca="false">AE42+AF42</f>
        <v>292</v>
      </c>
      <c r="AE42" s="37" t="n">
        <v>140</v>
      </c>
      <c r="AF42" s="37" t="n">
        <v>152</v>
      </c>
      <c r="AG42" s="77" t="n">
        <v>10</v>
      </c>
      <c r="AH42" s="77"/>
      <c r="AI42" s="78"/>
    </row>
    <row r="43" customFormat="false" ht="14.1" hidden="false" customHeight="true" outlineLevel="0" collapsed="false">
      <c r="B43" s="60" t="n">
        <v>11</v>
      </c>
      <c r="C43" s="76" t="s">
        <v>71</v>
      </c>
      <c r="D43" s="76"/>
      <c r="E43" s="76"/>
      <c r="F43" s="76"/>
      <c r="G43" s="76"/>
      <c r="H43" s="76"/>
      <c r="J43" s="36" t="n">
        <v>1</v>
      </c>
      <c r="K43" s="37" t="s">
        <v>33</v>
      </c>
      <c r="L43" s="37" t="s">
        <v>33</v>
      </c>
      <c r="M43" s="37" t="n">
        <v>52</v>
      </c>
      <c r="N43" s="37" t="s">
        <v>33</v>
      </c>
      <c r="O43" s="37" t="s">
        <v>33</v>
      </c>
      <c r="P43" s="37" t="n">
        <v>17</v>
      </c>
      <c r="Q43" s="37" t="s">
        <v>33</v>
      </c>
      <c r="R43" s="37" t="s">
        <v>33</v>
      </c>
      <c r="S43" s="37" t="n">
        <v>7</v>
      </c>
      <c r="T43" s="44" t="n">
        <f aca="false">U43+V43</f>
        <v>536</v>
      </c>
      <c r="U43" s="37" t="n">
        <v>197</v>
      </c>
      <c r="V43" s="37" t="n">
        <v>339</v>
      </c>
      <c r="W43" s="37" t="n">
        <v>213</v>
      </c>
      <c r="X43" s="37" t="n">
        <v>176</v>
      </c>
      <c r="Y43" s="37" t="n">
        <v>139</v>
      </c>
      <c r="Z43" s="52" t="n">
        <v>8</v>
      </c>
      <c r="AA43" s="37" t="s">
        <v>33</v>
      </c>
      <c r="AB43" s="37" t="s">
        <v>33</v>
      </c>
      <c r="AC43" s="37" t="s">
        <v>33</v>
      </c>
      <c r="AD43" s="37" t="n">
        <f aca="false">AE43+AF43</f>
        <v>138</v>
      </c>
      <c r="AE43" s="37" t="n">
        <v>50</v>
      </c>
      <c r="AF43" s="37" t="n">
        <v>88</v>
      </c>
      <c r="AG43" s="77" t="n">
        <v>11</v>
      </c>
      <c r="AH43" s="77"/>
      <c r="AI43" s="78"/>
    </row>
    <row r="44" customFormat="false" ht="14.1" hidden="false" customHeight="true" outlineLevel="0" collapsed="false">
      <c r="B44" s="60" t="n">
        <v>12</v>
      </c>
      <c r="C44" s="76" t="s">
        <v>72</v>
      </c>
      <c r="D44" s="76"/>
      <c r="E44" s="76"/>
      <c r="F44" s="76"/>
      <c r="G44" s="76"/>
      <c r="H44" s="76"/>
      <c r="J44" s="36" t="n">
        <v>4</v>
      </c>
      <c r="K44" s="37" t="s">
        <v>33</v>
      </c>
      <c r="L44" s="37" t="s">
        <v>33</v>
      </c>
      <c r="M44" s="37" t="n">
        <v>208</v>
      </c>
      <c r="N44" s="37" t="s">
        <v>33</v>
      </c>
      <c r="O44" s="37" t="s">
        <v>33</v>
      </c>
      <c r="P44" s="37" t="n">
        <v>82</v>
      </c>
      <c r="Q44" s="37" t="s">
        <v>33</v>
      </c>
      <c r="R44" s="37" t="s">
        <v>33</v>
      </c>
      <c r="S44" s="37" t="n">
        <v>35</v>
      </c>
      <c r="T44" s="44" t="n">
        <f aca="false">U44+V44</f>
        <v>2954</v>
      </c>
      <c r="U44" s="37" t="n">
        <v>1521</v>
      </c>
      <c r="V44" s="37" t="n">
        <v>1433</v>
      </c>
      <c r="W44" s="37" t="n">
        <v>1095</v>
      </c>
      <c r="X44" s="37" t="n">
        <v>928</v>
      </c>
      <c r="Y44" s="37" t="n">
        <v>916</v>
      </c>
      <c r="Z44" s="52" t="n">
        <v>15</v>
      </c>
      <c r="AA44" s="37" t="s">
        <v>33</v>
      </c>
      <c r="AB44" s="37" t="s">
        <v>33</v>
      </c>
      <c r="AC44" s="37" t="s">
        <v>33</v>
      </c>
      <c r="AD44" s="37" t="n">
        <f aca="false">AE44+AF44</f>
        <v>927</v>
      </c>
      <c r="AE44" s="37" t="n">
        <v>468</v>
      </c>
      <c r="AF44" s="37" t="n">
        <v>459</v>
      </c>
      <c r="AG44" s="77" t="n">
        <v>12</v>
      </c>
      <c r="AH44" s="77"/>
      <c r="AI44" s="78"/>
    </row>
    <row r="45" customFormat="false" ht="14.1" hidden="false" customHeight="true" outlineLevel="0" collapsed="false">
      <c r="B45" s="60" t="n">
        <v>13</v>
      </c>
      <c r="C45" s="76" t="s">
        <v>73</v>
      </c>
      <c r="D45" s="76"/>
      <c r="E45" s="76"/>
      <c r="F45" s="76"/>
      <c r="G45" s="76"/>
      <c r="H45" s="76"/>
      <c r="J45" s="36" t="n">
        <v>4</v>
      </c>
      <c r="K45" s="37" t="s">
        <v>33</v>
      </c>
      <c r="L45" s="37" t="s">
        <v>33</v>
      </c>
      <c r="M45" s="37" t="n">
        <v>192</v>
      </c>
      <c r="N45" s="37" t="s">
        <v>33</v>
      </c>
      <c r="O45" s="37" t="s">
        <v>33</v>
      </c>
      <c r="P45" s="37" t="n">
        <v>56</v>
      </c>
      <c r="Q45" s="37" t="s">
        <v>33</v>
      </c>
      <c r="R45" s="37" t="s">
        <v>33</v>
      </c>
      <c r="S45" s="37" t="n">
        <v>30</v>
      </c>
      <c r="T45" s="44" t="n">
        <f aca="false">U45+V45</f>
        <v>3050</v>
      </c>
      <c r="U45" s="37" t="n">
        <v>1097</v>
      </c>
      <c r="V45" s="37" t="n">
        <v>1953</v>
      </c>
      <c r="W45" s="37" t="n">
        <v>996</v>
      </c>
      <c r="X45" s="37" t="n">
        <v>984</v>
      </c>
      <c r="Y45" s="37" t="n">
        <v>1044</v>
      </c>
      <c r="Z45" s="52" t="n">
        <v>26</v>
      </c>
      <c r="AA45" s="37" t="s">
        <v>33</v>
      </c>
      <c r="AB45" s="37" t="s">
        <v>33</v>
      </c>
      <c r="AC45" s="37" t="s">
        <v>33</v>
      </c>
      <c r="AD45" s="37" t="n">
        <f aca="false">AE45+AF45</f>
        <v>1131</v>
      </c>
      <c r="AE45" s="37" t="n">
        <v>382</v>
      </c>
      <c r="AF45" s="37" t="n">
        <v>749</v>
      </c>
      <c r="AG45" s="77" t="n">
        <v>13</v>
      </c>
      <c r="AH45" s="77"/>
      <c r="AI45" s="78"/>
    </row>
    <row r="46" customFormat="false" ht="14.1" hidden="false" customHeight="true" outlineLevel="0" collapsed="false">
      <c r="B46" s="60" t="n">
        <v>14</v>
      </c>
      <c r="C46" s="76" t="s">
        <v>74</v>
      </c>
      <c r="D46" s="76"/>
      <c r="E46" s="76"/>
      <c r="F46" s="76"/>
      <c r="G46" s="76"/>
      <c r="H46" s="76"/>
      <c r="J46" s="36" t="n">
        <v>3</v>
      </c>
      <c r="K46" s="37" t="s">
        <v>33</v>
      </c>
      <c r="L46" s="37" t="s">
        <v>33</v>
      </c>
      <c r="M46" s="37" t="n">
        <v>75</v>
      </c>
      <c r="N46" s="37" t="s">
        <v>33</v>
      </c>
      <c r="O46" s="37" t="s">
        <v>33</v>
      </c>
      <c r="P46" s="37" t="n">
        <v>33</v>
      </c>
      <c r="Q46" s="37" t="s">
        <v>33</v>
      </c>
      <c r="R46" s="37" t="s">
        <v>33</v>
      </c>
      <c r="S46" s="37" t="n">
        <v>19</v>
      </c>
      <c r="T46" s="44" t="n">
        <f aca="false">U46+V46</f>
        <v>665</v>
      </c>
      <c r="U46" s="37" t="n">
        <v>369</v>
      </c>
      <c r="V46" s="37" t="n">
        <v>296</v>
      </c>
      <c r="W46" s="37" t="n">
        <v>229</v>
      </c>
      <c r="X46" s="37" t="n">
        <v>218</v>
      </c>
      <c r="Y46" s="37" t="n">
        <v>218</v>
      </c>
      <c r="Z46" s="52" t="s">
        <v>37</v>
      </c>
      <c r="AA46" s="37" t="s">
        <v>33</v>
      </c>
      <c r="AB46" s="37" t="s">
        <v>33</v>
      </c>
      <c r="AC46" s="37" t="s">
        <v>33</v>
      </c>
      <c r="AD46" s="37" t="n">
        <f aca="false">AE46+AF46</f>
        <v>251</v>
      </c>
      <c r="AE46" s="37" t="n">
        <v>143</v>
      </c>
      <c r="AF46" s="37" t="n">
        <v>108</v>
      </c>
      <c r="AG46" s="77" t="n">
        <v>14</v>
      </c>
      <c r="AH46" s="77"/>
      <c r="AI46" s="78"/>
    </row>
    <row r="47" customFormat="false" ht="14.1" hidden="false" customHeight="true" outlineLevel="0" collapsed="false">
      <c r="B47" s="60" t="n">
        <v>15</v>
      </c>
      <c r="C47" s="76" t="s">
        <v>75</v>
      </c>
      <c r="D47" s="76"/>
      <c r="E47" s="76"/>
      <c r="F47" s="76"/>
      <c r="G47" s="76"/>
      <c r="H47" s="76"/>
      <c r="J47" s="36" t="n">
        <v>8</v>
      </c>
      <c r="K47" s="37" t="s">
        <v>33</v>
      </c>
      <c r="L47" s="37" t="s">
        <v>33</v>
      </c>
      <c r="M47" s="37" t="n">
        <v>334</v>
      </c>
      <c r="N47" s="37" t="s">
        <v>33</v>
      </c>
      <c r="O47" s="37" t="s">
        <v>33</v>
      </c>
      <c r="P47" s="37" t="n">
        <v>105</v>
      </c>
      <c r="Q47" s="37" t="s">
        <v>33</v>
      </c>
      <c r="R47" s="37" t="s">
        <v>33</v>
      </c>
      <c r="S47" s="37" t="n">
        <v>51</v>
      </c>
      <c r="T47" s="44" t="n">
        <f aca="false">U47+V47</f>
        <v>4912</v>
      </c>
      <c r="U47" s="37" t="n">
        <v>2034</v>
      </c>
      <c r="V47" s="37" t="n">
        <v>2878</v>
      </c>
      <c r="W47" s="37" t="n">
        <v>1624</v>
      </c>
      <c r="X47" s="37" t="n">
        <v>1649</v>
      </c>
      <c r="Y47" s="37" t="n">
        <v>1616</v>
      </c>
      <c r="Z47" s="52" t="n">
        <v>23</v>
      </c>
      <c r="AA47" s="37" t="s">
        <v>33</v>
      </c>
      <c r="AB47" s="37" t="s">
        <v>33</v>
      </c>
      <c r="AC47" s="37" t="s">
        <v>33</v>
      </c>
      <c r="AD47" s="37" t="n">
        <f aca="false">AE47+AF47</f>
        <v>1539</v>
      </c>
      <c r="AE47" s="37" t="n">
        <v>651</v>
      </c>
      <c r="AF47" s="37" t="n">
        <v>888</v>
      </c>
      <c r="AG47" s="79" t="n">
        <v>15</v>
      </c>
      <c r="AH47" s="79"/>
      <c r="AI47" s="80"/>
    </row>
    <row r="48" customFormat="false" ht="14.1" hidden="false" customHeight="true" outlineLevel="0" collapsed="false">
      <c r="B48" s="60" t="n">
        <v>16</v>
      </c>
      <c r="C48" s="76" t="s">
        <v>76</v>
      </c>
      <c r="D48" s="76"/>
      <c r="E48" s="76"/>
      <c r="F48" s="76"/>
      <c r="G48" s="76"/>
      <c r="H48" s="76"/>
      <c r="J48" s="36" t="n">
        <v>4</v>
      </c>
      <c r="K48" s="37" t="s">
        <v>33</v>
      </c>
      <c r="L48" s="37" t="s">
        <v>33</v>
      </c>
      <c r="M48" s="37" t="n">
        <v>136</v>
      </c>
      <c r="N48" s="37" t="s">
        <v>33</v>
      </c>
      <c r="O48" s="37" t="s">
        <v>33</v>
      </c>
      <c r="P48" s="37" t="n">
        <v>33</v>
      </c>
      <c r="Q48" s="37" t="s">
        <v>33</v>
      </c>
      <c r="R48" s="37" t="s">
        <v>33</v>
      </c>
      <c r="S48" s="37" t="n">
        <v>29</v>
      </c>
      <c r="T48" s="44" t="n">
        <f aca="false">U48+V48</f>
        <v>1208</v>
      </c>
      <c r="U48" s="37" t="n">
        <v>861</v>
      </c>
      <c r="V48" s="37" t="n">
        <v>347</v>
      </c>
      <c r="W48" s="37" t="n">
        <v>428</v>
      </c>
      <c r="X48" s="37" t="n">
        <v>409</v>
      </c>
      <c r="Y48" s="37" t="n">
        <v>355</v>
      </c>
      <c r="Z48" s="52" t="n">
        <v>16</v>
      </c>
      <c r="AA48" s="37" t="s">
        <v>33</v>
      </c>
      <c r="AB48" s="37" t="s">
        <v>33</v>
      </c>
      <c r="AC48" s="37" t="s">
        <v>33</v>
      </c>
      <c r="AD48" s="37" t="n">
        <f aca="false">AE48+AF48</f>
        <v>378</v>
      </c>
      <c r="AE48" s="37" t="n">
        <v>270</v>
      </c>
      <c r="AF48" s="37" t="n">
        <v>108</v>
      </c>
      <c r="AG48" s="77" t="n">
        <v>16</v>
      </c>
      <c r="AH48" s="77"/>
      <c r="AI48" s="81"/>
    </row>
    <row r="49" customFormat="false" ht="14.1" hidden="false" customHeight="true" outlineLevel="0" collapsed="false">
      <c r="B49" s="60" t="n">
        <v>17</v>
      </c>
      <c r="C49" s="76" t="s">
        <v>77</v>
      </c>
      <c r="D49" s="76"/>
      <c r="E49" s="76"/>
      <c r="F49" s="76"/>
      <c r="G49" s="76"/>
      <c r="H49" s="76"/>
      <c r="J49" s="36" t="n">
        <v>5</v>
      </c>
      <c r="K49" s="37" t="s">
        <v>33</v>
      </c>
      <c r="L49" s="37" t="s">
        <v>33</v>
      </c>
      <c r="M49" s="37" t="n">
        <v>92</v>
      </c>
      <c r="N49" s="37" t="s">
        <v>33</v>
      </c>
      <c r="O49" s="37" t="s">
        <v>33</v>
      </c>
      <c r="P49" s="37" t="n">
        <v>43</v>
      </c>
      <c r="Q49" s="37" t="s">
        <v>33</v>
      </c>
      <c r="R49" s="37" t="s">
        <v>33</v>
      </c>
      <c r="S49" s="37" t="n">
        <v>23</v>
      </c>
      <c r="T49" s="44" t="n">
        <f aca="false">U49+V49</f>
        <v>951</v>
      </c>
      <c r="U49" s="37" t="n">
        <v>542</v>
      </c>
      <c r="V49" s="37" t="n">
        <v>409</v>
      </c>
      <c r="W49" s="37" t="n">
        <v>318</v>
      </c>
      <c r="X49" s="37" t="n">
        <v>310</v>
      </c>
      <c r="Y49" s="37" t="n">
        <v>323</v>
      </c>
      <c r="Z49" s="52" t="s">
        <v>37</v>
      </c>
      <c r="AA49" s="37" t="s">
        <v>33</v>
      </c>
      <c r="AB49" s="37" t="s">
        <v>33</v>
      </c>
      <c r="AC49" s="37" t="s">
        <v>33</v>
      </c>
      <c r="AD49" s="37" t="n">
        <f aca="false">AE49+AF49</f>
        <v>309</v>
      </c>
      <c r="AE49" s="37" t="n">
        <v>165</v>
      </c>
      <c r="AF49" s="37" t="n">
        <v>144</v>
      </c>
      <c r="AG49" s="77" t="n">
        <v>17</v>
      </c>
      <c r="AH49" s="77"/>
      <c r="AI49" s="81"/>
    </row>
    <row r="50" customFormat="false" ht="14.1" hidden="false" customHeight="true" outlineLevel="0" collapsed="false">
      <c r="B50" s="60" t="n">
        <v>18</v>
      </c>
      <c r="C50" s="76" t="s">
        <v>78</v>
      </c>
      <c r="D50" s="76"/>
      <c r="E50" s="76"/>
      <c r="F50" s="76"/>
      <c r="G50" s="76"/>
      <c r="H50" s="76"/>
      <c r="J50" s="82" t="s">
        <v>37</v>
      </c>
      <c r="K50" s="37" t="s">
        <v>33</v>
      </c>
      <c r="L50" s="37" t="s">
        <v>33</v>
      </c>
      <c r="M50" s="52" t="s">
        <v>37</v>
      </c>
      <c r="N50" s="37" t="s">
        <v>33</v>
      </c>
      <c r="O50" s="37" t="s">
        <v>33</v>
      </c>
      <c r="P50" s="52" t="s">
        <v>37</v>
      </c>
      <c r="Q50" s="37" t="s">
        <v>33</v>
      </c>
      <c r="R50" s="37" t="s">
        <v>33</v>
      </c>
      <c r="S50" s="52" t="s">
        <v>37</v>
      </c>
      <c r="T50" s="52" t="s">
        <v>37</v>
      </c>
      <c r="U50" s="52" t="s">
        <v>37</v>
      </c>
      <c r="V50" s="52" t="s">
        <v>37</v>
      </c>
      <c r="W50" s="52" t="s">
        <v>37</v>
      </c>
      <c r="X50" s="52" t="s">
        <v>37</v>
      </c>
      <c r="Y50" s="52" t="s">
        <v>37</v>
      </c>
      <c r="Z50" s="52" t="s">
        <v>37</v>
      </c>
      <c r="AA50" s="37" t="s">
        <v>33</v>
      </c>
      <c r="AB50" s="37" t="s">
        <v>33</v>
      </c>
      <c r="AC50" s="37" t="s">
        <v>33</v>
      </c>
      <c r="AD50" s="52" t="s">
        <v>37</v>
      </c>
      <c r="AE50" s="52" t="s">
        <v>37</v>
      </c>
      <c r="AF50" s="52" t="s">
        <v>37</v>
      </c>
      <c r="AG50" s="77" t="n">
        <v>18</v>
      </c>
      <c r="AH50" s="77"/>
      <c r="AI50" s="81"/>
    </row>
    <row r="51" customFormat="false" ht="14.1" hidden="false" customHeight="true" outlineLevel="0" collapsed="false">
      <c r="B51" s="60" t="n">
        <v>19</v>
      </c>
      <c r="C51" s="76" t="s">
        <v>79</v>
      </c>
      <c r="D51" s="76"/>
      <c r="E51" s="76"/>
      <c r="F51" s="76"/>
      <c r="G51" s="76"/>
      <c r="H51" s="76"/>
      <c r="J51" s="36" t="n">
        <v>6</v>
      </c>
      <c r="K51" s="37" t="s">
        <v>33</v>
      </c>
      <c r="L51" s="37" t="s">
        <v>33</v>
      </c>
      <c r="M51" s="37" t="n">
        <v>194</v>
      </c>
      <c r="N51" s="37" t="s">
        <v>33</v>
      </c>
      <c r="O51" s="37" t="s">
        <v>33</v>
      </c>
      <c r="P51" s="37" t="n">
        <v>70</v>
      </c>
      <c r="Q51" s="37" t="s">
        <v>33</v>
      </c>
      <c r="R51" s="37" t="s">
        <v>33</v>
      </c>
      <c r="S51" s="37" t="n">
        <v>37</v>
      </c>
      <c r="T51" s="44" t="n">
        <f aca="false">U51+V51</f>
        <v>2179</v>
      </c>
      <c r="U51" s="37" t="n">
        <v>1065</v>
      </c>
      <c r="V51" s="37" t="n">
        <v>1114</v>
      </c>
      <c r="W51" s="37" t="n">
        <v>703</v>
      </c>
      <c r="X51" s="37" t="n">
        <v>743</v>
      </c>
      <c r="Y51" s="37" t="n">
        <v>733</v>
      </c>
      <c r="Z51" s="52" t="s">
        <v>37</v>
      </c>
      <c r="AA51" s="37" t="s">
        <v>33</v>
      </c>
      <c r="AB51" s="37" t="s">
        <v>33</v>
      </c>
      <c r="AC51" s="37" t="s">
        <v>33</v>
      </c>
      <c r="AD51" s="37" t="n">
        <f aca="false">AE51+AF51</f>
        <v>667</v>
      </c>
      <c r="AE51" s="37" t="n">
        <v>335</v>
      </c>
      <c r="AF51" s="37" t="n">
        <v>332</v>
      </c>
      <c r="AG51" s="77" t="n">
        <v>19</v>
      </c>
      <c r="AH51" s="77"/>
      <c r="AI51" s="81"/>
    </row>
    <row r="52" customFormat="false" ht="14.1" hidden="false" customHeight="true" outlineLevel="0" collapsed="false">
      <c r="B52" s="60" t="n">
        <v>20</v>
      </c>
      <c r="C52" s="76" t="s">
        <v>80</v>
      </c>
      <c r="D52" s="76"/>
      <c r="E52" s="76"/>
      <c r="F52" s="76"/>
      <c r="G52" s="76"/>
      <c r="H52" s="76"/>
      <c r="J52" s="36" t="n">
        <v>4</v>
      </c>
      <c r="K52" s="37" t="s">
        <v>33</v>
      </c>
      <c r="L52" s="37" t="s">
        <v>33</v>
      </c>
      <c r="M52" s="37" t="n">
        <v>77</v>
      </c>
      <c r="N52" s="37" t="s">
        <v>33</v>
      </c>
      <c r="O52" s="37" t="s">
        <v>33</v>
      </c>
      <c r="P52" s="37" t="n">
        <v>33</v>
      </c>
      <c r="Q52" s="37" t="s">
        <v>33</v>
      </c>
      <c r="R52" s="37" t="s">
        <v>33</v>
      </c>
      <c r="S52" s="37" t="n">
        <v>20</v>
      </c>
      <c r="T52" s="44" t="n">
        <f aca="false">U52+V52</f>
        <v>499</v>
      </c>
      <c r="U52" s="37" t="n">
        <v>300</v>
      </c>
      <c r="V52" s="37" t="n">
        <v>199</v>
      </c>
      <c r="W52" s="37" t="n">
        <v>130</v>
      </c>
      <c r="X52" s="37" t="n">
        <v>146</v>
      </c>
      <c r="Y52" s="37" t="n">
        <v>223</v>
      </c>
      <c r="Z52" s="52" t="s">
        <v>37</v>
      </c>
      <c r="AA52" s="37" t="s">
        <v>33</v>
      </c>
      <c r="AB52" s="37" t="s">
        <v>33</v>
      </c>
      <c r="AC52" s="37" t="s">
        <v>33</v>
      </c>
      <c r="AD52" s="37" t="n">
        <f aca="false">AE52+AF52</f>
        <v>202</v>
      </c>
      <c r="AE52" s="37" t="n">
        <v>142</v>
      </c>
      <c r="AF52" s="37" t="n">
        <v>60</v>
      </c>
      <c r="AG52" s="77" t="n">
        <v>20</v>
      </c>
      <c r="AH52" s="77"/>
      <c r="AI52" s="81"/>
    </row>
    <row r="53" customFormat="false" ht="14.1" hidden="false" customHeight="true" outlineLevel="0" collapsed="false">
      <c r="B53" s="60" t="n">
        <v>21</v>
      </c>
      <c r="C53" s="76" t="s">
        <v>81</v>
      </c>
      <c r="D53" s="76"/>
      <c r="E53" s="76"/>
      <c r="F53" s="76"/>
      <c r="G53" s="76"/>
      <c r="H53" s="76"/>
      <c r="J53" s="36" t="n">
        <v>3</v>
      </c>
      <c r="K53" s="37" t="s">
        <v>33</v>
      </c>
      <c r="L53" s="37" t="s">
        <v>33</v>
      </c>
      <c r="M53" s="37" t="n">
        <v>91</v>
      </c>
      <c r="N53" s="37" t="s">
        <v>33</v>
      </c>
      <c r="O53" s="37" t="s">
        <v>33</v>
      </c>
      <c r="P53" s="37" t="n">
        <v>31</v>
      </c>
      <c r="Q53" s="37" t="s">
        <v>33</v>
      </c>
      <c r="R53" s="37" t="s">
        <v>33</v>
      </c>
      <c r="S53" s="37" t="n">
        <v>21</v>
      </c>
      <c r="T53" s="44" t="n">
        <f aca="false">U53+V53</f>
        <v>660</v>
      </c>
      <c r="U53" s="37" t="n">
        <v>476</v>
      </c>
      <c r="V53" s="37" t="n">
        <v>184</v>
      </c>
      <c r="W53" s="37" t="n">
        <v>257</v>
      </c>
      <c r="X53" s="37" t="n">
        <v>213</v>
      </c>
      <c r="Y53" s="37" t="n">
        <v>190</v>
      </c>
      <c r="Z53" s="52" t="s">
        <v>37</v>
      </c>
      <c r="AA53" s="37" t="s">
        <v>33</v>
      </c>
      <c r="AB53" s="37" t="s">
        <v>33</v>
      </c>
      <c r="AC53" s="37" t="s">
        <v>33</v>
      </c>
      <c r="AD53" s="37" t="n">
        <f aca="false">AE53+AF53</f>
        <v>194</v>
      </c>
      <c r="AE53" s="37" t="n">
        <v>147</v>
      </c>
      <c r="AF53" s="37" t="n">
        <v>47</v>
      </c>
      <c r="AG53" s="77" t="n">
        <v>21</v>
      </c>
      <c r="AH53" s="77"/>
      <c r="AI53" s="81"/>
    </row>
    <row r="54" customFormat="false" ht="14.1" hidden="false" customHeight="true" outlineLevel="0" collapsed="false">
      <c r="B54" s="60" t="n">
        <v>22</v>
      </c>
      <c r="C54" s="76" t="s">
        <v>82</v>
      </c>
      <c r="D54" s="76"/>
      <c r="E54" s="76"/>
      <c r="F54" s="76"/>
      <c r="G54" s="76"/>
      <c r="H54" s="76"/>
      <c r="J54" s="36" t="n">
        <v>2</v>
      </c>
      <c r="K54" s="37" t="s">
        <v>33</v>
      </c>
      <c r="L54" s="37" t="s">
        <v>33</v>
      </c>
      <c r="M54" s="37" t="n">
        <v>63</v>
      </c>
      <c r="N54" s="37" t="s">
        <v>33</v>
      </c>
      <c r="O54" s="37" t="s">
        <v>33</v>
      </c>
      <c r="P54" s="37" t="n">
        <v>40</v>
      </c>
      <c r="Q54" s="37" t="s">
        <v>33</v>
      </c>
      <c r="R54" s="37" t="s">
        <v>33</v>
      </c>
      <c r="S54" s="37" t="n">
        <v>13</v>
      </c>
      <c r="T54" s="44" t="n">
        <f aca="false">U54+V54</f>
        <v>630</v>
      </c>
      <c r="U54" s="37" t="n">
        <v>324</v>
      </c>
      <c r="V54" s="37" t="n">
        <v>306</v>
      </c>
      <c r="W54" s="37" t="n">
        <v>221</v>
      </c>
      <c r="X54" s="37" t="n">
        <v>203</v>
      </c>
      <c r="Y54" s="37" t="n">
        <v>206</v>
      </c>
      <c r="Z54" s="52" t="s">
        <v>37</v>
      </c>
      <c r="AA54" s="37" t="s">
        <v>33</v>
      </c>
      <c r="AB54" s="37" t="s">
        <v>33</v>
      </c>
      <c r="AC54" s="37" t="s">
        <v>33</v>
      </c>
      <c r="AD54" s="37" t="n">
        <f aca="false">AE54+AF54</f>
        <v>218</v>
      </c>
      <c r="AE54" s="37" t="n">
        <v>103</v>
      </c>
      <c r="AF54" s="37" t="n">
        <v>115</v>
      </c>
      <c r="AG54" s="77" t="n">
        <v>22</v>
      </c>
      <c r="AH54" s="77"/>
      <c r="AI54" s="81"/>
    </row>
    <row r="55" customFormat="false" ht="14.1" hidden="false" customHeight="true" outlineLevel="0" collapsed="false">
      <c r="B55" s="60" t="n">
        <v>23</v>
      </c>
      <c r="C55" s="76" t="s">
        <v>83</v>
      </c>
      <c r="D55" s="76"/>
      <c r="E55" s="76"/>
      <c r="F55" s="76"/>
      <c r="G55" s="76"/>
      <c r="H55" s="76"/>
      <c r="J55" s="36" t="n">
        <v>1</v>
      </c>
      <c r="K55" s="37" t="s">
        <v>33</v>
      </c>
      <c r="L55" s="37" t="s">
        <v>33</v>
      </c>
      <c r="M55" s="37" t="n">
        <v>37</v>
      </c>
      <c r="N55" s="37" t="s">
        <v>33</v>
      </c>
      <c r="O55" s="37" t="s">
        <v>33</v>
      </c>
      <c r="P55" s="37" t="n">
        <v>5</v>
      </c>
      <c r="Q55" s="37" t="s">
        <v>33</v>
      </c>
      <c r="R55" s="37" t="s">
        <v>33</v>
      </c>
      <c r="S55" s="37" t="n">
        <v>9</v>
      </c>
      <c r="T55" s="44" t="n">
        <f aca="false">U55+V55</f>
        <v>280</v>
      </c>
      <c r="U55" s="37" t="n">
        <v>138</v>
      </c>
      <c r="V55" s="37" t="n">
        <v>142</v>
      </c>
      <c r="W55" s="37" t="n">
        <v>116</v>
      </c>
      <c r="X55" s="37" t="n">
        <v>74</v>
      </c>
      <c r="Y55" s="37" t="n">
        <v>90</v>
      </c>
      <c r="Z55" s="52" t="s">
        <v>37</v>
      </c>
      <c r="AA55" s="37" t="s">
        <v>33</v>
      </c>
      <c r="AB55" s="37" t="s">
        <v>33</v>
      </c>
      <c r="AC55" s="37" t="s">
        <v>33</v>
      </c>
      <c r="AD55" s="37" t="n">
        <f aca="false">AE55+AF55</f>
        <v>90</v>
      </c>
      <c r="AE55" s="37" t="n">
        <v>48</v>
      </c>
      <c r="AF55" s="37" t="n">
        <v>42</v>
      </c>
      <c r="AG55" s="77" t="n">
        <v>23</v>
      </c>
      <c r="AH55" s="77"/>
      <c r="AI55" s="81"/>
    </row>
    <row r="56" customFormat="false" ht="14.1" hidden="false" customHeight="true" outlineLevel="0" collapsed="false">
      <c r="B56" s="60" t="n">
        <v>24</v>
      </c>
      <c r="C56" s="76" t="s">
        <v>84</v>
      </c>
      <c r="D56" s="76"/>
      <c r="E56" s="76"/>
      <c r="F56" s="76"/>
      <c r="G56" s="76"/>
      <c r="H56" s="76"/>
      <c r="J56" s="36" t="n">
        <v>2</v>
      </c>
      <c r="K56" s="37" t="s">
        <v>33</v>
      </c>
      <c r="L56" s="37" t="s">
        <v>33</v>
      </c>
      <c r="M56" s="37" t="n">
        <v>85</v>
      </c>
      <c r="N56" s="37" t="s">
        <v>33</v>
      </c>
      <c r="O56" s="37" t="s">
        <v>33</v>
      </c>
      <c r="P56" s="37" t="n">
        <v>34</v>
      </c>
      <c r="Q56" s="37" t="s">
        <v>33</v>
      </c>
      <c r="R56" s="37" t="s">
        <v>33</v>
      </c>
      <c r="S56" s="37" t="n">
        <v>15</v>
      </c>
      <c r="T56" s="44" t="n">
        <f aca="false">U56+V56</f>
        <v>1037</v>
      </c>
      <c r="U56" s="37" t="n">
        <v>589</v>
      </c>
      <c r="V56" s="37" t="n">
        <v>448</v>
      </c>
      <c r="W56" s="37" t="n">
        <v>371</v>
      </c>
      <c r="X56" s="37" t="n">
        <v>337</v>
      </c>
      <c r="Y56" s="37" t="n">
        <v>329</v>
      </c>
      <c r="Z56" s="52" t="s">
        <v>37</v>
      </c>
      <c r="AA56" s="37" t="s">
        <v>33</v>
      </c>
      <c r="AB56" s="37" t="s">
        <v>33</v>
      </c>
      <c r="AC56" s="37" t="s">
        <v>33</v>
      </c>
      <c r="AD56" s="37" t="n">
        <f aca="false">AE56+AF56</f>
        <v>329</v>
      </c>
      <c r="AE56" s="37" t="n">
        <v>194</v>
      </c>
      <c r="AF56" s="37" t="n">
        <v>135</v>
      </c>
      <c r="AG56" s="77" t="n">
        <v>24</v>
      </c>
      <c r="AH56" s="77"/>
      <c r="AI56" s="81"/>
    </row>
    <row r="57" customFormat="false" ht="14.1" hidden="false" customHeight="true" outlineLevel="0" collapsed="false">
      <c r="B57" s="60" t="n">
        <v>25</v>
      </c>
      <c r="C57" s="76" t="s">
        <v>85</v>
      </c>
      <c r="D57" s="76"/>
      <c r="E57" s="76"/>
      <c r="F57" s="76"/>
      <c r="G57" s="76"/>
      <c r="H57" s="76"/>
      <c r="J57" s="36" t="n">
        <v>2</v>
      </c>
      <c r="K57" s="37" t="s">
        <v>33</v>
      </c>
      <c r="L57" s="37" t="s">
        <v>33</v>
      </c>
      <c r="M57" s="37" t="n">
        <v>41</v>
      </c>
      <c r="N57" s="37" t="s">
        <v>33</v>
      </c>
      <c r="O57" s="37" t="s">
        <v>33</v>
      </c>
      <c r="P57" s="37" t="n">
        <v>18</v>
      </c>
      <c r="Q57" s="37" t="s">
        <v>33</v>
      </c>
      <c r="R57" s="37" t="s">
        <v>33</v>
      </c>
      <c r="S57" s="37" t="n">
        <v>10</v>
      </c>
      <c r="T57" s="44" t="n">
        <f aca="false">U57+V57</f>
        <v>355</v>
      </c>
      <c r="U57" s="37" t="n">
        <v>170</v>
      </c>
      <c r="V57" s="37" t="n">
        <v>185</v>
      </c>
      <c r="W57" s="37" t="n">
        <v>92</v>
      </c>
      <c r="X57" s="37" t="n">
        <v>75</v>
      </c>
      <c r="Y57" s="37" t="n">
        <v>77</v>
      </c>
      <c r="Z57" s="52" t="s">
        <v>37</v>
      </c>
      <c r="AA57" s="37" t="s">
        <v>33</v>
      </c>
      <c r="AB57" s="37" t="s">
        <v>33</v>
      </c>
      <c r="AC57" s="37" t="s">
        <v>33</v>
      </c>
      <c r="AD57" s="37" t="n">
        <f aca="false">AE57+AF57</f>
        <v>137</v>
      </c>
      <c r="AE57" s="37" t="n">
        <v>72</v>
      </c>
      <c r="AF57" s="37" t="n">
        <v>65</v>
      </c>
      <c r="AG57" s="79" t="n">
        <v>25</v>
      </c>
      <c r="AH57" s="79"/>
      <c r="AI57" s="80"/>
    </row>
    <row r="58" customFormat="false" ht="14.1" hidden="false" customHeight="true" outlineLevel="0" collapsed="false">
      <c r="B58" s="60" t="n">
        <v>26</v>
      </c>
      <c r="C58" s="76" t="s">
        <v>86</v>
      </c>
      <c r="D58" s="76"/>
      <c r="E58" s="76"/>
      <c r="F58" s="76"/>
      <c r="G58" s="76"/>
      <c r="H58" s="76"/>
      <c r="J58" s="83" t="s">
        <v>46</v>
      </c>
      <c r="K58" s="37" t="s">
        <v>33</v>
      </c>
      <c r="L58" s="37" t="s">
        <v>33</v>
      </c>
      <c r="M58" s="52" t="s">
        <v>37</v>
      </c>
      <c r="N58" s="37" t="s">
        <v>33</v>
      </c>
      <c r="O58" s="37" t="s">
        <v>33</v>
      </c>
      <c r="P58" s="52" t="s">
        <v>37</v>
      </c>
      <c r="Q58" s="37" t="s">
        <v>33</v>
      </c>
      <c r="R58" s="37" t="s">
        <v>33</v>
      </c>
      <c r="S58" s="52" t="s">
        <v>37</v>
      </c>
      <c r="T58" s="52" t="s">
        <v>37</v>
      </c>
      <c r="U58" s="52" t="s">
        <v>37</v>
      </c>
      <c r="V58" s="52" t="s">
        <v>37</v>
      </c>
      <c r="W58" s="52" t="s">
        <v>37</v>
      </c>
      <c r="X58" s="52" t="s">
        <v>37</v>
      </c>
      <c r="Y58" s="52" t="s">
        <v>37</v>
      </c>
      <c r="Z58" s="52" t="s">
        <v>37</v>
      </c>
      <c r="AA58" s="37" t="s">
        <v>33</v>
      </c>
      <c r="AB58" s="37" t="s">
        <v>33</v>
      </c>
      <c r="AC58" s="37" t="s">
        <v>33</v>
      </c>
      <c r="AD58" s="52" t="s">
        <v>37</v>
      </c>
      <c r="AE58" s="52" t="s">
        <v>37</v>
      </c>
      <c r="AF58" s="52" t="s">
        <v>37</v>
      </c>
      <c r="AG58" s="77" t="n">
        <v>26</v>
      </c>
      <c r="AH58" s="77"/>
      <c r="AI58" s="81"/>
    </row>
    <row r="59" customFormat="false" ht="14.1" hidden="false" customHeight="true" outlineLevel="0" collapsed="false">
      <c r="B59" s="60" t="n">
        <v>27</v>
      </c>
      <c r="C59" s="76" t="s">
        <v>87</v>
      </c>
      <c r="D59" s="76"/>
      <c r="E59" s="76"/>
      <c r="F59" s="76"/>
      <c r="G59" s="76"/>
      <c r="H59" s="76"/>
      <c r="J59" s="83" t="s">
        <v>46</v>
      </c>
      <c r="K59" s="37" t="s">
        <v>33</v>
      </c>
      <c r="L59" s="37" t="s">
        <v>33</v>
      </c>
      <c r="M59" s="52" t="s">
        <v>37</v>
      </c>
      <c r="N59" s="37" t="s">
        <v>33</v>
      </c>
      <c r="O59" s="37" t="s">
        <v>33</v>
      </c>
      <c r="P59" s="52" t="s">
        <v>37</v>
      </c>
      <c r="Q59" s="37" t="s">
        <v>33</v>
      </c>
      <c r="R59" s="37" t="s">
        <v>33</v>
      </c>
      <c r="S59" s="52" t="s">
        <v>37</v>
      </c>
      <c r="T59" s="52" t="s">
        <v>37</v>
      </c>
      <c r="U59" s="52" t="s">
        <v>37</v>
      </c>
      <c r="V59" s="52" t="s">
        <v>37</v>
      </c>
      <c r="W59" s="52" t="s">
        <v>37</v>
      </c>
      <c r="X59" s="52" t="s">
        <v>37</v>
      </c>
      <c r="Y59" s="52" t="s">
        <v>37</v>
      </c>
      <c r="Z59" s="52" t="s">
        <v>37</v>
      </c>
      <c r="AA59" s="37" t="s">
        <v>33</v>
      </c>
      <c r="AB59" s="37" t="s">
        <v>33</v>
      </c>
      <c r="AC59" s="37" t="s">
        <v>33</v>
      </c>
      <c r="AD59" s="52" t="s">
        <v>37</v>
      </c>
      <c r="AE59" s="52" t="s">
        <v>37</v>
      </c>
      <c r="AF59" s="52" t="s">
        <v>37</v>
      </c>
      <c r="AG59" s="77" t="n">
        <v>27</v>
      </c>
      <c r="AH59" s="77"/>
      <c r="AI59" s="81"/>
    </row>
    <row r="60" customFormat="false" ht="14.1" hidden="false" customHeight="true" outlineLevel="0" collapsed="false">
      <c r="B60" s="60" t="n">
        <v>28</v>
      </c>
      <c r="C60" s="76" t="s">
        <v>88</v>
      </c>
      <c r="D60" s="76"/>
      <c r="E60" s="76"/>
      <c r="F60" s="76"/>
      <c r="G60" s="76"/>
      <c r="H60" s="76"/>
      <c r="J60" s="36" t="n">
        <v>3</v>
      </c>
      <c r="K60" s="37" t="s">
        <v>33</v>
      </c>
      <c r="L60" s="37" t="s">
        <v>33</v>
      </c>
      <c r="M60" s="37" t="n">
        <v>46</v>
      </c>
      <c r="N60" s="37" t="s">
        <v>33</v>
      </c>
      <c r="O60" s="37" t="s">
        <v>33</v>
      </c>
      <c r="P60" s="37" t="n">
        <v>22</v>
      </c>
      <c r="Q60" s="37" t="s">
        <v>33</v>
      </c>
      <c r="R60" s="37" t="s">
        <v>33</v>
      </c>
      <c r="S60" s="37" t="n">
        <v>10</v>
      </c>
      <c r="T60" s="44" t="n">
        <f aca="false">U60+V60</f>
        <v>307</v>
      </c>
      <c r="U60" s="37" t="n">
        <v>162</v>
      </c>
      <c r="V60" s="37" t="n">
        <v>145</v>
      </c>
      <c r="W60" s="37" t="n">
        <v>101</v>
      </c>
      <c r="X60" s="37" t="n">
        <v>89</v>
      </c>
      <c r="Y60" s="37" t="n">
        <v>117</v>
      </c>
      <c r="Z60" s="52" t="s">
        <v>37</v>
      </c>
      <c r="AA60" s="37" t="s">
        <v>33</v>
      </c>
      <c r="AB60" s="37" t="s">
        <v>33</v>
      </c>
      <c r="AC60" s="37" t="s">
        <v>33</v>
      </c>
      <c r="AD60" s="37" t="n">
        <f aca="false">AE60+AF60</f>
        <v>117</v>
      </c>
      <c r="AE60" s="37" t="n">
        <v>64</v>
      </c>
      <c r="AF60" s="37" t="n">
        <v>53</v>
      </c>
      <c r="AG60" s="77" t="n">
        <v>28</v>
      </c>
      <c r="AH60" s="77"/>
      <c r="AI60" s="81"/>
    </row>
    <row r="61" customFormat="false" ht="14.1" hidden="false" customHeight="true" outlineLevel="0" collapsed="false">
      <c r="A61" s="84"/>
      <c r="B61" s="85"/>
      <c r="C61" s="86"/>
      <c r="D61" s="87"/>
      <c r="E61" s="84"/>
      <c r="F61" s="84"/>
      <c r="G61" s="84"/>
      <c r="H61" s="84"/>
      <c r="I61" s="88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90"/>
      <c r="AH61" s="84"/>
      <c r="AI61" s="84"/>
    </row>
    <row r="62" customFormat="false" ht="11.25" hidden="false" customHeight="false" outlineLevel="0" collapsed="false">
      <c r="B62" s="71" t="s">
        <v>89</v>
      </c>
    </row>
  </sheetData>
  <mergeCells count="76">
    <mergeCell ref="AC5:AI5"/>
    <mergeCell ref="B6:H8"/>
    <mergeCell ref="J6:L7"/>
    <mergeCell ref="M6:O7"/>
    <mergeCell ref="P6:R7"/>
    <mergeCell ref="S6:S8"/>
    <mergeCell ref="T6:AC6"/>
    <mergeCell ref="AD6:AF7"/>
    <mergeCell ref="AG6:AI8"/>
    <mergeCell ref="T7:V7"/>
    <mergeCell ref="W7:Z7"/>
    <mergeCell ref="AA7:AC7"/>
    <mergeCell ref="J9:AF9"/>
    <mergeCell ref="AG15:AH15"/>
    <mergeCell ref="AG16:AH16"/>
    <mergeCell ref="AG17:AH17"/>
    <mergeCell ref="J18:AF18"/>
    <mergeCell ref="AG24:AH24"/>
    <mergeCell ref="AG25:AH25"/>
    <mergeCell ref="AG26:AH26"/>
    <mergeCell ref="C33:H33"/>
    <mergeCell ref="AG33:AH33"/>
    <mergeCell ref="C34:H34"/>
    <mergeCell ref="AG34:AH34"/>
    <mergeCell ref="C35:H35"/>
    <mergeCell ref="AG35:AH35"/>
    <mergeCell ref="C36:H36"/>
    <mergeCell ref="AG36:AH36"/>
    <mergeCell ref="C37:H37"/>
    <mergeCell ref="AG37:AH37"/>
    <mergeCell ref="C38:H38"/>
    <mergeCell ref="AG38:AH38"/>
    <mergeCell ref="C39:H39"/>
    <mergeCell ref="AG39:AH39"/>
    <mergeCell ref="C40:H40"/>
    <mergeCell ref="AG40:AH40"/>
    <mergeCell ref="C41:H41"/>
    <mergeCell ref="AG41:AH41"/>
    <mergeCell ref="C42:H42"/>
    <mergeCell ref="AG42:AH42"/>
    <mergeCell ref="C43:H43"/>
    <mergeCell ref="AG43:AH43"/>
    <mergeCell ref="C44:H44"/>
    <mergeCell ref="AG44:AH44"/>
    <mergeCell ref="C45:H45"/>
    <mergeCell ref="AG45:AH45"/>
    <mergeCell ref="C46:H46"/>
    <mergeCell ref="AG46:AH46"/>
    <mergeCell ref="C47:H47"/>
    <mergeCell ref="AG47:AH47"/>
    <mergeCell ref="C48:H48"/>
    <mergeCell ref="AG48:AH48"/>
    <mergeCell ref="C49:H49"/>
    <mergeCell ref="AG49:AH49"/>
    <mergeCell ref="C50:H50"/>
    <mergeCell ref="AG50:AH50"/>
    <mergeCell ref="C51:H51"/>
    <mergeCell ref="AG51:AH51"/>
    <mergeCell ref="C52:H52"/>
    <mergeCell ref="AG52:AH52"/>
    <mergeCell ref="C53:H53"/>
    <mergeCell ref="AG53:AH53"/>
    <mergeCell ref="C54:H54"/>
    <mergeCell ref="AG54:AH54"/>
    <mergeCell ref="C55:H55"/>
    <mergeCell ref="AG55:AH55"/>
    <mergeCell ref="C56:H56"/>
    <mergeCell ref="AG56:AH56"/>
    <mergeCell ref="C57:H57"/>
    <mergeCell ref="AG57:AH57"/>
    <mergeCell ref="C58:H58"/>
    <mergeCell ref="AG58:AH58"/>
    <mergeCell ref="C59:H59"/>
    <mergeCell ref="AG59:AH59"/>
    <mergeCell ref="C60:H60"/>
    <mergeCell ref="AG60:AH6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3:53Z</dcterms:created>
  <dc:creator>広島県</dc:creator>
  <dc:description/>
  <dc:language>en-US</dc:language>
  <cp:lastModifiedBy>ogawa</cp:lastModifiedBy>
  <dcterms:modified xsi:type="dcterms:W3CDTF">2005-03-21T14:58:58Z</dcterms:modified>
  <cp:revision>0</cp:revision>
  <dc:subject/>
  <dc:title/>
</cp:coreProperties>
</file>