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災害及び事故</t>
  </si>
  <si>
    <r>
      <rPr>
        <sz val="14"/>
        <rFont val="ＭＳ 明朝"/>
        <family val="1"/>
        <charset val="128"/>
      </rPr>
      <t xml:space="preserve">235</t>
    </r>
    <r>
      <rPr>
        <sz val="14"/>
        <rFont val="Noto Sans"/>
        <family val="2"/>
      </rPr>
      <t xml:space="preserve">　交　通　事　故　発　生　状　況　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道 路 別 件 数 及 び 死 傷 者 数</t>
    </r>
  </si>
  <si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  県警察本部   ｢広島の交通統計」</t>
  </si>
  <si>
    <t xml:space="preserve">件　　　　名</t>
  </si>
  <si>
    <t xml:space="preserve">件　　　　　　　　数</t>
  </si>
  <si>
    <t xml:space="preserve">死　　傷　　者　　数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1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総　　数</t>
  </si>
  <si>
    <t xml:space="preserve">　一般国道</t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3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5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375</t>
    </r>
    <r>
      <rPr>
        <sz val="8"/>
        <rFont val="Noto Sans"/>
        <family val="2"/>
      </rPr>
      <t xml:space="preserve">号</t>
    </r>
  </si>
  <si>
    <t xml:space="preserve">　　その他の国道</t>
  </si>
  <si>
    <t xml:space="preserve">　主要地方道</t>
  </si>
  <si>
    <t xml:space="preserve">　一般県道</t>
  </si>
  <si>
    <t xml:space="preserve">　市町村道</t>
  </si>
  <si>
    <t xml:space="preserve">　高速道路</t>
  </si>
  <si>
    <t xml:space="preserve">　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87"/>
    <col collapsed="false" customWidth="true" hidden="false" outlineLevel="0" max="3" min="3" style="1" width="3.12"/>
    <col collapsed="false" customWidth="true" hidden="false" outlineLevel="0" max="13" min="4" style="1" width="8.36"/>
    <col collapsed="false" customWidth="false" hidden="false" outlineLevel="0" max="257" min="14" style="1" width="8.99"/>
  </cols>
  <sheetData>
    <row r="1" customFormat="false" ht="12" hidden="false" customHeight="false" outlineLevel="0" collapsed="false">
      <c r="B1" s="2" t="s">
        <v>0</v>
      </c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J2" s="4" t="s">
        <v>1</v>
      </c>
      <c r="L2" s="3"/>
      <c r="M2" s="3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2</v>
      </c>
      <c r="J3" s="2" t="s">
        <v>3</v>
      </c>
      <c r="K3" s="5"/>
      <c r="L3" s="5"/>
      <c r="M3" s="5"/>
    </row>
    <row r="4" customFormat="false" ht="2.1" hidden="false" customHeight="true" outlineLevel="0" collapsed="false">
      <c r="B4" s="7"/>
      <c r="C4" s="7"/>
      <c r="D4" s="7"/>
      <c r="E4" s="7"/>
      <c r="F4" s="7"/>
      <c r="G4" s="8"/>
      <c r="H4" s="7"/>
      <c r="I4" s="7"/>
      <c r="J4" s="7"/>
      <c r="K4" s="7"/>
    </row>
    <row r="5" customFormat="false" ht="12" hidden="false" customHeight="true" outlineLevel="0" collapsed="false">
      <c r="B5" s="9"/>
      <c r="L5" s="10"/>
      <c r="M5" s="11" t="s">
        <v>4</v>
      </c>
    </row>
    <row r="6" customFormat="false" ht="15" hidden="false" customHeight="true" outlineLevel="0" collapsed="false">
      <c r="A6" s="12"/>
      <c r="B6" s="13" t="s">
        <v>5</v>
      </c>
      <c r="C6" s="13"/>
      <c r="D6" s="14" t="s">
        <v>6</v>
      </c>
      <c r="E6" s="14"/>
      <c r="F6" s="14"/>
      <c r="G6" s="14"/>
      <c r="H6" s="14"/>
      <c r="I6" s="15" t="s">
        <v>7</v>
      </c>
      <c r="J6" s="15"/>
      <c r="K6" s="15"/>
      <c r="L6" s="15"/>
      <c r="M6" s="15"/>
    </row>
    <row r="7" customFormat="false" ht="15" hidden="false" customHeight="true" outlineLevel="0" collapsed="false">
      <c r="A7" s="16"/>
      <c r="B7" s="16"/>
      <c r="C7" s="17"/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20" t="s">
        <v>8</v>
      </c>
      <c r="J7" s="19" t="s">
        <v>9</v>
      </c>
      <c r="K7" s="19" t="s">
        <v>10</v>
      </c>
      <c r="L7" s="19" t="s">
        <v>11</v>
      </c>
      <c r="M7" s="21" t="s">
        <v>12</v>
      </c>
    </row>
    <row r="8" s="26" customFormat="true" ht="5.1" hidden="false" customHeight="true" outlineLevel="0" collapsed="false">
      <c r="A8" s="22"/>
      <c r="B8" s="22"/>
      <c r="C8" s="23"/>
      <c r="D8" s="24"/>
      <c r="E8" s="24"/>
      <c r="F8" s="25"/>
      <c r="G8" s="25"/>
      <c r="H8" s="25"/>
      <c r="I8" s="24"/>
      <c r="J8" s="25"/>
      <c r="K8" s="25"/>
      <c r="L8" s="25"/>
      <c r="M8" s="25"/>
    </row>
    <row r="9" customFormat="false" ht="12.6" hidden="false" customHeight="true" outlineLevel="0" collapsed="false">
      <c r="B9" s="27" t="s">
        <v>13</v>
      </c>
      <c r="C9" s="28"/>
      <c r="D9" s="29" t="n">
        <v>19664</v>
      </c>
      <c r="E9" s="29" t="n">
        <v>21212</v>
      </c>
      <c r="F9" s="29" t="n">
        <v>22276</v>
      </c>
      <c r="G9" s="29" t="n">
        <v>22344</v>
      </c>
      <c r="H9" s="29" t="n">
        <f aca="false">SUM(H12:H25)</f>
        <v>22223</v>
      </c>
      <c r="I9" s="29" t="n">
        <v>25343</v>
      </c>
      <c r="J9" s="29" t="n">
        <v>27429</v>
      </c>
      <c r="K9" s="29" t="n">
        <v>28627</v>
      </c>
      <c r="L9" s="29" t="n">
        <v>28687</v>
      </c>
      <c r="M9" s="29" t="n">
        <f aca="false">SUM(M12:M25)</f>
        <v>28386</v>
      </c>
    </row>
    <row r="10" customFormat="false" ht="5.1" hidden="false" customHeight="true" outlineLevel="0" collapsed="false">
      <c r="A10" s="26"/>
      <c r="B10" s="30"/>
      <c r="C10" s="31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6" hidden="false" customHeight="true" outlineLevel="0" collapsed="false">
      <c r="A11" s="26"/>
      <c r="B11" s="27" t="s">
        <v>14</v>
      </c>
      <c r="C11" s="31"/>
      <c r="D11" s="33" t="n">
        <v>6039</v>
      </c>
      <c r="E11" s="33" t="n">
        <v>6493</v>
      </c>
      <c r="F11" s="33" t="n">
        <v>6752</v>
      </c>
      <c r="G11" s="33" t="n">
        <v>6579</v>
      </c>
      <c r="H11" s="33" t="n">
        <f aca="false">SUM(H12:H20)</f>
        <v>6547</v>
      </c>
      <c r="I11" s="33" t="n">
        <v>8377</v>
      </c>
      <c r="J11" s="33" t="n">
        <v>9109</v>
      </c>
      <c r="K11" s="34" t="n">
        <v>9342</v>
      </c>
      <c r="L11" s="34" t="n">
        <v>9083</v>
      </c>
      <c r="M11" s="33" t="n">
        <f aca="false">SUM(M12:M20)</f>
        <v>8966</v>
      </c>
    </row>
    <row r="12" customFormat="false" ht="12.6" hidden="false" customHeight="true" outlineLevel="0" collapsed="false">
      <c r="A12" s="26"/>
      <c r="B12" s="27" t="s">
        <v>15</v>
      </c>
      <c r="C12" s="31"/>
      <c r="D12" s="33" t="n">
        <v>2254</v>
      </c>
      <c r="E12" s="33" t="n">
        <v>2533</v>
      </c>
      <c r="F12" s="33" t="n">
        <v>2605</v>
      </c>
      <c r="G12" s="33" t="n">
        <v>2424</v>
      </c>
      <c r="H12" s="33" t="n">
        <v>2625</v>
      </c>
      <c r="I12" s="33" t="n">
        <v>3056</v>
      </c>
      <c r="J12" s="33" t="n">
        <v>3553</v>
      </c>
      <c r="K12" s="33" t="n">
        <v>3595</v>
      </c>
      <c r="L12" s="32" t="n">
        <v>3393</v>
      </c>
      <c r="M12" s="33" t="n">
        <v>3606</v>
      </c>
    </row>
    <row r="13" customFormat="false" ht="12.6" hidden="false" customHeight="true" outlineLevel="0" collapsed="false">
      <c r="A13" s="26"/>
      <c r="B13" s="27" t="s">
        <v>16</v>
      </c>
      <c r="C13" s="31"/>
      <c r="D13" s="33" t="n">
        <v>324</v>
      </c>
      <c r="E13" s="33" t="n">
        <v>325</v>
      </c>
      <c r="F13" s="33" t="n">
        <v>308</v>
      </c>
      <c r="G13" s="33" t="n">
        <v>339</v>
      </c>
      <c r="H13" s="33" t="n">
        <v>313</v>
      </c>
      <c r="I13" s="33" t="n">
        <v>448</v>
      </c>
      <c r="J13" s="33" t="n">
        <v>493</v>
      </c>
      <c r="K13" s="33" t="n">
        <v>433</v>
      </c>
      <c r="L13" s="32" t="n">
        <v>478</v>
      </c>
      <c r="M13" s="33" t="n">
        <v>447</v>
      </c>
    </row>
    <row r="14" s="37" customFormat="true" ht="12.6" hidden="false" customHeight="true" outlineLevel="0" collapsed="false">
      <c r="A14" s="35"/>
      <c r="B14" s="27" t="s">
        <v>17</v>
      </c>
      <c r="C14" s="36"/>
      <c r="D14" s="33" t="n">
        <v>965</v>
      </c>
      <c r="E14" s="33" t="n">
        <v>1053</v>
      </c>
      <c r="F14" s="33" t="n">
        <v>1087</v>
      </c>
      <c r="G14" s="33" t="n">
        <v>1099</v>
      </c>
      <c r="H14" s="33" t="n">
        <v>1027</v>
      </c>
      <c r="I14" s="33" t="n">
        <v>1364</v>
      </c>
      <c r="J14" s="32" t="n">
        <v>1438</v>
      </c>
      <c r="K14" s="32" t="n">
        <v>1485</v>
      </c>
      <c r="L14" s="32" t="n">
        <v>1478</v>
      </c>
      <c r="M14" s="33" t="n">
        <v>1396</v>
      </c>
    </row>
    <row r="15" s="26" customFormat="true" ht="12.6" hidden="false" customHeight="true" outlineLevel="0" collapsed="false">
      <c r="B15" s="27" t="s">
        <v>18</v>
      </c>
      <c r="C15" s="28"/>
      <c r="D15" s="32" t="n">
        <v>205</v>
      </c>
      <c r="E15" s="32" t="n">
        <v>237</v>
      </c>
      <c r="F15" s="32" t="n">
        <v>239</v>
      </c>
      <c r="G15" s="32" t="n">
        <v>219</v>
      </c>
      <c r="H15" s="32" t="n">
        <v>238</v>
      </c>
      <c r="I15" s="32" t="n">
        <v>320</v>
      </c>
      <c r="J15" s="32" t="n">
        <v>359</v>
      </c>
      <c r="K15" s="32" t="n">
        <v>332</v>
      </c>
      <c r="L15" s="32" t="n">
        <v>308</v>
      </c>
      <c r="M15" s="33" t="n">
        <v>321</v>
      </c>
    </row>
    <row r="16" customFormat="false" ht="12.6" hidden="false" customHeight="true" outlineLevel="0" collapsed="false">
      <c r="A16" s="26"/>
      <c r="B16" s="27" t="s">
        <v>19</v>
      </c>
      <c r="C16" s="31"/>
      <c r="D16" s="33" t="n">
        <v>100</v>
      </c>
      <c r="E16" s="33" t="n">
        <v>124</v>
      </c>
      <c r="F16" s="33" t="n">
        <v>115</v>
      </c>
      <c r="G16" s="33" t="n">
        <v>117</v>
      </c>
      <c r="H16" s="33" t="n">
        <v>123</v>
      </c>
      <c r="I16" s="33" t="n">
        <v>130</v>
      </c>
      <c r="J16" s="33" t="n">
        <v>186</v>
      </c>
      <c r="K16" s="33" t="n">
        <v>173</v>
      </c>
      <c r="L16" s="32" t="n">
        <v>154</v>
      </c>
      <c r="M16" s="33" t="n">
        <v>165</v>
      </c>
    </row>
    <row r="17" customFormat="false" ht="12.6" hidden="false" customHeight="true" outlineLevel="0" collapsed="false">
      <c r="A17" s="26"/>
      <c r="B17" s="27" t="s">
        <v>20</v>
      </c>
      <c r="C17" s="31"/>
      <c r="D17" s="33" t="n">
        <v>154</v>
      </c>
      <c r="E17" s="33" t="n">
        <v>166</v>
      </c>
      <c r="F17" s="33" t="n">
        <v>178</v>
      </c>
      <c r="G17" s="33" t="n">
        <v>171</v>
      </c>
      <c r="H17" s="33" t="n">
        <v>170</v>
      </c>
      <c r="I17" s="33" t="n">
        <v>229</v>
      </c>
      <c r="J17" s="33" t="n">
        <v>227</v>
      </c>
      <c r="K17" s="33" t="n">
        <v>251</v>
      </c>
      <c r="L17" s="32" t="n">
        <v>225</v>
      </c>
      <c r="M17" s="33" t="n">
        <v>239</v>
      </c>
    </row>
    <row r="18" customFormat="false" ht="12.6" hidden="false" customHeight="true" outlineLevel="0" collapsed="false">
      <c r="A18" s="26"/>
      <c r="B18" s="27" t="s">
        <v>21</v>
      </c>
      <c r="C18" s="31"/>
      <c r="D18" s="33" t="n">
        <v>567</v>
      </c>
      <c r="E18" s="33" t="n">
        <v>548</v>
      </c>
      <c r="F18" s="33" t="n">
        <v>623</v>
      </c>
      <c r="G18" s="33" t="n">
        <v>636</v>
      </c>
      <c r="H18" s="33" t="n">
        <v>535</v>
      </c>
      <c r="I18" s="33" t="n">
        <v>747</v>
      </c>
      <c r="J18" s="33" t="n">
        <v>779</v>
      </c>
      <c r="K18" s="33" t="n">
        <v>850</v>
      </c>
      <c r="L18" s="32" t="n">
        <v>843</v>
      </c>
      <c r="M18" s="33" t="n">
        <v>702</v>
      </c>
    </row>
    <row r="19" customFormat="false" ht="12.6" hidden="false" customHeight="true" outlineLevel="0" collapsed="false">
      <c r="A19" s="26"/>
      <c r="B19" s="27" t="s">
        <v>22</v>
      </c>
      <c r="C19" s="31"/>
      <c r="D19" s="33" t="n">
        <v>362</v>
      </c>
      <c r="E19" s="33" t="n">
        <v>368</v>
      </c>
      <c r="F19" s="33" t="n">
        <v>367</v>
      </c>
      <c r="G19" s="33" t="n">
        <v>376</v>
      </c>
      <c r="H19" s="33" t="n">
        <v>339</v>
      </c>
      <c r="I19" s="33" t="n">
        <v>530</v>
      </c>
      <c r="J19" s="33" t="n">
        <v>538</v>
      </c>
      <c r="K19" s="33" t="n">
        <v>534</v>
      </c>
      <c r="L19" s="32" t="n">
        <v>544</v>
      </c>
      <c r="M19" s="33" t="n">
        <v>472</v>
      </c>
    </row>
    <row r="20" customFormat="false" ht="12.6" hidden="false" customHeight="true" outlineLevel="0" collapsed="false">
      <c r="A20" s="26"/>
      <c r="B20" s="27" t="s">
        <v>23</v>
      </c>
      <c r="C20" s="31"/>
      <c r="D20" s="33" t="n">
        <v>1108</v>
      </c>
      <c r="E20" s="33" t="n">
        <v>1139</v>
      </c>
      <c r="F20" s="33" t="n">
        <v>1230</v>
      </c>
      <c r="G20" s="33" t="n">
        <v>1198</v>
      </c>
      <c r="H20" s="33" t="n">
        <v>1177</v>
      </c>
      <c r="I20" s="33" t="n">
        <v>1553</v>
      </c>
      <c r="J20" s="33" t="n">
        <v>1536</v>
      </c>
      <c r="K20" s="33" t="n">
        <v>1689</v>
      </c>
      <c r="L20" s="32" t="n">
        <v>1660</v>
      </c>
      <c r="M20" s="33" t="n">
        <v>1618</v>
      </c>
    </row>
    <row r="21" customFormat="false" ht="12.6" hidden="false" customHeight="true" outlineLevel="0" collapsed="false">
      <c r="A21" s="26"/>
      <c r="B21" s="27" t="s">
        <v>24</v>
      </c>
      <c r="C21" s="31"/>
      <c r="D21" s="33" t="n">
        <v>2496</v>
      </c>
      <c r="E21" s="33" t="n">
        <v>2629</v>
      </c>
      <c r="F21" s="33" t="n">
        <v>2700</v>
      </c>
      <c r="G21" s="33" t="n">
        <v>2730</v>
      </c>
      <c r="H21" s="33" t="n">
        <v>2731</v>
      </c>
      <c r="I21" s="33" t="n">
        <v>3309</v>
      </c>
      <c r="J21" s="33" t="n">
        <v>3499</v>
      </c>
      <c r="K21" s="38" t="n">
        <v>3597</v>
      </c>
      <c r="L21" s="32" t="n">
        <v>3738</v>
      </c>
      <c r="M21" s="33" t="n">
        <v>3557</v>
      </c>
    </row>
    <row r="22" customFormat="false" ht="12.6" hidden="false" customHeight="true" outlineLevel="0" collapsed="false">
      <c r="A22" s="26"/>
      <c r="B22" s="27" t="s">
        <v>25</v>
      </c>
      <c r="C22" s="31"/>
      <c r="D22" s="33" t="n">
        <v>1771</v>
      </c>
      <c r="E22" s="33" t="n">
        <v>1962</v>
      </c>
      <c r="F22" s="33" t="n">
        <v>1953</v>
      </c>
      <c r="G22" s="33" t="n">
        <v>1991</v>
      </c>
      <c r="H22" s="33" t="n">
        <v>2085</v>
      </c>
      <c r="I22" s="33" t="n">
        <v>2254</v>
      </c>
      <c r="J22" s="33" t="n">
        <v>2405</v>
      </c>
      <c r="K22" s="38" t="n">
        <v>2443</v>
      </c>
      <c r="L22" s="32" t="n">
        <v>2493</v>
      </c>
      <c r="M22" s="33" t="n">
        <v>2593</v>
      </c>
    </row>
    <row r="23" customFormat="false" ht="12.6" hidden="false" customHeight="true" outlineLevel="0" collapsed="false">
      <c r="A23" s="26"/>
      <c r="B23" s="27" t="s">
        <v>26</v>
      </c>
      <c r="C23" s="31"/>
      <c r="D23" s="33" t="n">
        <v>8779</v>
      </c>
      <c r="E23" s="33" t="n">
        <v>9515</v>
      </c>
      <c r="F23" s="33" t="n">
        <v>10188</v>
      </c>
      <c r="G23" s="33" t="n">
        <v>10400</v>
      </c>
      <c r="H23" s="33" t="n">
        <v>10123</v>
      </c>
      <c r="I23" s="33" t="n">
        <v>10609</v>
      </c>
      <c r="J23" s="33" t="n">
        <v>11574</v>
      </c>
      <c r="K23" s="38" t="n">
        <v>12302</v>
      </c>
      <c r="L23" s="32" t="n">
        <v>12511</v>
      </c>
      <c r="M23" s="33" t="n">
        <v>12296</v>
      </c>
    </row>
    <row r="24" customFormat="false" ht="12.6" hidden="false" customHeight="true" outlineLevel="0" collapsed="false">
      <c r="A24" s="26"/>
      <c r="B24" s="27" t="s">
        <v>27</v>
      </c>
      <c r="C24" s="31"/>
      <c r="D24" s="33" t="n">
        <v>187</v>
      </c>
      <c r="E24" s="33" t="n">
        <v>193</v>
      </c>
      <c r="F24" s="33" t="n">
        <v>208</v>
      </c>
      <c r="G24" s="33" t="n">
        <v>158</v>
      </c>
      <c r="H24" s="33" t="n">
        <v>184</v>
      </c>
      <c r="I24" s="33" t="n">
        <v>357</v>
      </c>
      <c r="J24" s="33" t="n">
        <v>355</v>
      </c>
      <c r="K24" s="38" t="n">
        <v>381</v>
      </c>
      <c r="L24" s="32" t="n">
        <v>289</v>
      </c>
      <c r="M24" s="33" t="n">
        <v>318</v>
      </c>
    </row>
    <row r="25" s="26" customFormat="true" ht="12.6" hidden="false" customHeight="true" outlineLevel="0" collapsed="false">
      <c r="B25" s="27" t="s">
        <v>28</v>
      </c>
      <c r="C25" s="31"/>
      <c r="D25" s="33" t="n">
        <v>392</v>
      </c>
      <c r="E25" s="33" t="n">
        <v>420</v>
      </c>
      <c r="F25" s="33" t="n">
        <v>475</v>
      </c>
      <c r="G25" s="33" t="n">
        <v>486</v>
      </c>
      <c r="H25" s="33" t="n">
        <v>553</v>
      </c>
      <c r="I25" s="33" t="n">
        <v>437</v>
      </c>
      <c r="J25" s="33" t="n">
        <v>487</v>
      </c>
      <c r="K25" s="33" t="n">
        <v>562</v>
      </c>
      <c r="L25" s="33" t="n">
        <v>573</v>
      </c>
      <c r="M25" s="33" t="n">
        <v>656</v>
      </c>
    </row>
    <row r="26" customFormat="false" ht="5.1" hidden="false" customHeight="true" outlineLevel="0" collapsed="false">
      <c r="A26" s="39"/>
      <c r="B26" s="40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9.95" hidden="false" customHeight="true" outlineLevel="0" collapsed="false">
      <c r="B27" s="26"/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3">
    <mergeCell ref="B6:C6"/>
    <mergeCell ref="D6:H6"/>
    <mergeCell ref="I6:M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5:57Z</dcterms:created>
  <dc:creator>広島県</dc:creator>
  <dc:description/>
  <dc:language>en-US</dc:language>
  <cp:lastModifiedBy>ogawa</cp:lastModifiedBy>
  <dcterms:modified xsi:type="dcterms:W3CDTF">2005-03-21T15:13:36Z</dcterms:modified>
  <cp:revision>0</cp:revision>
  <dc:subject/>
  <dc:title/>
</cp:coreProperties>
</file>