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教　　育</t>
  </si>
  <si>
    <r>
      <rPr>
        <sz val="14"/>
        <rFont val="ＭＳ 明朝"/>
        <family val="1"/>
        <charset val="128"/>
      </rPr>
      <t xml:space="preserve">190</t>
    </r>
    <r>
      <rPr>
        <sz val="14"/>
        <rFont val="Noto Sans"/>
        <family val="2"/>
      </rPr>
      <t xml:space="preserve">　小 学 校 の 学 校 数 ，</t>
    </r>
  </si>
  <si>
    <t xml:space="preserve">　教 員 数 及 び 児 童 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学校の所在地市町単位に表章している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市町別数値は，公立学校のみである。
</t>
    </r>
    <r>
      <rPr>
        <sz val="6"/>
        <rFont val="ＭＳ 明朝"/>
        <family val="1"/>
        <charset val="128"/>
      </rPr>
      <t xml:space="preserve">3 </t>
    </r>
    <r>
      <rPr>
        <sz val="6"/>
        <rFont val="Noto Sans"/>
        <family val="2"/>
      </rPr>
      <t xml:space="preserve">組合立は，学校所在地の市町に含まれている。</t>
    </r>
  </si>
  <si>
    <t xml:space="preserve">　文部科学省生涯学習政策局「学校基本調査報告書」
　県生活統計室「学校基本調査結果報告」</t>
  </si>
  <si>
    <t xml:space="preserve">年次・市町村</t>
  </si>
  <si>
    <t xml:space="preserve">学校数</t>
  </si>
  <si>
    <t xml:space="preserve">学 級 数</t>
  </si>
  <si>
    <t xml:space="preserve">教員数（本務者）</t>
  </si>
  <si>
    <t xml:space="preserve">教員数（兼務者）</t>
  </si>
  <si>
    <r>
      <rPr>
        <sz val="8"/>
        <rFont val="Noto Sans"/>
        <family val="2"/>
      </rPr>
      <t xml:space="preserve">職員数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本務者</t>
    </r>
    <r>
      <rPr>
        <sz val="8"/>
        <rFont val="ＭＳ 明朝"/>
        <family val="1"/>
        <charset val="128"/>
      </rPr>
      <t xml:space="preserve">)</t>
    </r>
  </si>
  <si>
    <t xml:space="preserve">児　　　　　童　　　　　数</t>
  </si>
  <si>
    <t xml:space="preserve">年　次
市町村</t>
  </si>
  <si>
    <t xml:space="preserve">総数</t>
  </si>
  <si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学年</t>
    </r>
  </si>
  <si>
    <r>
      <rPr>
        <i val="true"/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単式 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複式 </t>
    </r>
    <r>
      <rPr>
        <sz val="6"/>
        <rFont val="ＭＳ 明朝"/>
        <family val="1"/>
        <charset val="128"/>
      </rPr>
      <t xml:space="preserve">2)</t>
    </r>
  </si>
  <si>
    <r>
      <rPr>
        <i val="true"/>
        <sz val="8"/>
        <rFont val="Century Gothic"/>
        <family val="2"/>
      </rPr>
      <t xml:space="preserve">75</t>
    </r>
    <r>
      <rPr>
        <sz val="8"/>
        <rFont val="Noto Sans"/>
        <family val="2"/>
      </rPr>
      <t xml:space="preserve">条 </t>
    </r>
    <r>
      <rPr>
        <sz val="6"/>
        <rFont val="ＭＳ 明朝"/>
        <family val="1"/>
        <charset val="128"/>
      </rPr>
      <t xml:space="preserve">3)</t>
    </r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t xml:space="preserve">全　　　　　　　　　　　　　　　　　　　　　国　　　　　　　　　　　　　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国</t>
  </si>
  <si>
    <t xml:space="preserve">立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広　　　　　　　　　　島　　　　　　　　　　県　　　　　　　　　　　　　</t>
  </si>
  <si>
    <t xml:space="preserve">（公立の内訳）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佐伯郡</t>
  </si>
  <si>
    <t xml:space="preserve">大野町</t>
  </si>
  <si>
    <t xml:space="preserve">宮島町</t>
  </si>
  <si>
    <t xml:space="preserve">山県郡</t>
  </si>
  <si>
    <t xml:space="preserve">安芸太田町</t>
  </si>
  <si>
    <t xml:space="preserve">北広島町</t>
  </si>
  <si>
    <t xml:space="preserve">豊田郡</t>
  </si>
  <si>
    <t xml:space="preserve">瀬戸田町</t>
  </si>
  <si>
    <t xml:space="preserve">大崎上島町</t>
  </si>
  <si>
    <t xml:space="preserve">世羅郡</t>
  </si>
  <si>
    <t xml:space="preserve">世羅町</t>
  </si>
  <si>
    <t xml:space="preserve">深安郡</t>
  </si>
  <si>
    <t xml:space="preserve">神辺町</t>
  </si>
  <si>
    <t xml:space="preserve">神石郡</t>
  </si>
  <si>
    <t xml:space="preserve">神石高原町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「単式学級」とは，同一学年の児童のみで編成している学級をいう。</t>
    </r>
  </si>
  <si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「複式学級」とは，２以上の学年の児童を１学級に編成している学級をいう。</t>
    </r>
  </si>
  <si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「</t>
    </r>
    <r>
      <rPr>
        <sz val="6"/>
        <rFont val="ＭＳ 明朝"/>
        <family val="1"/>
        <charset val="128"/>
      </rPr>
      <t xml:space="preserve">75</t>
    </r>
    <r>
      <rPr>
        <sz val="6"/>
        <rFont val="Noto Sans"/>
        <family val="2"/>
      </rPr>
      <t xml:space="preserve">条の学級」とは，学校教育法第</t>
    </r>
    <r>
      <rPr>
        <sz val="6"/>
        <rFont val="ＭＳ 明朝"/>
        <family val="1"/>
        <charset val="128"/>
      </rPr>
      <t xml:space="preserve">75</t>
    </r>
    <r>
      <rPr>
        <sz val="6"/>
        <rFont val="Noto Sans"/>
        <family val="2"/>
      </rPr>
      <t xml:space="preserve">条第１項に定める学級をいい，単式学級及び複式学級を含まな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[=0]\―;###\ ###\ ###\ ##0"/>
    <numFmt numFmtId="167" formatCode="###\ ###\ ###\ ##0"/>
    <numFmt numFmtId="168" formatCode="@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11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49"/>
    <col collapsed="false" customWidth="true" hidden="false" outlineLevel="0" max="23" min="10" style="1" width="6.49"/>
    <col collapsed="false" customWidth="true" hidden="false" outlineLevel="0" max="24" min="24" style="1" width="7.62"/>
    <col collapsed="false" customWidth="true" hidden="false" outlineLevel="0" max="35" min="25" style="1" width="7.12"/>
    <col collapsed="false" customWidth="true" hidden="false" outlineLevel="0" max="36" min="36" style="1" width="4.62"/>
    <col collapsed="false" customWidth="true" hidden="false" outlineLevel="0" max="37" min="37" style="1" width="0.49"/>
    <col collapsed="false" customWidth="true" hidden="false" outlineLevel="0" max="38" min="38" style="1" width="2.74"/>
    <col collapsed="false" customWidth="false" hidden="false" outlineLevel="0" max="257" min="39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1</v>
      </c>
      <c r="W3" s="5" t="s">
        <v>2</v>
      </c>
      <c r="AA3" s="3"/>
      <c r="AB3" s="6" t="s">
        <v>3</v>
      </c>
      <c r="AC3" s="3"/>
      <c r="AD3" s="3"/>
      <c r="AE3" s="3"/>
      <c r="AF3" s="3"/>
      <c r="AG3" s="3"/>
      <c r="AH3" s="3"/>
      <c r="AI3" s="3"/>
      <c r="AJ3" s="3"/>
      <c r="AK3" s="3"/>
      <c r="AL3" s="7"/>
    </row>
    <row r="4" customFormat="false" ht="30.2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1.75" hidden="false" customHeight="true" outlineLevel="0" collapsed="false">
      <c r="AD5" s="10"/>
      <c r="AE5" s="10"/>
      <c r="AF5" s="11" t="s">
        <v>5</v>
      </c>
      <c r="AG5" s="11"/>
      <c r="AH5" s="11"/>
      <c r="AI5" s="11"/>
      <c r="AJ5" s="11"/>
      <c r="AK5" s="11"/>
      <c r="AL5" s="11"/>
    </row>
    <row r="6" customFormat="false" ht="14.1" hidden="false" customHeight="true" outlineLevel="0" collapsed="false">
      <c r="A6" s="12"/>
      <c r="B6" s="13" t="s">
        <v>6</v>
      </c>
      <c r="C6" s="13"/>
      <c r="D6" s="13"/>
      <c r="E6" s="13"/>
      <c r="F6" s="14"/>
      <c r="G6" s="14"/>
      <c r="H6" s="14"/>
      <c r="I6" s="15"/>
      <c r="J6" s="16" t="s">
        <v>7</v>
      </c>
      <c r="K6" s="16"/>
      <c r="L6" s="16"/>
      <c r="M6" s="17" t="s">
        <v>8</v>
      </c>
      <c r="N6" s="17"/>
      <c r="O6" s="17"/>
      <c r="P6" s="17"/>
      <c r="Q6" s="18" t="s">
        <v>9</v>
      </c>
      <c r="R6" s="18"/>
      <c r="S6" s="18"/>
      <c r="T6" s="19" t="s">
        <v>10</v>
      </c>
      <c r="U6" s="19"/>
      <c r="V6" s="19"/>
      <c r="W6" s="20" t="s">
        <v>11</v>
      </c>
      <c r="X6" s="21" t="s">
        <v>12</v>
      </c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18" t="s">
        <v>13</v>
      </c>
      <c r="AK6" s="18"/>
      <c r="AL6" s="18"/>
    </row>
    <row r="7" customFormat="false" ht="14.1" hidden="false" customHeight="true" outlineLevel="0" collapsed="false">
      <c r="A7" s="22"/>
      <c r="B7" s="13"/>
      <c r="C7" s="13"/>
      <c r="D7" s="13"/>
      <c r="E7" s="13"/>
      <c r="F7" s="23"/>
      <c r="G7" s="23"/>
      <c r="H7" s="23"/>
      <c r="I7" s="24"/>
      <c r="J7" s="16"/>
      <c r="K7" s="16"/>
      <c r="L7" s="16"/>
      <c r="M7" s="17"/>
      <c r="N7" s="17"/>
      <c r="O7" s="17"/>
      <c r="P7" s="17"/>
      <c r="Q7" s="18"/>
      <c r="R7" s="18"/>
      <c r="S7" s="18"/>
      <c r="T7" s="19"/>
      <c r="U7" s="19"/>
      <c r="V7" s="19"/>
      <c r="W7" s="20"/>
      <c r="X7" s="25" t="s">
        <v>14</v>
      </c>
      <c r="Y7" s="25"/>
      <c r="Z7" s="25"/>
      <c r="AA7" s="26" t="s">
        <v>15</v>
      </c>
      <c r="AB7" s="26" t="s">
        <v>16</v>
      </c>
      <c r="AC7" s="26" t="s">
        <v>17</v>
      </c>
      <c r="AD7" s="26" t="s">
        <v>18</v>
      </c>
      <c r="AE7" s="26" t="s">
        <v>19</v>
      </c>
      <c r="AF7" s="26" t="s">
        <v>20</v>
      </c>
      <c r="AG7" s="27" t="s">
        <v>21</v>
      </c>
      <c r="AH7" s="27" t="s">
        <v>22</v>
      </c>
      <c r="AI7" s="26" t="s">
        <v>23</v>
      </c>
      <c r="AJ7" s="18"/>
      <c r="AK7" s="18"/>
      <c r="AL7" s="18"/>
    </row>
    <row r="8" s="33" customFormat="true" ht="14.1" hidden="false" customHeight="true" outlineLevel="0" collapsed="false">
      <c r="A8" s="28"/>
      <c r="B8" s="13"/>
      <c r="C8" s="13"/>
      <c r="D8" s="13"/>
      <c r="E8" s="13"/>
      <c r="F8" s="28"/>
      <c r="G8" s="28"/>
      <c r="H8" s="28"/>
      <c r="I8" s="29"/>
      <c r="J8" s="30" t="s">
        <v>14</v>
      </c>
      <c r="K8" s="30" t="s">
        <v>24</v>
      </c>
      <c r="L8" s="30" t="s">
        <v>25</v>
      </c>
      <c r="M8" s="31" t="s">
        <v>14</v>
      </c>
      <c r="N8" s="31" t="s">
        <v>21</v>
      </c>
      <c r="O8" s="31" t="s">
        <v>22</v>
      </c>
      <c r="P8" s="32" t="s">
        <v>23</v>
      </c>
      <c r="Q8" s="25" t="s">
        <v>14</v>
      </c>
      <c r="R8" s="25" t="s">
        <v>26</v>
      </c>
      <c r="S8" s="25" t="s">
        <v>27</v>
      </c>
      <c r="T8" s="25" t="s">
        <v>14</v>
      </c>
      <c r="U8" s="25" t="s">
        <v>26</v>
      </c>
      <c r="V8" s="25" t="s">
        <v>27</v>
      </c>
      <c r="W8" s="20"/>
      <c r="X8" s="27" t="s">
        <v>28</v>
      </c>
      <c r="Y8" s="27" t="s">
        <v>26</v>
      </c>
      <c r="Z8" s="27" t="s">
        <v>27</v>
      </c>
      <c r="AA8" s="26"/>
      <c r="AB8" s="26"/>
      <c r="AC8" s="26"/>
      <c r="AD8" s="26"/>
      <c r="AE8" s="26"/>
      <c r="AF8" s="26"/>
      <c r="AG8" s="27"/>
      <c r="AH8" s="27"/>
      <c r="AI8" s="27"/>
      <c r="AJ8" s="18"/>
      <c r="AK8" s="18"/>
      <c r="AL8" s="18"/>
    </row>
    <row r="9" customFormat="false" ht="10.5" hidden="false" customHeight="true" outlineLevel="0" collapsed="false">
      <c r="J9" s="34" t="s">
        <v>29</v>
      </c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5"/>
      <c r="AK9" s="36"/>
      <c r="AL9" s="22"/>
    </row>
    <row r="10" customFormat="false" ht="11.45" hidden="false" customHeight="true" outlineLevel="0" collapsed="false">
      <c r="B10" s="37" t="s">
        <v>30</v>
      </c>
      <c r="C10" s="38" t="n">
        <v>14</v>
      </c>
      <c r="D10" s="39" t="s">
        <v>31</v>
      </c>
      <c r="E10" s="40" t="n">
        <v>5</v>
      </c>
      <c r="F10" s="41" t="s">
        <v>32</v>
      </c>
      <c r="G10" s="42" t="n">
        <v>1</v>
      </c>
      <c r="H10" s="2" t="s">
        <v>33</v>
      </c>
      <c r="J10" s="43" t="n">
        <v>23808</v>
      </c>
      <c r="K10" s="44" t="n">
        <v>23316</v>
      </c>
      <c r="L10" s="44" t="n">
        <v>492</v>
      </c>
      <c r="M10" s="44" t="n">
        <v>271043</v>
      </c>
      <c r="N10" s="44" t="n">
        <v>243883</v>
      </c>
      <c r="O10" s="44" t="n">
        <v>6954</v>
      </c>
      <c r="P10" s="44" t="n">
        <v>20206</v>
      </c>
      <c r="Q10" s="44" t="n">
        <v>410505</v>
      </c>
      <c r="R10" s="44" t="n">
        <v>153555</v>
      </c>
      <c r="S10" s="44" t="n">
        <v>256950</v>
      </c>
      <c r="T10" s="44" t="n">
        <v>13309</v>
      </c>
      <c r="U10" s="44" t="n">
        <v>2808</v>
      </c>
      <c r="V10" s="44" t="n">
        <v>10501</v>
      </c>
      <c r="W10" s="44" t="n">
        <v>94637</v>
      </c>
      <c r="X10" s="44" t="n">
        <v>7239327</v>
      </c>
      <c r="Y10" s="44" t="n">
        <v>3703005</v>
      </c>
      <c r="Z10" s="44" t="n">
        <v>3536322</v>
      </c>
      <c r="AA10" s="44" t="n">
        <v>1181629</v>
      </c>
      <c r="AB10" s="44" t="n">
        <v>1231814</v>
      </c>
      <c r="AC10" s="44" t="n">
        <v>1191784</v>
      </c>
      <c r="AD10" s="44" t="n">
        <v>1202731</v>
      </c>
      <c r="AE10" s="44" t="n">
        <v>1217095</v>
      </c>
      <c r="AF10" s="44" t="n">
        <v>1214274</v>
      </c>
      <c r="AG10" s="44" t="n">
        <v>7128235</v>
      </c>
      <c r="AH10" s="44" t="n">
        <v>55129</v>
      </c>
      <c r="AI10" s="44" t="n">
        <v>55963</v>
      </c>
      <c r="AJ10" s="45" t="n">
        <v>14</v>
      </c>
      <c r="AK10" s="41" t="s">
        <v>31</v>
      </c>
      <c r="AL10" s="22"/>
    </row>
    <row r="11" customFormat="false" ht="11.45" hidden="false" customHeight="true" outlineLevel="0" collapsed="false">
      <c r="C11" s="38" t="n">
        <v>15</v>
      </c>
      <c r="D11" s="46"/>
      <c r="F11" s="41" t="s">
        <v>34</v>
      </c>
      <c r="G11" s="22"/>
      <c r="H11" s="22"/>
      <c r="J11" s="43" t="n">
        <v>23633</v>
      </c>
      <c r="K11" s="44" t="n">
        <v>23169</v>
      </c>
      <c r="L11" s="44" t="n">
        <v>464</v>
      </c>
      <c r="M11" s="44" t="n">
        <v>272257</v>
      </c>
      <c r="N11" s="44" t="n">
        <v>244024</v>
      </c>
      <c r="O11" s="44" t="n">
        <v>6849</v>
      </c>
      <c r="P11" s="44" t="n">
        <v>21384</v>
      </c>
      <c r="Q11" s="44" t="n">
        <v>413890</v>
      </c>
      <c r="R11" s="44" t="n">
        <v>154423</v>
      </c>
      <c r="S11" s="44" t="n">
        <v>259467</v>
      </c>
      <c r="T11" s="44" t="n">
        <v>16501</v>
      </c>
      <c r="U11" s="44" t="n">
        <v>3418</v>
      </c>
      <c r="V11" s="44" t="n">
        <v>13083</v>
      </c>
      <c r="W11" s="44" t="n">
        <v>92650</v>
      </c>
      <c r="X11" s="44" t="n">
        <v>7226910</v>
      </c>
      <c r="Y11" s="44" t="n">
        <v>3697341</v>
      </c>
      <c r="Z11" s="44" t="n">
        <v>3529569</v>
      </c>
      <c r="AA11" s="44" t="n">
        <v>1201425</v>
      </c>
      <c r="AB11" s="44" t="n">
        <v>1181335</v>
      </c>
      <c r="AC11" s="44" t="n">
        <v>1231877</v>
      </c>
      <c r="AD11" s="44" t="n">
        <v>1191893</v>
      </c>
      <c r="AE11" s="44" t="n">
        <v>1202961</v>
      </c>
      <c r="AF11" s="44" t="n">
        <v>1217419</v>
      </c>
      <c r="AG11" s="44" t="n">
        <v>7112664</v>
      </c>
      <c r="AH11" s="44" t="n">
        <v>54827</v>
      </c>
      <c r="AI11" s="44" t="n">
        <v>59419</v>
      </c>
      <c r="AJ11" s="45" t="n">
        <v>15</v>
      </c>
      <c r="AK11" s="22"/>
      <c r="AL11" s="22"/>
    </row>
    <row r="12" customFormat="false" ht="11.45" hidden="false" customHeight="true" outlineLevel="0" collapsed="false">
      <c r="C12" s="38" t="n">
        <v>16</v>
      </c>
      <c r="D12" s="46"/>
      <c r="E12" s="22"/>
      <c r="F12" s="41" t="s">
        <v>34</v>
      </c>
      <c r="G12" s="22"/>
      <c r="H12" s="22"/>
      <c r="J12" s="43" t="n">
        <v>23420</v>
      </c>
      <c r="K12" s="44" t="n">
        <v>22989</v>
      </c>
      <c r="L12" s="44" t="n">
        <v>431</v>
      </c>
      <c r="M12" s="44" t="n">
        <v>274062</v>
      </c>
      <c r="N12" s="44" t="n">
        <v>244898</v>
      </c>
      <c r="O12" s="44" t="n">
        <v>6728</v>
      </c>
      <c r="P12" s="44" t="n">
        <v>22436</v>
      </c>
      <c r="Q12" s="44" t="n">
        <v>414908</v>
      </c>
      <c r="R12" s="44" t="n">
        <v>154618</v>
      </c>
      <c r="S12" s="44" t="n">
        <v>260290</v>
      </c>
      <c r="T12" s="44" t="n">
        <v>18569</v>
      </c>
      <c r="U12" s="44" t="n">
        <v>3735</v>
      </c>
      <c r="V12" s="44" t="n">
        <v>14834</v>
      </c>
      <c r="W12" s="44" t="n">
        <v>90582</v>
      </c>
      <c r="X12" s="44" t="n">
        <v>7200933</v>
      </c>
      <c r="Y12" s="44" t="n">
        <v>3682568</v>
      </c>
      <c r="Z12" s="44" t="n">
        <v>3518365</v>
      </c>
      <c r="AA12" s="44" t="n">
        <v>1191708</v>
      </c>
      <c r="AB12" s="44" t="n">
        <v>1200914</v>
      </c>
      <c r="AC12" s="44" t="n">
        <v>1181243</v>
      </c>
      <c r="AD12" s="44" t="n">
        <v>1231871</v>
      </c>
      <c r="AE12" s="44" t="n">
        <v>1192004</v>
      </c>
      <c r="AF12" s="44" t="n">
        <v>1203193</v>
      </c>
      <c r="AG12" s="44" t="n">
        <v>7083839</v>
      </c>
      <c r="AH12" s="44" t="n">
        <v>53979</v>
      </c>
      <c r="AI12" s="44" t="n">
        <v>63115</v>
      </c>
      <c r="AJ12" s="45" t="n">
        <v>16</v>
      </c>
      <c r="AK12" s="22"/>
      <c r="AL12" s="22"/>
    </row>
    <row r="13" customFormat="false" ht="11.45" hidden="false" customHeight="true" outlineLevel="0" collapsed="false">
      <c r="B13" s="47"/>
      <c r="C13" s="48" t="n">
        <v>17</v>
      </c>
      <c r="D13" s="46"/>
      <c r="E13" s="22"/>
      <c r="F13" s="41" t="s">
        <v>34</v>
      </c>
      <c r="G13" s="22"/>
      <c r="H13" s="22"/>
      <c r="I13" s="49"/>
      <c r="J13" s="50" t="n">
        <v>23123</v>
      </c>
      <c r="K13" s="51" t="n">
        <v>22738</v>
      </c>
      <c r="L13" s="51" t="n">
        <v>385</v>
      </c>
      <c r="M13" s="51" t="n">
        <v>276083</v>
      </c>
      <c r="N13" s="51" t="n">
        <v>245910</v>
      </c>
      <c r="O13" s="51" t="n">
        <v>6467</v>
      </c>
      <c r="P13" s="51" t="n">
        <v>23706</v>
      </c>
      <c r="Q13" s="51" t="n">
        <v>416833</v>
      </c>
      <c r="R13" s="51" t="n">
        <v>155274</v>
      </c>
      <c r="S13" s="51" t="n">
        <v>261559</v>
      </c>
      <c r="T13" s="51" t="n">
        <v>19421</v>
      </c>
      <c r="U13" s="51" t="n">
        <v>4061</v>
      </c>
      <c r="V13" s="51" t="n">
        <v>15360</v>
      </c>
      <c r="W13" s="51" t="n">
        <v>88732</v>
      </c>
      <c r="X13" s="51" t="n">
        <v>7197458</v>
      </c>
      <c r="Y13" s="51" t="n">
        <v>3679994</v>
      </c>
      <c r="Z13" s="51" t="n">
        <v>3517464</v>
      </c>
      <c r="AA13" s="51" t="n">
        <v>1199756</v>
      </c>
      <c r="AB13" s="51" t="n">
        <v>1191349</v>
      </c>
      <c r="AC13" s="51" t="n">
        <v>1200744</v>
      </c>
      <c r="AD13" s="51" t="n">
        <v>1181334</v>
      </c>
      <c r="AE13" s="51" t="n">
        <v>1231932</v>
      </c>
      <c r="AF13" s="51" t="n">
        <v>1192343</v>
      </c>
      <c r="AG13" s="51" t="n">
        <v>7077676</v>
      </c>
      <c r="AH13" s="51" t="n">
        <v>52097</v>
      </c>
      <c r="AI13" s="51" t="n">
        <v>67685</v>
      </c>
      <c r="AJ13" s="52" t="n">
        <v>17</v>
      </c>
      <c r="AK13" s="53"/>
      <c r="AL13" s="53"/>
    </row>
    <row r="14" customFormat="false" ht="6" hidden="false" customHeight="true" outlineLevel="0" collapsed="false">
      <c r="E14" s="54"/>
      <c r="F14" s="54"/>
      <c r="G14" s="54"/>
      <c r="H14" s="54"/>
      <c r="J14" s="43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55"/>
      <c r="AK14" s="22"/>
      <c r="AL14" s="22"/>
    </row>
    <row r="15" customFormat="false" ht="11.45" hidden="false" customHeight="true" outlineLevel="0" collapsed="false">
      <c r="B15" s="56" t="s">
        <v>35</v>
      </c>
      <c r="C15" s="57"/>
      <c r="D15" s="58"/>
      <c r="E15" s="2" t="s">
        <v>36</v>
      </c>
      <c r="J15" s="43" t="n">
        <v>73</v>
      </c>
      <c r="K15" s="44" t="n">
        <v>73</v>
      </c>
      <c r="L15" s="44" t="n">
        <v>0</v>
      </c>
      <c r="M15" s="44" t="n">
        <v>1277</v>
      </c>
      <c r="N15" s="44" t="n">
        <v>1222</v>
      </c>
      <c r="O15" s="44" t="n">
        <v>33</v>
      </c>
      <c r="P15" s="44" t="n">
        <v>22</v>
      </c>
      <c r="Q15" s="44" t="n">
        <v>1755</v>
      </c>
      <c r="R15" s="44" t="n">
        <v>1236</v>
      </c>
      <c r="S15" s="44" t="n">
        <v>519</v>
      </c>
      <c r="T15" s="44" t="n">
        <v>406</v>
      </c>
      <c r="U15" s="44" t="n">
        <v>156</v>
      </c>
      <c r="V15" s="44" t="n">
        <v>250</v>
      </c>
      <c r="W15" s="44" t="n">
        <v>372</v>
      </c>
      <c r="X15" s="44" t="n">
        <v>46720</v>
      </c>
      <c r="Y15" s="44" t="n">
        <v>23329</v>
      </c>
      <c r="Z15" s="44" t="n">
        <v>23391</v>
      </c>
      <c r="AA15" s="44" t="n">
        <v>7780</v>
      </c>
      <c r="AB15" s="44" t="n">
        <v>7709</v>
      </c>
      <c r="AC15" s="44" t="n">
        <v>7730</v>
      </c>
      <c r="AD15" s="44" t="n">
        <v>7811</v>
      </c>
      <c r="AE15" s="44" t="n">
        <v>7843</v>
      </c>
      <c r="AF15" s="44" t="n">
        <v>7847</v>
      </c>
      <c r="AG15" s="44" t="n">
        <v>46069</v>
      </c>
      <c r="AH15" s="44" t="n">
        <v>545</v>
      </c>
      <c r="AI15" s="44" t="n">
        <v>106</v>
      </c>
      <c r="AJ15" s="59" t="s">
        <v>37</v>
      </c>
      <c r="AK15" s="59"/>
      <c r="AL15" s="60"/>
    </row>
    <row r="16" customFormat="false" ht="11.45" hidden="false" customHeight="true" outlineLevel="0" collapsed="false">
      <c r="B16" s="61" t="s">
        <v>38</v>
      </c>
      <c r="E16" s="2" t="s">
        <v>36</v>
      </c>
      <c r="I16" s="56"/>
      <c r="J16" s="43" t="n">
        <v>22856</v>
      </c>
      <c r="K16" s="44" t="n">
        <v>22471</v>
      </c>
      <c r="L16" s="44" t="n">
        <v>385</v>
      </c>
      <c r="M16" s="44" t="n">
        <v>272661</v>
      </c>
      <c r="N16" s="44" t="n">
        <v>242581</v>
      </c>
      <c r="O16" s="44" t="n">
        <v>6414</v>
      </c>
      <c r="P16" s="44" t="n">
        <v>23666</v>
      </c>
      <c r="Q16" s="44" t="n">
        <v>411472</v>
      </c>
      <c r="R16" s="44" t="n">
        <v>152223</v>
      </c>
      <c r="S16" s="44" t="n">
        <v>259249</v>
      </c>
      <c r="T16" s="44" t="n">
        <v>18030</v>
      </c>
      <c r="U16" s="44" t="n">
        <v>3590</v>
      </c>
      <c r="V16" s="44" t="n">
        <v>14440</v>
      </c>
      <c r="W16" s="44" t="n">
        <v>87589</v>
      </c>
      <c r="X16" s="44" t="n">
        <v>7079788</v>
      </c>
      <c r="Y16" s="44" t="n">
        <v>3628281</v>
      </c>
      <c r="Z16" s="44" t="n">
        <v>3451507</v>
      </c>
      <c r="AA16" s="44" t="n">
        <v>1179525</v>
      </c>
      <c r="AB16" s="44" t="n">
        <v>1171473</v>
      </c>
      <c r="AC16" s="44" t="n">
        <v>1181042</v>
      </c>
      <c r="AD16" s="44" t="n">
        <v>1161813</v>
      </c>
      <c r="AE16" s="44" t="n">
        <v>1212656</v>
      </c>
      <c r="AF16" s="44" t="n">
        <v>1173279</v>
      </c>
      <c r="AG16" s="44" t="n">
        <v>6961003</v>
      </c>
      <c r="AH16" s="44" t="n">
        <v>51383</v>
      </c>
      <c r="AI16" s="44" t="n">
        <v>67402</v>
      </c>
      <c r="AJ16" s="62" t="s">
        <v>39</v>
      </c>
      <c r="AK16" s="62"/>
      <c r="AL16" s="60"/>
    </row>
    <row r="17" customFormat="false" ht="11.45" hidden="false" customHeight="true" outlineLevel="0" collapsed="false">
      <c r="B17" s="61" t="s">
        <v>40</v>
      </c>
      <c r="C17" s="57"/>
      <c r="D17" s="58"/>
      <c r="E17" s="2" t="s">
        <v>36</v>
      </c>
      <c r="J17" s="43" t="n">
        <v>194</v>
      </c>
      <c r="K17" s="44" t="n">
        <v>194</v>
      </c>
      <c r="L17" s="44" t="n">
        <v>0</v>
      </c>
      <c r="M17" s="44" t="n">
        <v>2145</v>
      </c>
      <c r="N17" s="44" t="n">
        <v>2107</v>
      </c>
      <c r="O17" s="44" t="n">
        <v>20</v>
      </c>
      <c r="P17" s="44" t="n">
        <v>18</v>
      </c>
      <c r="Q17" s="44" t="n">
        <v>3606</v>
      </c>
      <c r="R17" s="44" t="n">
        <v>1815</v>
      </c>
      <c r="S17" s="44" t="n">
        <v>1791</v>
      </c>
      <c r="T17" s="44" t="n">
        <v>985</v>
      </c>
      <c r="U17" s="44" t="n">
        <v>315</v>
      </c>
      <c r="V17" s="44" t="n">
        <v>670</v>
      </c>
      <c r="W17" s="44" t="n">
        <v>771</v>
      </c>
      <c r="X17" s="44" t="n">
        <v>70950</v>
      </c>
      <c r="Y17" s="44" t="n">
        <v>28384</v>
      </c>
      <c r="Z17" s="44" t="n">
        <v>42566</v>
      </c>
      <c r="AA17" s="44" t="n">
        <v>12451</v>
      </c>
      <c r="AB17" s="44" t="n">
        <v>12167</v>
      </c>
      <c r="AC17" s="44" t="n">
        <v>11972</v>
      </c>
      <c r="AD17" s="44" t="n">
        <v>11710</v>
      </c>
      <c r="AE17" s="44" t="n">
        <v>11433</v>
      </c>
      <c r="AF17" s="44" t="n">
        <v>11217</v>
      </c>
      <c r="AG17" s="44" t="n">
        <v>70604</v>
      </c>
      <c r="AH17" s="44" t="n">
        <v>169</v>
      </c>
      <c r="AI17" s="44" t="n">
        <v>177</v>
      </c>
      <c r="AJ17" s="62" t="s">
        <v>41</v>
      </c>
      <c r="AK17" s="62"/>
      <c r="AL17" s="63"/>
    </row>
    <row r="18" customFormat="false" ht="10.5" hidden="false" customHeight="true" outlineLevel="0" collapsed="false">
      <c r="J18" s="64" t="s">
        <v>42</v>
      </c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5"/>
      <c r="AK18" s="22"/>
      <c r="AL18" s="22"/>
    </row>
    <row r="19" customFormat="false" ht="11.45" hidden="false" customHeight="true" outlineLevel="0" collapsed="false">
      <c r="B19" s="2" t="s">
        <v>30</v>
      </c>
      <c r="C19" s="66" t="n">
        <v>14</v>
      </c>
      <c r="D19" s="67" t="s">
        <v>31</v>
      </c>
      <c r="E19" s="40" t="n">
        <v>5</v>
      </c>
      <c r="F19" s="41" t="s">
        <v>32</v>
      </c>
      <c r="G19" s="42" t="n">
        <v>1</v>
      </c>
      <c r="H19" s="2" t="s">
        <v>33</v>
      </c>
      <c r="J19" s="43" t="n">
        <v>647</v>
      </c>
      <c r="K19" s="44" t="n">
        <v>640</v>
      </c>
      <c r="L19" s="44" t="n">
        <v>7</v>
      </c>
      <c r="M19" s="44" t="n">
        <v>6638</v>
      </c>
      <c r="N19" s="44" t="n">
        <v>5857</v>
      </c>
      <c r="O19" s="44" t="n">
        <v>285</v>
      </c>
      <c r="P19" s="44" t="n">
        <v>496</v>
      </c>
      <c r="Q19" s="44" t="n">
        <v>9951</v>
      </c>
      <c r="R19" s="44" t="n">
        <v>3256</v>
      </c>
      <c r="S19" s="44" t="n">
        <v>6695</v>
      </c>
      <c r="T19" s="44" t="n">
        <v>245</v>
      </c>
      <c r="U19" s="44" t="n">
        <v>52</v>
      </c>
      <c r="V19" s="44" t="n">
        <v>193</v>
      </c>
      <c r="W19" s="44" t="n">
        <v>2604</v>
      </c>
      <c r="X19" s="44" t="n">
        <v>167861</v>
      </c>
      <c r="Y19" s="44" t="n">
        <v>85941</v>
      </c>
      <c r="Z19" s="44" t="n">
        <v>81920</v>
      </c>
      <c r="AA19" s="44" t="n">
        <v>27473</v>
      </c>
      <c r="AB19" s="44" t="n">
        <v>28412</v>
      </c>
      <c r="AC19" s="44" t="n">
        <v>27785</v>
      </c>
      <c r="AD19" s="44" t="n">
        <v>27845</v>
      </c>
      <c r="AE19" s="44" t="n">
        <v>28176</v>
      </c>
      <c r="AF19" s="44" t="n">
        <v>28170</v>
      </c>
      <c r="AG19" s="44" t="n">
        <v>164136</v>
      </c>
      <c r="AH19" s="44" t="n">
        <v>2408</v>
      </c>
      <c r="AI19" s="44" t="n">
        <v>1317</v>
      </c>
      <c r="AJ19" s="45" t="n">
        <v>14</v>
      </c>
      <c r="AK19" s="41" t="s">
        <v>31</v>
      </c>
      <c r="AL19" s="22"/>
    </row>
    <row r="20" customFormat="false" ht="11.45" hidden="false" customHeight="true" outlineLevel="0" collapsed="false">
      <c r="C20" s="66" t="n">
        <v>15</v>
      </c>
      <c r="D20" s="46"/>
      <c r="F20" s="41" t="s">
        <v>34</v>
      </c>
      <c r="G20" s="22"/>
      <c r="H20" s="22"/>
      <c r="J20" s="43" t="n">
        <v>637</v>
      </c>
      <c r="K20" s="44" t="n">
        <v>631</v>
      </c>
      <c r="L20" s="44" t="n">
        <v>6</v>
      </c>
      <c r="M20" s="44" t="n">
        <v>6648</v>
      </c>
      <c r="N20" s="44" t="n">
        <v>5822</v>
      </c>
      <c r="O20" s="44" t="n">
        <v>266</v>
      </c>
      <c r="P20" s="44" t="n">
        <v>560</v>
      </c>
      <c r="Q20" s="44" t="n">
        <v>10005</v>
      </c>
      <c r="R20" s="44" t="n">
        <v>3252</v>
      </c>
      <c r="S20" s="44" t="n">
        <v>6753</v>
      </c>
      <c r="T20" s="44" t="n">
        <v>266</v>
      </c>
      <c r="U20" s="44" t="n">
        <v>62</v>
      </c>
      <c r="V20" s="44" t="n">
        <v>204</v>
      </c>
      <c r="W20" s="44" t="n">
        <v>2594</v>
      </c>
      <c r="X20" s="44" t="n">
        <v>167347</v>
      </c>
      <c r="Y20" s="44" t="n">
        <v>85847</v>
      </c>
      <c r="Z20" s="44" t="n">
        <v>81500</v>
      </c>
      <c r="AA20" s="44" t="n">
        <v>27813</v>
      </c>
      <c r="AB20" s="44" t="n">
        <v>27483</v>
      </c>
      <c r="AC20" s="44" t="n">
        <v>28339</v>
      </c>
      <c r="AD20" s="44" t="n">
        <v>27791</v>
      </c>
      <c r="AE20" s="44" t="n">
        <v>27780</v>
      </c>
      <c r="AF20" s="44" t="n">
        <v>28141</v>
      </c>
      <c r="AG20" s="44" t="n">
        <v>163602</v>
      </c>
      <c r="AH20" s="44" t="n">
        <v>2316</v>
      </c>
      <c r="AI20" s="44" t="n">
        <v>1429</v>
      </c>
      <c r="AJ20" s="45" t="n">
        <v>15</v>
      </c>
      <c r="AK20" s="22"/>
      <c r="AL20" s="22"/>
    </row>
    <row r="21" customFormat="false" ht="11.45" hidden="false" customHeight="true" outlineLevel="0" collapsed="false">
      <c r="C21" s="66" t="n">
        <v>16</v>
      </c>
      <c r="D21" s="46"/>
      <c r="E21" s="22"/>
      <c r="F21" s="41" t="s">
        <v>34</v>
      </c>
      <c r="G21" s="22"/>
      <c r="H21" s="22"/>
      <c r="J21" s="43" t="n">
        <v>624</v>
      </c>
      <c r="K21" s="44" t="n">
        <v>621</v>
      </c>
      <c r="L21" s="44" t="n">
        <v>3</v>
      </c>
      <c r="M21" s="44" t="n">
        <v>6638</v>
      </c>
      <c r="N21" s="44" t="n">
        <v>5758</v>
      </c>
      <c r="O21" s="44" t="n">
        <v>261</v>
      </c>
      <c r="P21" s="44" t="n">
        <v>619</v>
      </c>
      <c r="Q21" s="44" t="n">
        <v>9858</v>
      </c>
      <c r="R21" s="44" t="n">
        <v>3218</v>
      </c>
      <c r="S21" s="44" t="n">
        <v>6640</v>
      </c>
      <c r="T21" s="44" t="n">
        <v>428</v>
      </c>
      <c r="U21" s="44" t="n">
        <v>63</v>
      </c>
      <c r="V21" s="44" t="n">
        <v>365</v>
      </c>
      <c r="W21" s="44" t="n">
        <v>2591</v>
      </c>
      <c r="X21" s="44" t="n">
        <v>166582</v>
      </c>
      <c r="Y21" s="44" t="n">
        <v>85164</v>
      </c>
      <c r="Z21" s="44" t="n">
        <v>81418</v>
      </c>
      <c r="AA21" s="44" t="n">
        <v>27595</v>
      </c>
      <c r="AB21" s="44" t="n">
        <v>27770</v>
      </c>
      <c r="AC21" s="44" t="n">
        <v>27439</v>
      </c>
      <c r="AD21" s="44" t="n">
        <v>28284</v>
      </c>
      <c r="AE21" s="44" t="n">
        <v>27762</v>
      </c>
      <c r="AF21" s="44" t="n">
        <v>27732</v>
      </c>
      <c r="AG21" s="44" t="n">
        <v>162767</v>
      </c>
      <c r="AH21" s="44" t="n">
        <v>2272</v>
      </c>
      <c r="AI21" s="44" t="n">
        <v>1543</v>
      </c>
      <c r="AJ21" s="45" t="n">
        <v>16</v>
      </c>
      <c r="AK21" s="22"/>
      <c r="AL21" s="22"/>
    </row>
    <row r="22" customFormat="false" ht="11.45" hidden="false" customHeight="true" outlineLevel="0" collapsed="false">
      <c r="B22" s="47"/>
      <c r="C22" s="68" t="n">
        <v>17</v>
      </c>
      <c r="D22" s="46"/>
      <c r="E22" s="22"/>
      <c r="F22" s="41" t="s">
        <v>34</v>
      </c>
      <c r="G22" s="22"/>
      <c r="H22" s="22"/>
      <c r="I22" s="69"/>
      <c r="J22" s="50" t="n">
        <v>613</v>
      </c>
      <c r="K22" s="51" t="n">
        <v>610</v>
      </c>
      <c r="L22" s="51" t="n">
        <v>3</v>
      </c>
      <c r="M22" s="51" t="n">
        <v>6620</v>
      </c>
      <c r="N22" s="51" t="n">
        <v>5695</v>
      </c>
      <c r="O22" s="51" t="n">
        <v>259</v>
      </c>
      <c r="P22" s="51" t="n">
        <v>666</v>
      </c>
      <c r="Q22" s="51" t="n">
        <v>9796</v>
      </c>
      <c r="R22" s="51" t="n">
        <v>3191</v>
      </c>
      <c r="S22" s="51" t="n">
        <v>6605</v>
      </c>
      <c r="T22" s="51" t="n">
        <v>459</v>
      </c>
      <c r="U22" s="51" t="n">
        <v>62</v>
      </c>
      <c r="V22" s="51" t="n">
        <v>397</v>
      </c>
      <c r="W22" s="51" t="n">
        <v>2489</v>
      </c>
      <c r="X22" s="51" t="n">
        <v>166217</v>
      </c>
      <c r="Y22" s="51" t="n">
        <v>85067</v>
      </c>
      <c r="Z22" s="51" t="n">
        <v>81150</v>
      </c>
      <c r="AA22" s="51" t="n">
        <v>27638</v>
      </c>
      <c r="AB22" s="51" t="n">
        <v>27587</v>
      </c>
      <c r="AC22" s="51" t="n">
        <v>27677</v>
      </c>
      <c r="AD22" s="51" t="n">
        <v>27360</v>
      </c>
      <c r="AE22" s="51" t="n">
        <v>28263</v>
      </c>
      <c r="AF22" s="51" t="n">
        <v>27692</v>
      </c>
      <c r="AG22" s="51" t="n">
        <v>162211</v>
      </c>
      <c r="AH22" s="51" t="n">
        <v>2280</v>
      </c>
      <c r="AI22" s="51" t="n">
        <v>1726</v>
      </c>
      <c r="AJ22" s="70" t="n">
        <v>17</v>
      </c>
      <c r="AK22" s="71"/>
      <c r="AL22" s="71"/>
    </row>
    <row r="23" customFormat="false" ht="6" hidden="false" customHeight="true" outlineLevel="0" collapsed="false">
      <c r="E23" s="54"/>
      <c r="F23" s="54"/>
      <c r="G23" s="54"/>
      <c r="H23" s="54"/>
      <c r="J23" s="43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51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55"/>
      <c r="AK23" s="22"/>
      <c r="AL23" s="22"/>
    </row>
    <row r="24" customFormat="false" ht="11.45" hidden="false" customHeight="true" outlineLevel="0" collapsed="false">
      <c r="B24" s="56" t="s">
        <v>35</v>
      </c>
      <c r="C24" s="57"/>
      <c r="D24" s="58"/>
      <c r="E24" s="2" t="s">
        <v>36</v>
      </c>
      <c r="I24" s="56"/>
      <c r="J24" s="43" t="n">
        <v>3</v>
      </c>
      <c r="K24" s="44" t="n">
        <v>3</v>
      </c>
      <c r="L24" s="72" t="n">
        <v>0</v>
      </c>
      <c r="M24" s="44" t="n">
        <v>42</v>
      </c>
      <c r="N24" s="44" t="n">
        <v>36</v>
      </c>
      <c r="O24" s="44" t="n">
        <v>3</v>
      </c>
      <c r="P24" s="44" t="n">
        <v>3</v>
      </c>
      <c r="Q24" s="44" t="n">
        <v>64</v>
      </c>
      <c r="R24" s="44" t="n">
        <v>43</v>
      </c>
      <c r="S24" s="44" t="n">
        <v>21</v>
      </c>
      <c r="T24" s="44" t="n">
        <v>23</v>
      </c>
      <c r="U24" s="44" t="n">
        <v>10</v>
      </c>
      <c r="V24" s="44" t="n">
        <v>13</v>
      </c>
      <c r="W24" s="44" t="n">
        <v>8</v>
      </c>
      <c r="X24" s="44" t="n">
        <v>1439</v>
      </c>
      <c r="Y24" s="44" t="n">
        <v>721</v>
      </c>
      <c r="Z24" s="44" t="n">
        <v>718</v>
      </c>
      <c r="AA24" s="44" t="n">
        <v>247</v>
      </c>
      <c r="AB24" s="44" t="n">
        <v>243</v>
      </c>
      <c r="AC24" s="44" t="n">
        <v>236</v>
      </c>
      <c r="AD24" s="44" t="n">
        <v>235</v>
      </c>
      <c r="AE24" s="44" t="n">
        <v>241</v>
      </c>
      <c r="AF24" s="44" t="n">
        <v>237</v>
      </c>
      <c r="AG24" s="44" t="n">
        <v>1380</v>
      </c>
      <c r="AH24" s="44" t="n">
        <v>45</v>
      </c>
      <c r="AI24" s="44" t="n">
        <v>14</v>
      </c>
      <c r="AJ24" s="59" t="s">
        <v>37</v>
      </c>
      <c r="AK24" s="59"/>
      <c r="AL24" s="60"/>
    </row>
    <row r="25" customFormat="false" ht="11.45" hidden="false" customHeight="true" outlineLevel="0" collapsed="false">
      <c r="B25" s="61" t="s">
        <v>38</v>
      </c>
      <c r="E25" s="2" t="s">
        <v>36</v>
      </c>
      <c r="J25" s="43" t="n">
        <v>603</v>
      </c>
      <c r="K25" s="44" t="n">
        <v>600</v>
      </c>
      <c r="L25" s="44" t="n">
        <v>3</v>
      </c>
      <c r="M25" s="44" t="n">
        <v>6528</v>
      </c>
      <c r="N25" s="44" t="n">
        <v>5611</v>
      </c>
      <c r="O25" s="44" t="n">
        <v>254</v>
      </c>
      <c r="P25" s="44" t="n">
        <v>663</v>
      </c>
      <c r="Q25" s="44" t="n">
        <v>9654</v>
      </c>
      <c r="R25" s="44" t="n">
        <v>3110</v>
      </c>
      <c r="S25" s="44" t="n">
        <v>6544</v>
      </c>
      <c r="T25" s="44" t="n">
        <v>410</v>
      </c>
      <c r="U25" s="44" t="n">
        <v>46</v>
      </c>
      <c r="V25" s="44" t="n">
        <v>364</v>
      </c>
      <c r="W25" s="44" t="n">
        <v>2461</v>
      </c>
      <c r="X25" s="44" t="n">
        <v>163205</v>
      </c>
      <c r="Y25" s="44" t="n">
        <v>83674</v>
      </c>
      <c r="Z25" s="44" t="n">
        <v>79531</v>
      </c>
      <c r="AA25" s="44" t="n">
        <v>27077</v>
      </c>
      <c r="AB25" s="44" t="n">
        <v>27034</v>
      </c>
      <c r="AC25" s="44" t="n">
        <v>27154</v>
      </c>
      <c r="AD25" s="44" t="n">
        <v>26897</v>
      </c>
      <c r="AE25" s="44" t="n">
        <v>27798</v>
      </c>
      <c r="AF25" s="44" t="n">
        <v>27245</v>
      </c>
      <c r="AG25" s="44" t="n">
        <v>159278</v>
      </c>
      <c r="AH25" s="44" t="n">
        <v>2215</v>
      </c>
      <c r="AI25" s="44" t="n">
        <v>1712</v>
      </c>
      <c r="AJ25" s="62" t="s">
        <v>39</v>
      </c>
      <c r="AK25" s="62"/>
      <c r="AL25" s="60"/>
    </row>
    <row r="26" customFormat="false" ht="11.45" hidden="false" customHeight="true" outlineLevel="0" collapsed="false">
      <c r="B26" s="61" t="s">
        <v>40</v>
      </c>
      <c r="C26" s="57"/>
      <c r="D26" s="58"/>
      <c r="E26" s="2" t="s">
        <v>36</v>
      </c>
      <c r="J26" s="43" t="n">
        <v>7</v>
      </c>
      <c r="K26" s="44" t="n">
        <v>7</v>
      </c>
      <c r="L26" s="72" t="n">
        <v>0</v>
      </c>
      <c r="M26" s="44" t="n">
        <v>50</v>
      </c>
      <c r="N26" s="44" t="n">
        <v>48</v>
      </c>
      <c r="O26" s="44" t="n">
        <v>2</v>
      </c>
      <c r="P26" s="72" t="n">
        <v>0</v>
      </c>
      <c r="Q26" s="44" t="n">
        <v>78</v>
      </c>
      <c r="R26" s="44" t="n">
        <v>38</v>
      </c>
      <c r="S26" s="44" t="n">
        <v>40</v>
      </c>
      <c r="T26" s="44" t="n">
        <v>26</v>
      </c>
      <c r="U26" s="44" t="n">
        <v>6</v>
      </c>
      <c r="V26" s="44" t="n">
        <v>20</v>
      </c>
      <c r="W26" s="44" t="n">
        <v>20</v>
      </c>
      <c r="X26" s="44" t="n">
        <v>1573</v>
      </c>
      <c r="Y26" s="44" t="n">
        <v>672</v>
      </c>
      <c r="Z26" s="44" t="n">
        <v>901</v>
      </c>
      <c r="AA26" s="44" t="n">
        <v>314</v>
      </c>
      <c r="AB26" s="44" t="n">
        <v>310</v>
      </c>
      <c r="AC26" s="44" t="n">
        <v>287</v>
      </c>
      <c r="AD26" s="44" t="n">
        <v>228</v>
      </c>
      <c r="AE26" s="44" t="n">
        <v>224</v>
      </c>
      <c r="AF26" s="44" t="n">
        <v>210</v>
      </c>
      <c r="AG26" s="44" t="n">
        <v>1553</v>
      </c>
      <c r="AH26" s="44" t="n">
        <v>20</v>
      </c>
      <c r="AI26" s="72" t="n">
        <v>0</v>
      </c>
      <c r="AJ26" s="62" t="s">
        <v>41</v>
      </c>
      <c r="AK26" s="62"/>
      <c r="AL26" s="63"/>
    </row>
    <row r="27" customFormat="false" ht="6" hidden="false" customHeight="true" outlineLevel="0" collapsed="false">
      <c r="B27" s="73"/>
      <c r="J27" s="43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74"/>
      <c r="AK27" s="22"/>
      <c r="AL27" s="22"/>
    </row>
    <row r="28" customFormat="false" ht="10.5" hidden="false" customHeight="true" outlineLevel="0" collapsed="false">
      <c r="B28" s="75" t="s">
        <v>43</v>
      </c>
      <c r="C28" s="57"/>
      <c r="D28" s="58"/>
      <c r="J28" s="4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76"/>
      <c r="AK28" s="77"/>
      <c r="AL28" s="77"/>
    </row>
    <row r="29" customFormat="false" ht="11.45" hidden="false" customHeight="true" outlineLevel="0" collapsed="false">
      <c r="B29" s="57" t="s">
        <v>44</v>
      </c>
      <c r="C29" s="78" t="s">
        <v>45</v>
      </c>
      <c r="D29" s="78"/>
      <c r="E29" s="78"/>
      <c r="F29" s="78"/>
      <c r="G29" s="78"/>
      <c r="H29" s="78"/>
      <c r="J29" s="43" t="n">
        <v>146</v>
      </c>
      <c r="K29" s="44" t="n">
        <v>146</v>
      </c>
      <c r="L29" s="72" t="n">
        <v>0</v>
      </c>
      <c r="M29" s="44" t="n">
        <v>2406</v>
      </c>
      <c r="N29" s="44" t="n">
        <v>2155</v>
      </c>
      <c r="O29" s="44" t="n">
        <v>22</v>
      </c>
      <c r="P29" s="44" t="n">
        <v>229</v>
      </c>
      <c r="Q29" s="44" t="n">
        <v>3324</v>
      </c>
      <c r="R29" s="44" t="n">
        <v>1062</v>
      </c>
      <c r="S29" s="44" t="n">
        <v>2262</v>
      </c>
      <c r="T29" s="44" t="n">
        <v>130</v>
      </c>
      <c r="U29" s="44" t="n">
        <v>18</v>
      </c>
      <c r="V29" s="44" t="n">
        <v>112</v>
      </c>
      <c r="W29" s="44" t="n">
        <v>1030</v>
      </c>
      <c r="X29" s="44" t="n">
        <v>69230</v>
      </c>
      <c r="Y29" s="44" t="n">
        <v>35393</v>
      </c>
      <c r="Z29" s="44" t="n">
        <v>33837</v>
      </c>
      <c r="AA29" s="44" t="n">
        <v>11798</v>
      </c>
      <c r="AB29" s="44" t="n">
        <v>11606</v>
      </c>
      <c r="AC29" s="44" t="n">
        <v>11511</v>
      </c>
      <c r="AD29" s="44" t="n">
        <v>11427</v>
      </c>
      <c r="AE29" s="44" t="n">
        <v>11556</v>
      </c>
      <c r="AF29" s="44" t="n">
        <v>11332</v>
      </c>
      <c r="AG29" s="44" t="n">
        <v>68334</v>
      </c>
      <c r="AH29" s="44" t="n">
        <v>216</v>
      </c>
      <c r="AI29" s="44" t="n">
        <v>680</v>
      </c>
      <c r="AJ29" s="79" t="s">
        <v>44</v>
      </c>
      <c r="AK29" s="57"/>
      <c r="AL29" s="80"/>
    </row>
    <row r="30" customFormat="false" ht="11.45" hidden="false" customHeight="true" outlineLevel="0" collapsed="false">
      <c r="B30" s="57" t="s">
        <v>46</v>
      </c>
      <c r="C30" s="78" t="s">
        <v>47</v>
      </c>
      <c r="D30" s="78"/>
      <c r="E30" s="78"/>
      <c r="F30" s="78"/>
      <c r="G30" s="78"/>
      <c r="H30" s="78"/>
      <c r="J30" s="43" t="n">
        <v>59</v>
      </c>
      <c r="K30" s="44" t="n">
        <v>59</v>
      </c>
      <c r="L30" s="72" t="n">
        <v>0</v>
      </c>
      <c r="M30" s="44" t="n">
        <v>557</v>
      </c>
      <c r="N30" s="44" t="n">
        <v>467</v>
      </c>
      <c r="O30" s="44" t="n">
        <v>28</v>
      </c>
      <c r="P30" s="44" t="n">
        <v>62</v>
      </c>
      <c r="Q30" s="44" t="n">
        <v>856</v>
      </c>
      <c r="R30" s="44" t="n">
        <v>283</v>
      </c>
      <c r="S30" s="44" t="n">
        <v>573</v>
      </c>
      <c r="T30" s="44" t="n">
        <v>42</v>
      </c>
      <c r="U30" s="44" t="n">
        <v>4</v>
      </c>
      <c r="V30" s="44" t="n">
        <v>38</v>
      </c>
      <c r="W30" s="44" t="n">
        <v>191</v>
      </c>
      <c r="X30" s="44" t="n">
        <v>13254</v>
      </c>
      <c r="Y30" s="44" t="n">
        <v>6794</v>
      </c>
      <c r="Z30" s="44" t="n">
        <v>6460</v>
      </c>
      <c r="AA30" s="44" t="n">
        <v>2168</v>
      </c>
      <c r="AB30" s="44" t="n">
        <v>2160</v>
      </c>
      <c r="AC30" s="44" t="n">
        <v>2297</v>
      </c>
      <c r="AD30" s="44" t="n">
        <v>2156</v>
      </c>
      <c r="AE30" s="44" t="n">
        <v>2254</v>
      </c>
      <c r="AF30" s="44" t="n">
        <v>2219</v>
      </c>
      <c r="AG30" s="44" t="n">
        <v>12775</v>
      </c>
      <c r="AH30" s="44" t="n">
        <v>334</v>
      </c>
      <c r="AI30" s="44" t="n">
        <v>145</v>
      </c>
      <c r="AJ30" s="79" t="s">
        <v>46</v>
      </c>
      <c r="AK30" s="57"/>
      <c r="AL30" s="80"/>
    </row>
    <row r="31" customFormat="false" ht="11.45" hidden="false" customHeight="true" outlineLevel="0" collapsed="false">
      <c r="B31" s="57" t="s">
        <v>48</v>
      </c>
      <c r="C31" s="78" t="s">
        <v>49</v>
      </c>
      <c r="D31" s="78"/>
      <c r="E31" s="78"/>
      <c r="F31" s="78"/>
      <c r="G31" s="78"/>
      <c r="H31" s="78"/>
      <c r="J31" s="43" t="n">
        <v>10</v>
      </c>
      <c r="K31" s="44" t="n">
        <v>10</v>
      </c>
      <c r="L31" s="72" t="n">
        <v>0</v>
      </c>
      <c r="M31" s="44" t="n">
        <v>74</v>
      </c>
      <c r="N31" s="44" t="n">
        <v>65</v>
      </c>
      <c r="O31" s="44" t="n">
        <v>4</v>
      </c>
      <c r="P31" s="44" t="n">
        <v>5</v>
      </c>
      <c r="Q31" s="44" t="n">
        <v>121</v>
      </c>
      <c r="R31" s="44" t="n">
        <v>40</v>
      </c>
      <c r="S31" s="44" t="n">
        <v>81</v>
      </c>
      <c r="T31" s="44" t="n">
        <v>15</v>
      </c>
      <c r="U31" s="44" t="n">
        <v>2</v>
      </c>
      <c r="V31" s="44" t="n">
        <v>13</v>
      </c>
      <c r="W31" s="44" t="n">
        <v>29</v>
      </c>
      <c r="X31" s="44" t="n">
        <v>1673</v>
      </c>
      <c r="Y31" s="44" t="n">
        <v>866</v>
      </c>
      <c r="Z31" s="44" t="n">
        <v>807</v>
      </c>
      <c r="AA31" s="44" t="n">
        <v>264</v>
      </c>
      <c r="AB31" s="44" t="n">
        <v>272</v>
      </c>
      <c r="AC31" s="44" t="n">
        <v>282</v>
      </c>
      <c r="AD31" s="44" t="n">
        <v>257</v>
      </c>
      <c r="AE31" s="44" t="n">
        <v>302</v>
      </c>
      <c r="AF31" s="44" t="n">
        <v>296</v>
      </c>
      <c r="AG31" s="44" t="n">
        <v>1638</v>
      </c>
      <c r="AH31" s="44" t="n">
        <v>24</v>
      </c>
      <c r="AI31" s="44" t="n">
        <v>11</v>
      </c>
      <c r="AJ31" s="79" t="s">
        <v>48</v>
      </c>
      <c r="AK31" s="57"/>
      <c r="AL31" s="80"/>
    </row>
    <row r="32" customFormat="false" ht="11.45" hidden="false" customHeight="true" outlineLevel="0" collapsed="false">
      <c r="B32" s="57" t="s">
        <v>50</v>
      </c>
      <c r="C32" s="78" t="s">
        <v>51</v>
      </c>
      <c r="D32" s="78"/>
      <c r="E32" s="78"/>
      <c r="F32" s="78"/>
      <c r="G32" s="78"/>
      <c r="H32" s="78"/>
      <c r="J32" s="43" t="n">
        <v>33</v>
      </c>
      <c r="K32" s="44" t="n">
        <v>33</v>
      </c>
      <c r="L32" s="72" t="n">
        <v>0</v>
      </c>
      <c r="M32" s="44" t="n">
        <v>262</v>
      </c>
      <c r="N32" s="44" t="n">
        <v>227</v>
      </c>
      <c r="O32" s="44" t="n">
        <v>16</v>
      </c>
      <c r="P32" s="44" t="n">
        <v>19</v>
      </c>
      <c r="Q32" s="44" t="n">
        <v>411</v>
      </c>
      <c r="R32" s="44" t="n">
        <v>125</v>
      </c>
      <c r="S32" s="44" t="n">
        <v>286</v>
      </c>
      <c r="T32" s="44" t="n">
        <v>35</v>
      </c>
      <c r="U32" s="44" t="n">
        <v>3</v>
      </c>
      <c r="V32" s="44" t="n">
        <v>32</v>
      </c>
      <c r="W32" s="44" t="n">
        <v>76</v>
      </c>
      <c r="X32" s="44" t="n">
        <v>5537</v>
      </c>
      <c r="Y32" s="44" t="n">
        <v>2779</v>
      </c>
      <c r="Z32" s="44" t="n">
        <v>2758</v>
      </c>
      <c r="AA32" s="44" t="n">
        <v>946</v>
      </c>
      <c r="AB32" s="44" t="n">
        <v>886</v>
      </c>
      <c r="AC32" s="44" t="n">
        <v>960</v>
      </c>
      <c r="AD32" s="44" t="n">
        <v>879</v>
      </c>
      <c r="AE32" s="44" t="n">
        <v>943</v>
      </c>
      <c r="AF32" s="44" t="n">
        <v>923</v>
      </c>
      <c r="AG32" s="44" t="n">
        <v>5346</v>
      </c>
      <c r="AH32" s="44" t="n">
        <v>144</v>
      </c>
      <c r="AI32" s="44" t="n">
        <v>47</v>
      </c>
      <c r="AJ32" s="79" t="s">
        <v>50</v>
      </c>
      <c r="AK32" s="57"/>
      <c r="AL32" s="80"/>
    </row>
    <row r="33" customFormat="false" ht="11.45" hidden="false" customHeight="true" outlineLevel="0" collapsed="false">
      <c r="B33" s="57" t="n">
        <v>5</v>
      </c>
      <c r="C33" s="78" t="s">
        <v>52</v>
      </c>
      <c r="D33" s="78"/>
      <c r="E33" s="78"/>
      <c r="F33" s="78"/>
      <c r="G33" s="78"/>
      <c r="H33" s="78"/>
      <c r="J33" s="43" t="n">
        <v>26</v>
      </c>
      <c r="K33" s="44" t="n">
        <v>26</v>
      </c>
      <c r="L33" s="72" t="n">
        <v>0</v>
      </c>
      <c r="M33" s="44" t="n">
        <v>265</v>
      </c>
      <c r="N33" s="44" t="n">
        <v>224</v>
      </c>
      <c r="O33" s="44" t="n">
        <v>10</v>
      </c>
      <c r="P33" s="44" t="n">
        <v>31</v>
      </c>
      <c r="Q33" s="44" t="n">
        <v>411</v>
      </c>
      <c r="R33" s="44" t="n">
        <v>137</v>
      </c>
      <c r="S33" s="44" t="n">
        <v>274</v>
      </c>
      <c r="T33" s="44" t="n">
        <v>30</v>
      </c>
      <c r="U33" s="44" t="n">
        <v>8</v>
      </c>
      <c r="V33" s="44" t="n">
        <v>22</v>
      </c>
      <c r="W33" s="44" t="n">
        <v>100</v>
      </c>
      <c r="X33" s="44" t="n">
        <v>6365</v>
      </c>
      <c r="Y33" s="44" t="n">
        <v>3285</v>
      </c>
      <c r="Z33" s="44" t="n">
        <v>3080</v>
      </c>
      <c r="AA33" s="44" t="n">
        <v>999</v>
      </c>
      <c r="AB33" s="44" t="n">
        <v>1026</v>
      </c>
      <c r="AC33" s="44" t="n">
        <v>1061</v>
      </c>
      <c r="AD33" s="44" t="n">
        <v>1069</v>
      </c>
      <c r="AE33" s="44" t="n">
        <v>1105</v>
      </c>
      <c r="AF33" s="44" t="n">
        <v>1105</v>
      </c>
      <c r="AG33" s="44" t="n">
        <v>6209</v>
      </c>
      <c r="AH33" s="44" t="n">
        <v>83</v>
      </c>
      <c r="AI33" s="44" t="n">
        <v>73</v>
      </c>
      <c r="AJ33" s="79" t="n">
        <v>5</v>
      </c>
      <c r="AK33" s="57" t="n">
        <v>5</v>
      </c>
      <c r="AL33" s="80"/>
    </row>
    <row r="34" customFormat="false" ht="11.45" hidden="false" customHeight="true" outlineLevel="0" collapsed="false">
      <c r="B34" s="57" t="n">
        <v>6</v>
      </c>
      <c r="C34" s="78" t="s">
        <v>53</v>
      </c>
      <c r="D34" s="78"/>
      <c r="E34" s="78"/>
      <c r="F34" s="78"/>
      <c r="G34" s="78"/>
      <c r="H34" s="78"/>
      <c r="J34" s="43" t="n">
        <v>7</v>
      </c>
      <c r="K34" s="44" t="n">
        <v>7</v>
      </c>
      <c r="L34" s="72" t="n">
        <v>0</v>
      </c>
      <c r="M34" s="44" t="n">
        <v>56</v>
      </c>
      <c r="N34" s="44" t="n">
        <v>41</v>
      </c>
      <c r="O34" s="44" t="n">
        <v>4</v>
      </c>
      <c r="P34" s="44" t="n">
        <v>11</v>
      </c>
      <c r="Q34" s="44" t="n">
        <v>94</v>
      </c>
      <c r="R34" s="44" t="n">
        <v>29</v>
      </c>
      <c r="S34" s="44" t="n">
        <v>65</v>
      </c>
      <c r="T34" s="44" t="n">
        <v>2</v>
      </c>
      <c r="U34" s="44" t="n">
        <v>1</v>
      </c>
      <c r="V34" s="44" t="n">
        <v>1</v>
      </c>
      <c r="W34" s="44" t="n">
        <v>8</v>
      </c>
      <c r="X34" s="44" t="n">
        <v>1116</v>
      </c>
      <c r="Y34" s="44" t="n">
        <v>582</v>
      </c>
      <c r="Z34" s="44" t="n">
        <v>534</v>
      </c>
      <c r="AA34" s="44" t="n">
        <v>163</v>
      </c>
      <c r="AB34" s="44" t="n">
        <v>204</v>
      </c>
      <c r="AC34" s="44" t="n">
        <v>171</v>
      </c>
      <c r="AD34" s="44" t="n">
        <v>190</v>
      </c>
      <c r="AE34" s="44" t="n">
        <v>178</v>
      </c>
      <c r="AF34" s="44" t="n">
        <v>210</v>
      </c>
      <c r="AG34" s="44" t="n">
        <v>1041</v>
      </c>
      <c r="AH34" s="44" t="n">
        <v>46</v>
      </c>
      <c r="AI34" s="44" t="n">
        <v>29</v>
      </c>
      <c r="AJ34" s="79" t="n">
        <v>6</v>
      </c>
      <c r="AK34" s="57" t="n">
        <v>6</v>
      </c>
      <c r="AL34" s="80"/>
    </row>
    <row r="35" customFormat="false" ht="11.45" hidden="false" customHeight="true" outlineLevel="0" collapsed="false">
      <c r="B35" s="57" t="n">
        <v>7</v>
      </c>
      <c r="C35" s="78" t="s">
        <v>54</v>
      </c>
      <c r="D35" s="78"/>
      <c r="E35" s="78"/>
      <c r="F35" s="78"/>
      <c r="G35" s="78"/>
      <c r="H35" s="78"/>
      <c r="J35" s="43" t="n">
        <v>75</v>
      </c>
      <c r="K35" s="44" t="n">
        <v>75</v>
      </c>
      <c r="L35" s="72" t="n">
        <v>0</v>
      </c>
      <c r="M35" s="44" t="n">
        <v>931</v>
      </c>
      <c r="N35" s="44" t="n">
        <v>839</v>
      </c>
      <c r="O35" s="44" t="n">
        <v>8</v>
      </c>
      <c r="P35" s="44" t="n">
        <v>84</v>
      </c>
      <c r="Q35" s="44" t="n">
        <v>1353</v>
      </c>
      <c r="R35" s="44" t="n">
        <v>393</v>
      </c>
      <c r="S35" s="44" t="n">
        <v>960</v>
      </c>
      <c r="T35" s="44" t="n">
        <v>76</v>
      </c>
      <c r="U35" s="44" t="n">
        <v>12</v>
      </c>
      <c r="V35" s="44" t="n">
        <v>64</v>
      </c>
      <c r="W35" s="44" t="n">
        <v>430</v>
      </c>
      <c r="X35" s="44" t="n">
        <v>25225</v>
      </c>
      <c r="Y35" s="44" t="n">
        <v>12896</v>
      </c>
      <c r="Z35" s="44" t="n">
        <v>12329</v>
      </c>
      <c r="AA35" s="44" t="n">
        <v>4254</v>
      </c>
      <c r="AB35" s="44" t="n">
        <v>4270</v>
      </c>
      <c r="AC35" s="44" t="n">
        <v>4105</v>
      </c>
      <c r="AD35" s="44" t="n">
        <v>4143</v>
      </c>
      <c r="AE35" s="44" t="n">
        <v>4315</v>
      </c>
      <c r="AF35" s="44" t="n">
        <v>4138</v>
      </c>
      <c r="AG35" s="44" t="n">
        <v>24852</v>
      </c>
      <c r="AH35" s="44" t="n">
        <v>75</v>
      </c>
      <c r="AI35" s="44" t="n">
        <v>298</v>
      </c>
      <c r="AJ35" s="79" t="n">
        <v>7</v>
      </c>
      <c r="AK35" s="57" t="n">
        <v>7</v>
      </c>
      <c r="AL35" s="80"/>
    </row>
    <row r="36" customFormat="false" ht="11.45" hidden="false" customHeight="true" outlineLevel="0" collapsed="false">
      <c r="B36" s="57" t="n">
        <v>8</v>
      </c>
      <c r="C36" s="78" t="s">
        <v>55</v>
      </c>
      <c r="D36" s="78"/>
      <c r="E36" s="78"/>
      <c r="F36" s="78"/>
      <c r="G36" s="78"/>
      <c r="H36" s="78"/>
      <c r="J36" s="43" t="n">
        <v>14</v>
      </c>
      <c r="K36" s="44" t="n">
        <v>14</v>
      </c>
      <c r="L36" s="72" t="n">
        <v>0</v>
      </c>
      <c r="M36" s="44" t="n">
        <v>116</v>
      </c>
      <c r="N36" s="44" t="n">
        <v>92</v>
      </c>
      <c r="O36" s="44" t="n">
        <v>6</v>
      </c>
      <c r="P36" s="44" t="n">
        <v>18</v>
      </c>
      <c r="Q36" s="44" t="n">
        <v>182</v>
      </c>
      <c r="R36" s="44" t="n">
        <v>58</v>
      </c>
      <c r="S36" s="44" t="n">
        <v>124</v>
      </c>
      <c r="T36" s="44" t="n">
        <v>7</v>
      </c>
      <c r="U36" s="72" t="n">
        <v>0</v>
      </c>
      <c r="V36" s="44" t="n">
        <v>7</v>
      </c>
      <c r="W36" s="44" t="n">
        <v>27</v>
      </c>
      <c r="X36" s="44" t="n">
        <v>2407</v>
      </c>
      <c r="Y36" s="44" t="n">
        <v>1215</v>
      </c>
      <c r="Z36" s="44" t="n">
        <v>1192</v>
      </c>
      <c r="AA36" s="44" t="n">
        <v>389</v>
      </c>
      <c r="AB36" s="44" t="n">
        <v>402</v>
      </c>
      <c r="AC36" s="44" t="n">
        <v>416</v>
      </c>
      <c r="AD36" s="44" t="n">
        <v>359</v>
      </c>
      <c r="AE36" s="44" t="n">
        <v>424</v>
      </c>
      <c r="AF36" s="44" t="n">
        <v>417</v>
      </c>
      <c r="AG36" s="44" t="n">
        <v>2308</v>
      </c>
      <c r="AH36" s="44" t="n">
        <v>73</v>
      </c>
      <c r="AI36" s="44" t="n">
        <v>26</v>
      </c>
      <c r="AJ36" s="79" t="n">
        <v>8</v>
      </c>
      <c r="AK36" s="57" t="n">
        <v>8</v>
      </c>
      <c r="AL36" s="80"/>
    </row>
    <row r="37" customFormat="false" ht="11.45" hidden="false" customHeight="true" outlineLevel="0" collapsed="false">
      <c r="B37" s="57" t="n">
        <v>9</v>
      </c>
      <c r="C37" s="78" t="s">
        <v>56</v>
      </c>
      <c r="D37" s="78"/>
      <c r="E37" s="78"/>
      <c r="F37" s="78"/>
      <c r="G37" s="78"/>
      <c r="H37" s="78"/>
      <c r="J37" s="43" t="n">
        <v>29</v>
      </c>
      <c r="K37" s="44" t="n">
        <v>28</v>
      </c>
      <c r="L37" s="44" t="n">
        <v>1</v>
      </c>
      <c r="M37" s="44" t="n">
        <v>206</v>
      </c>
      <c r="N37" s="44" t="n">
        <v>153</v>
      </c>
      <c r="O37" s="44" t="n">
        <v>29</v>
      </c>
      <c r="P37" s="44" t="n">
        <v>24</v>
      </c>
      <c r="Q37" s="44" t="n">
        <v>316</v>
      </c>
      <c r="R37" s="44" t="n">
        <v>98</v>
      </c>
      <c r="S37" s="44" t="n">
        <v>218</v>
      </c>
      <c r="T37" s="44" t="n">
        <v>6</v>
      </c>
      <c r="U37" s="44" t="n">
        <v>1</v>
      </c>
      <c r="V37" s="44" t="n">
        <v>5</v>
      </c>
      <c r="W37" s="44" t="n">
        <v>61</v>
      </c>
      <c r="X37" s="44" t="n">
        <v>3301</v>
      </c>
      <c r="Y37" s="44" t="n">
        <v>1646</v>
      </c>
      <c r="Z37" s="44" t="n">
        <v>1655</v>
      </c>
      <c r="AA37" s="44" t="n">
        <v>543</v>
      </c>
      <c r="AB37" s="44" t="n">
        <v>548</v>
      </c>
      <c r="AC37" s="44" t="n">
        <v>510</v>
      </c>
      <c r="AD37" s="44" t="n">
        <v>546</v>
      </c>
      <c r="AE37" s="44" t="n">
        <v>549</v>
      </c>
      <c r="AF37" s="44" t="n">
        <v>605</v>
      </c>
      <c r="AG37" s="44" t="n">
        <v>3014</v>
      </c>
      <c r="AH37" s="44" t="n">
        <v>239</v>
      </c>
      <c r="AI37" s="44" t="n">
        <v>48</v>
      </c>
      <c r="AJ37" s="79" t="n">
        <v>9</v>
      </c>
      <c r="AK37" s="57" t="n">
        <v>9</v>
      </c>
      <c r="AL37" s="80"/>
    </row>
    <row r="38" customFormat="false" ht="11.45" hidden="false" customHeight="true" outlineLevel="0" collapsed="false">
      <c r="B38" s="57" t="n">
        <v>10</v>
      </c>
      <c r="C38" s="78" t="s">
        <v>57</v>
      </c>
      <c r="D38" s="78"/>
      <c r="E38" s="78"/>
      <c r="F38" s="78"/>
      <c r="G38" s="78"/>
      <c r="H38" s="78"/>
      <c r="J38" s="43" t="n">
        <v>42</v>
      </c>
      <c r="K38" s="44" t="n">
        <v>42</v>
      </c>
      <c r="L38" s="72" t="n">
        <v>0</v>
      </c>
      <c r="M38" s="44" t="n">
        <v>163</v>
      </c>
      <c r="N38" s="44" t="n">
        <v>101</v>
      </c>
      <c r="O38" s="44" t="n">
        <v>47</v>
      </c>
      <c r="P38" s="44" t="n">
        <v>15</v>
      </c>
      <c r="Q38" s="44" t="n">
        <v>273</v>
      </c>
      <c r="R38" s="44" t="n">
        <v>92</v>
      </c>
      <c r="S38" s="44" t="n">
        <v>181</v>
      </c>
      <c r="T38" s="44" t="n">
        <v>8</v>
      </c>
      <c r="U38" s="44" t="n">
        <v>2</v>
      </c>
      <c r="V38" s="44" t="n">
        <v>6</v>
      </c>
      <c r="W38" s="44" t="n">
        <v>68</v>
      </c>
      <c r="X38" s="44" t="n">
        <v>2009</v>
      </c>
      <c r="Y38" s="44" t="n">
        <v>1047</v>
      </c>
      <c r="Z38" s="44" t="n">
        <v>962</v>
      </c>
      <c r="AA38" s="44" t="n">
        <v>302</v>
      </c>
      <c r="AB38" s="44" t="n">
        <v>327</v>
      </c>
      <c r="AC38" s="44" t="n">
        <v>322</v>
      </c>
      <c r="AD38" s="44" t="n">
        <v>340</v>
      </c>
      <c r="AE38" s="44" t="n">
        <v>399</v>
      </c>
      <c r="AF38" s="44" t="n">
        <v>319</v>
      </c>
      <c r="AG38" s="44" t="n">
        <v>1617</v>
      </c>
      <c r="AH38" s="44" t="n">
        <v>367</v>
      </c>
      <c r="AI38" s="44" t="n">
        <v>25</v>
      </c>
      <c r="AJ38" s="79" t="n">
        <v>10</v>
      </c>
      <c r="AK38" s="57" t="n">
        <v>10</v>
      </c>
      <c r="AL38" s="80"/>
    </row>
    <row r="39" customFormat="false" ht="11.45" hidden="false" customHeight="true" outlineLevel="0" collapsed="false">
      <c r="B39" s="57" t="n">
        <v>11</v>
      </c>
      <c r="C39" s="78" t="s">
        <v>58</v>
      </c>
      <c r="D39" s="78"/>
      <c r="E39" s="78"/>
      <c r="F39" s="78"/>
      <c r="G39" s="78"/>
      <c r="H39" s="78"/>
      <c r="J39" s="43" t="n">
        <v>8</v>
      </c>
      <c r="K39" s="44" t="n">
        <v>8</v>
      </c>
      <c r="L39" s="72" t="n">
        <v>0</v>
      </c>
      <c r="M39" s="44" t="n">
        <v>70</v>
      </c>
      <c r="N39" s="44" t="n">
        <v>51</v>
      </c>
      <c r="O39" s="44" t="n">
        <v>13</v>
      </c>
      <c r="P39" s="44" t="n">
        <v>6</v>
      </c>
      <c r="Q39" s="44" t="n">
        <v>109</v>
      </c>
      <c r="R39" s="44" t="n">
        <v>41</v>
      </c>
      <c r="S39" s="44" t="n">
        <v>68</v>
      </c>
      <c r="T39" s="44" t="n">
        <v>5</v>
      </c>
      <c r="U39" s="72" t="n">
        <v>0</v>
      </c>
      <c r="V39" s="44" t="n">
        <v>5</v>
      </c>
      <c r="W39" s="44" t="n">
        <v>21</v>
      </c>
      <c r="X39" s="44" t="n">
        <v>1597</v>
      </c>
      <c r="Y39" s="44" t="n">
        <v>801</v>
      </c>
      <c r="Z39" s="44" t="n">
        <v>796</v>
      </c>
      <c r="AA39" s="44" t="n">
        <v>239</v>
      </c>
      <c r="AB39" s="44" t="n">
        <v>231</v>
      </c>
      <c r="AC39" s="44" t="n">
        <v>274</v>
      </c>
      <c r="AD39" s="44" t="n">
        <v>280</v>
      </c>
      <c r="AE39" s="44" t="n">
        <v>291</v>
      </c>
      <c r="AF39" s="44" t="n">
        <v>282</v>
      </c>
      <c r="AG39" s="44" t="n">
        <v>1506</v>
      </c>
      <c r="AH39" s="44" t="n">
        <v>76</v>
      </c>
      <c r="AI39" s="44" t="n">
        <v>15</v>
      </c>
      <c r="AJ39" s="79" t="n">
        <v>11</v>
      </c>
      <c r="AK39" s="57" t="n">
        <v>11</v>
      </c>
      <c r="AL39" s="80"/>
    </row>
    <row r="40" customFormat="false" ht="11.45" hidden="false" customHeight="true" outlineLevel="0" collapsed="false">
      <c r="B40" s="57" t="n">
        <v>12</v>
      </c>
      <c r="C40" s="78" t="s">
        <v>59</v>
      </c>
      <c r="D40" s="78"/>
      <c r="E40" s="78"/>
      <c r="F40" s="78"/>
      <c r="G40" s="78"/>
      <c r="H40" s="78"/>
      <c r="J40" s="43" t="n">
        <v>38</v>
      </c>
      <c r="K40" s="44" t="n">
        <v>38</v>
      </c>
      <c r="L40" s="72" t="n">
        <v>0</v>
      </c>
      <c r="M40" s="44" t="n">
        <v>448</v>
      </c>
      <c r="N40" s="44" t="n">
        <v>388</v>
      </c>
      <c r="O40" s="44" t="n">
        <v>6</v>
      </c>
      <c r="P40" s="44" t="n">
        <v>54</v>
      </c>
      <c r="Q40" s="44" t="n">
        <v>688</v>
      </c>
      <c r="R40" s="44" t="n">
        <v>238</v>
      </c>
      <c r="S40" s="44" t="n">
        <v>450</v>
      </c>
      <c r="T40" s="44" t="n">
        <v>35</v>
      </c>
      <c r="U40" s="44" t="n">
        <v>2</v>
      </c>
      <c r="V40" s="44" t="n">
        <v>33</v>
      </c>
      <c r="W40" s="44" t="n">
        <v>144</v>
      </c>
      <c r="X40" s="44" t="n">
        <v>11413</v>
      </c>
      <c r="Y40" s="44" t="n">
        <v>5889</v>
      </c>
      <c r="Z40" s="44" t="n">
        <v>5524</v>
      </c>
      <c r="AA40" s="44" t="n">
        <v>1833</v>
      </c>
      <c r="AB40" s="44" t="n">
        <v>1914</v>
      </c>
      <c r="AC40" s="44" t="n">
        <v>1928</v>
      </c>
      <c r="AD40" s="44" t="n">
        <v>1890</v>
      </c>
      <c r="AE40" s="44" t="n">
        <v>1923</v>
      </c>
      <c r="AF40" s="44" t="n">
        <v>1925</v>
      </c>
      <c r="AG40" s="44" t="n">
        <v>11230</v>
      </c>
      <c r="AH40" s="44" t="n">
        <v>58</v>
      </c>
      <c r="AI40" s="44" t="n">
        <v>125</v>
      </c>
      <c r="AJ40" s="79" t="n">
        <v>12</v>
      </c>
      <c r="AK40" s="57" t="n">
        <v>12</v>
      </c>
      <c r="AL40" s="80"/>
    </row>
    <row r="41" customFormat="false" ht="11.45" hidden="false" customHeight="true" outlineLevel="0" collapsed="false">
      <c r="B41" s="57" t="n">
        <v>13</v>
      </c>
      <c r="C41" s="78" t="s">
        <v>60</v>
      </c>
      <c r="D41" s="78"/>
      <c r="E41" s="78"/>
      <c r="F41" s="78"/>
      <c r="G41" s="78"/>
      <c r="H41" s="78"/>
      <c r="J41" s="43" t="n">
        <v>16</v>
      </c>
      <c r="K41" s="44" t="n">
        <v>16</v>
      </c>
      <c r="L41" s="72" t="n">
        <v>0</v>
      </c>
      <c r="M41" s="44" t="n">
        <v>206</v>
      </c>
      <c r="N41" s="44" t="n">
        <v>177</v>
      </c>
      <c r="O41" s="44" t="n">
        <v>3</v>
      </c>
      <c r="P41" s="44" t="n">
        <v>26</v>
      </c>
      <c r="Q41" s="44" t="n">
        <v>303</v>
      </c>
      <c r="R41" s="44" t="n">
        <v>105</v>
      </c>
      <c r="S41" s="44" t="n">
        <v>198</v>
      </c>
      <c r="T41" s="44" t="n">
        <v>13</v>
      </c>
      <c r="U41" s="44" t="n">
        <v>2</v>
      </c>
      <c r="V41" s="44" t="n">
        <v>11</v>
      </c>
      <c r="W41" s="44" t="n">
        <v>26</v>
      </c>
      <c r="X41" s="44" t="n">
        <v>5446</v>
      </c>
      <c r="Y41" s="44" t="n">
        <v>2827</v>
      </c>
      <c r="Z41" s="44" t="n">
        <v>2619</v>
      </c>
      <c r="AA41" s="44" t="n">
        <v>902</v>
      </c>
      <c r="AB41" s="44" t="n">
        <v>817</v>
      </c>
      <c r="AC41" s="44" t="n">
        <v>889</v>
      </c>
      <c r="AD41" s="44" t="n">
        <v>901</v>
      </c>
      <c r="AE41" s="44" t="n">
        <v>982</v>
      </c>
      <c r="AF41" s="44" t="n">
        <v>955</v>
      </c>
      <c r="AG41" s="44" t="n">
        <v>5372</v>
      </c>
      <c r="AH41" s="44" t="n">
        <v>28</v>
      </c>
      <c r="AI41" s="44" t="n">
        <v>46</v>
      </c>
      <c r="AJ41" s="79" t="n">
        <v>13</v>
      </c>
      <c r="AK41" s="57" t="n">
        <v>13</v>
      </c>
      <c r="AL41" s="80"/>
    </row>
    <row r="42" customFormat="false" ht="11.45" hidden="false" customHeight="true" outlineLevel="0" collapsed="false">
      <c r="B42" s="57" t="n">
        <v>14</v>
      </c>
      <c r="C42" s="78" t="s">
        <v>61</v>
      </c>
      <c r="D42" s="78"/>
      <c r="E42" s="78"/>
      <c r="F42" s="78"/>
      <c r="G42" s="78"/>
      <c r="H42" s="78"/>
      <c r="J42" s="43" t="n">
        <v>13</v>
      </c>
      <c r="K42" s="44" t="n">
        <v>13</v>
      </c>
      <c r="L42" s="72" t="n">
        <v>0</v>
      </c>
      <c r="M42" s="44" t="n">
        <v>87</v>
      </c>
      <c r="N42" s="44" t="n">
        <v>78</v>
      </c>
      <c r="O42" s="44" t="n">
        <v>3</v>
      </c>
      <c r="P42" s="44" t="n">
        <v>6</v>
      </c>
      <c r="Q42" s="44" t="n">
        <v>150</v>
      </c>
      <c r="R42" s="44" t="n">
        <v>54</v>
      </c>
      <c r="S42" s="44" t="n">
        <v>96</v>
      </c>
      <c r="T42" s="44" t="n">
        <v>5</v>
      </c>
      <c r="U42" s="44" t="n">
        <v>1</v>
      </c>
      <c r="V42" s="44" t="n">
        <v>4</v>
      </c>
      <c r="W42" s="44" t="n">
        <v>24</v>
      </c>
      <c r="X42" s="44" t="n">
        <v>1683</v>
      </c>
      <c r="Y42" s="44" t="n">
        <v>878</v>
      </c>
      <c r="Z42" s="44" t="n">
        <v>805</v>
      </c>
      <c r="AA42" s="44" t="n">
        <v>248</v>
      </c>
      <c r="AB42" s="44" t="n">
        <v>275</v>
      </c>
      <c r="AC42" s="44" t="n">
        <v>286</v>
      </c>
      <c r="AD42" s="44" t="n">
        <v>277</v>
      </c>
      <c r="AE42" s="44" t="n">
        <v>293</v>
      </c>
      <c r="AF42" s="44" t="n">
        <v>304</v>
      </c>
      <c r="AG42" s="44" t="n">
        <v>1649</v>
      </c>
      <c r="AH42" s="44" t="n">
        <v>27</v>
      </c>
      <c r="AI42" s="44" t="n">
        <v>7</v>
      </c>
      <c r="AJ42" s="79" t="n">
        <v>14</v>
      </c>
      <c r="AK42" s="57" t="n">
        <v>14</v>
      </c>
      <c r="AL42" s="80"/>
    </row>
    <row r="43" customFormat="false" ht="11.45" hidden="false" customHeight="true" outlineLevel="0" collapsed="false">
      <c r="B43" s="57" t="n">
        <v>15</v>
      </c>
      <c r="C43" s="78" t="s">
        <v>62</v>
      </c>
      <c r="D43" s="78"/>
      <c r="E43" s="78"/>
      <c r="F43" s="78"/>
      <c r="G43" s="78"/>
      <c r="H43" s="78"/>
      <c r="J43" s="43" t="n">
        <v>16</v>
      </c>
      <c r="K43" s="44" t="n">
        <v>16</v>
      </c>
      <c r="L43" s="72" t="n">
        <v>0</v>
      </c>
      <c r="M43" s="44" t="n">
        <v>93</v>
      </c>
      <c r="N43" s="44" t="n">
        <v>73</v>
      </c>
      <c r="O43" s="44" t="n">
        <v>11</v>
      </c>
      <c r="P43" s="44" t="n">
        <v>9</v>
      </c>
      <c r="Q43" s="44" t="n">
        <v>154</v>
      </c>
      <c r="R43" s="44" t="n">
        <v>60</v>
      </c>
      <c r="S43" s="44" t="n">
        <v>94</v>
      </c>
      <c r="T43" s="72" t="n">
        <v>0</v>
      </c>
      <c r="U43" s="72" t="n">
        <v>0</v>
      </c>
      <c r="V43" s="72" t="n">
        <v>0</v>
      </c>
      <c r="W43" s="44" t="n">
        <v>29</v>
      </c>
      <c r="X43" s="44" t="n">
        <v>1208</v>
      </c>
      <c r="Y43" s="44" t="n">
        <v>637</v>
      </c>
      <c r="Z43" s="44" t="n">
        <v>571</v>
      </c>
      <c r="AA43" s="44" t="n">
        <v>186</v>
      </c>
      <c r="AB43" s="44" t="n">
        <v>210</v>
      </c>
      <c r="AC43" s="44" t="n">
        <v>202</v>
      </c>
      <c r="AD43" s="44" t="n">
        <v>188</v>
      </c>
      <c r="AE43" s="44" t="n">
        <v>216</v>
      </c>
      <c r="AF43" s="44" t="n">
        <v>206</v>
      </c>
      <c r="AG43" s="44" t="n">
        <v>1091</v>
      </c>
      <c r="AH43" s="44" t="n">
        <v>104</v>
      </c>
      <c r="AI43" s="44" t="n">
        <v>13</v>
      </c>
      <c r="AJ43" s="79" t="n">
        <f aca="false">B43</f>
        <v>15</v>
      </c>
      <c r="AK43" s="57" t="n">
        <v>14</v>
      </c>
      <c r="AL43" s="80"/>
    </row>
    <row r="44" customFormat="false" ht="11.45" hidden="false" customHeight="true" outlineLevel="0" collapsed="false">
      <c r="B44" s="57"/>
      <c r="C44" s="81"/>
      <c r="D44" s="82"/>
      <c r="E44" s="82"/>
      <c r="F44" s="82"/>
      <c r="G44" s="82"/>
      <c r="H44" s="82"/>
      <c r="J44" s="4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79"/>
      <c r="AK44" s="57"/>
      <c r="AL44" s="57"/>
    </row>
    <row r="45" customFormat="false" ht="11.45" hidden="false" customHeight="true" outlineLevel="0" collapsed="false">
      <c r="A45" s="47"/>
      <c r="B45" s="83" t="n">
        <v>16</v>
      </c>
      <c r="C45" s="78" t="s">
        <v>63</v>
      </c>
      <c r="D45" s="78"/>
      <c r="E45" s="78"/>
      <c r="F45" s="78"/>
      <c r="G45" s="78"/>
      <c r="H45" s="78"/>
      <c r="I45" s="47"/>
      <c r="J45" s="43" t="n">
        <v>16</v>
      </c>
      <c r="K45" s="44" t="n">
        <v>16</v>
      </c>
      <c r="L45" s="72" t="n">
        <v>0</v>
      </c>
      <c r="M45" s="44" t="n">
        <f aca="false">SUM(M46:M49)</f>
        <v>249</v>
      </c>
      <c r="N45" s="44" t="n">
        <f aca="false">SUM(N46:N49)</f>
        <v>224</v>
      </c>
      <c r="O45" s="72" t="n">
        <v>0</v>
      </c>
      <c r="P45" s="44" t="n">
        <v>25</v>
      </c>
      <c r="Q45" s="44" t="n">
        <f aca="false">SUM(Q46:Q49)</f>
        <v>367</v>
      </c>
      <c r="R45" s="44" t="n">
        <f aca="false">SUM(R46:R49)</f>
        <v>118</v>
      </c>
      <c r="S45" s="44" t="n">
        <f aca="false">SUM(S46:S49)</f>
        <v>249</v>
      </c>
      <c r="T45" s="44" t="n">
        <f aca="false">SUM(T46:T49)</f>
        <v>32</v>
      </c>
      <c r="U45" s="44" t="n">
        <f aca="false">SUM(U46:U49)</f>
        <v>1</v>
      </c>
      <c r="V45" s="44" t="n">
        <f aca="false">SUM(V46:V49)</f>
        <v>31</v>
      </c>
      <c r="W45" s="44" t="n">
        <f aca="false">SUM(W46:W49)</f>
        <v>97</v>
      </c>
      <c r="X45" s="44" t="n">
        <f aca="false">SUM(X46:X49)</f>
        <v>7204</v>
      </c>
      <c r="Y45" s="44" t="n">
        <f aca="false">SUM(Y46:Y49)</f>
        <v>3688</v>
      </c>
      <c r="Z45" s="44" t="n">
        <f aca="false">SUM(Z46:Z49)</f>
        <v>3516</v>
      </c>
      <c r="AA45" s="44" t="n">
        <f aca="false">SUM(AA46:AA49)</f>
        <v>1207</v>
      </c>
      <c r="AB45" s="44" t="n">
        <f aca="false">SUM(AB46:AB49)</f>
        <v>1191</v>
      </c>
      <c r="AC45" s="44" t="n">
        <f aca="false">SUM(AC46:AC49)</f>
        <v>1219</v>
      </c>
      <c r="AD45" s="44" t="n">
        <f aca="false">SUM(AD46:AD49)</f>
        <v>1188</v>
      </c>
      <c r="AE45" s="44" t="n">
        <f aca="false">SUM(AE46:AE49)</f>
        <v>1219</v>
      </c>
      <c r="AF45" s="44" t="n">
        <f aca="false">SUM(AF46:AF49)</f>
        <v>1180</v>
      </c>
      <c r="AG45" s="44" t="n">
        <f aca="false">SUM(AG46:AG49)</f>
        <v>7143</v>
      </c>
      <c r="AH45" s="72" t="n">
        <v>0</v>
      </c>
      <c r="AI45" s="44" t="n">
        <f aca="false">SUM(AI46:AI49)</f>
        <v>61</v>
      </c>
      <c r="AJ45" s="84" t="n">
        <f aca="false">B45</f>
        <v>16</v>
      </c>
      <c r="AK45" s="83" t="n">
        <v>15</v>
      </c>
      <c r="AL45" s="85"/>
    </row>
    <row r="46" customFormat="false" ht="11.45" hidden="false" customHeight="true" outlineLevel="0" collapsed="false">
      <c r="B46" s="57" t="n">
        <v>17</v>
      </c>
      <c r="C46" s="78" t="s">
        <v>64</v>
      </c>
      <c r="D46" s="78"/>
      <c r="E46" s="78"/>
      <c r="F46" s="78"/>
      <c r="G46" s="78"/>
      <c r="H46" s="78"/>
      <c r="J46" s="43" t="n">
        <v>5</v>
      </c>
      <c r="K46" s="44" t="n">
        <v>5</v>
      </c>
      <c r="L46" s="72" t="n">
        <v>0</v>
      </c>
      <c r="M46" s="44" t="n">
        <v>106</v>
      </c>
      <c r="N46" s="44" t="n">
        <v>95</v>
      </c>
      <c r="O46" s="72" t="n">
        <v>0</v>
      </c>
      <c r="P46" s="44" t="n">
        <v>11</v>
      </c>
      <c r="Q46" s="44" t="n">
        <v>153</v>
      </c>
      <c r="R46" s="44" t="n">
        <v>49</v>
      </c>
      <c r="S46" s="44" t="n">
        <v>104</v>
      </c>
      <c r="T46" s="44" t="n">
        <v>9</v>
      </c>
      <c r="U46" s="72" t="n">
        <v>0</v>
      </c>
      <c r="V46" s="44" t="n">
        <v>9</v>
      </c>
      <c r="W46" s="44" t="n">
        <v>53</v>
      </c>
      <c r="X46" s="44" t="n">
        <v>3173</v>
      </c>
      <c r="Y46" s="44" t="n">
        <v>1625</v>
      </c>
      <c r="Z46" s="44" t="n">
        <v>1548</v>
      </c>
      <c r="AA46" s="44" t="n">
        <v>516</v>
      </c>
      <c r="AB46" s="44" t="n">
        <v>500</v>
      </c>
      <c r="AC46" s="44" t="n">
        <v>554</v>
      </c>
      <c r="AD46" s="44" t="n">
        <v>513</v>
      </c>
      <c r="AE46" s="44" t="n">
        <v>525</v>
      </c>
      <c r="AF46" s="44" t="n">
        <v>565</v>
      </c>
      <c r="AG46" s="44" t="n">
        <v>3146</v>
      </c>
      <c r="AH46" s="72" t="n">
        <v>0</v>
      </c>
      <c r="AI46" s="44" t="n">
        <v>27</v>
      </c>
      <c r="AJ46" s="79" t="n">
        <f aca="false">B46</f>
        <v>17</v>
      </c>
      <c r="AK46" s="57" t="n">
        <v>16</v>
      </c>
      <c r="AL46" s="80"/>
    </row>
    <row r="47" customFormat="false" ht="11.45" hidden="false" customHeight="true" outlineLevel="0" collapsed="false">
      <c r="B47" s="57" t="n">
        <v>18</v>
      </c>
      <c r="C47" s="78" t="s">
        <v>65</v>
      </c>
      <c r="D47" s="78"/>
      <c r="E47" s="78"/>
      <c r="F47" s="78"/>
      <c r="G47" s="78"/>
      <c r="H47" s="78"/>
      <c r="J47" s="43" t="n">
        <v>4</v>
      </c>
      <c r="K47" s="44" t="n">
        <v>4</v>
      </c>
      <c r="L47" s="72" t="n">
        <v>0</v>
      </c>
      <c r="M47" s="44" t="n">
        <v>61</v>
      </c>
      <c r="N47" s="44" t="n">
        <v>55</v>
      </c>
      <c r="O47" s="72" t="n">
        <v>0</v>
      </c>
      <c r="P47" s="44" t="n">
        <v>6</v>
      </c>
      <c r="Q47" s="44" t="n">
        <v>94</v>
      </c>
      <c r="R47" s="44" t="n">
        <v>27</v>
      </c>
      <c r="S47" s="44" t="n">
        <v>67</v>
      </c>
      <c r="T47" s="44" t="n">
        <v>9</v>
      </c>
      <c r="U47" s="44" t="n">
        <v>1</v>
      </c>
      <c r="V47" s="44" t="n">
        <v>8</v>
      </c>
      <c r="W47" s="44" t="n">
        <v>28</v>
      </c>
      <c r="X47" s="44" t="n">
        <v>1772</v>
      </c>
      <c r="Y47" s="44" t="n">
        <v>927</v>
      </c>
      <c r="Z47" s="44" t="n">
        <v>845</v>
      </c>
      <c r="AA47" s="44" t="n">
        <v>308</v>
      </c>
      <c r="AB47" s="44" t="n">
        <v>311</v>
      </c>
      <c r="AC47" s="44" t="n">
        <v>299</v>
      </c>
      <c r="AD47" s="44" t="n">
        <v>258</v>
      </c>
      <c r="AE47" s="44" t="n">
        <v>316</v>
      </c>
      <c r="AF47" s="44" t="n">
        <v>280</v>
      </c>
      <c r="AG47" s="44" t="n">
        <v>1763</v>
      </c>
      <c r="AH47" s="72" t="n">
        <v>0</v>
      </c>
      <c r="AI47" s="44" t="n">
        <v>9</v>
      </c>
      <c r="AJ47" s="79" t="n">
        <f aca="false">B47</f>
        <v>18</v>
      </c>
      <c r="AK47" s="57" t="n">
        <v>17</v>
      </c>
      <c r="AL47" s="80"/>
    </row>
    <row r="48" customFormat="false" ht="11.45" hidden="false" customHeight="true" outlineLevel="0" collapsed="false">
      <c r="B48" s="57" t="n">
        <v>19</v>
      </c>
      <c r="C48" s="78" t="s">
        <v>66</v>
      </c>
      <c r="D48" s="78"/>
      <c r="E48" s="78"/>
      <c r="F48" s="78"/>
      <c r="G48" s="78"/>
      <c r="H48" s="78"/>
      <c r="J48" s="43" t="n">
        <v>4</v>
      </c>
      <c r="K48" s="44" t="n">
        <v>4</v>
      </c>
      <c r="L48" s="72" t="n">
        <v>0</v>
      </c>
      <c r="M48" s="44" t="n">
        <v>56</v>
      </c>
      <c r="N48" s="44" t="n">
        <v>50</v>
      </c>
      <c r="O48" s="72" t="n">
        <v>0</v>
      </c>
      <c r="P48" s="44" t="n">
        <v>6</v>
      </c>
      <c r="Q48" s="44" t="n">
        <v>80</v>
      </c>
      <c r="R48" s="44" t="n">
        <v>25</v>
      </c>
      <c r="S48" s="44" t="n">
        <v>55</v>
      </c>
      <c r="T48" s="44" t="n">
        <v>10</v>
      </c>
      <c r="U48" s="72" t="n">
        <v>0</v>
      </c>
      <c r="V48" s="44" t="n">
        <v>10</v>
      </c>
      <c r="W48" s="44" t="n">
        <v>8</v>
      </c>
      <c r="X48" s="44" t="n">
        <v>1577</v>
      </c>
      <c r="Y48" s="44" t="n">
        <v>794</v>
      </c>
      <c r="Z48" s="44" t="n">
        <v>783</v>
      </c>
      <c r="AA48" s="44" t="n">
        <v>267</v>
      </c>
      <c r="AB48" s="44" t="n">
        <v>258</v>
      </c>
      <c r="AC48" s="44" t="n">
        <v>259</v>
      </c>
      <c r="AD48" s="44" t="n">
        <v>289</v>
      </c>
      <c r="AE48" s="44" t="n">
        <v>266</v>
      </c>
      <c r="AF48" s="44" t="n">
        <v>238</v>
      </c>
      <c r="AG48" s="44" t="n">
        <v>1558</v>
      </c>
      <c r="AH48" s="72" t="n">
        <v>0</v>
      </c>
      <c r="AI48" s="44" t="n">
        <v>19</v>
      </c>
      <c r="AJ48" s="79" t="n">
        <f aca="false">B48</f>
        <v>19</v>
      </c>
      <c r="AK48" s="57" t="n">
        <v>18</v>
      </c>
      <c r="AL48" s="80"/>
    </row>
    <row r="49" customFormat="false" ht="11.45" hidden="false" customHeight="true" outlineLevel="0" collapsed="false">
      <c r="B49" s="57" t="n">
        <v>20</v>
      </c>
      <c r="C49" s="78" t="s">
        <v>67</v>
      </c>
      <c r="D49" s="78"/>
      <c r="E49" s="78"/>
      <c r="F49" s="78"/>
      <c r="G49" s="78"/>
      <c r="H49" s="78"/>
      <c r="J49" s="43" t="n">
        <v>3</v>
      </c>
      <c r="K49" s="44" t="n">
        <v>3</v>
      </c>
      <c r="L49" s="72" t="n">
        <v>0</v>
      </c>
      <c r="M49" s="44" t="n">
        <v>26</v>
      </c>
      <c r="N49" s="44" t="n">
        <v>24</v>
      </c>
      <c r="O49" s="72" t="n">
        <v>0</v>
      </c>
      <c r="P49" s="44" t="n">
        <v>2</v>
      </c>
      <c r="Q49" s="44" t="n">
        <v>40</v>
      </c>
      <c r="R49" s="44" t="n">
        <v>17</v>
      </c>
      <c r="S49" s="44" t="n">
        <v>23</v>
      </c>
      <c r="T49" s="44" t="n">
        <v>4</v>
      </c>
      <c r="U49" s="72" t="n">
        <v>0</v>
      </c>
      <c r="V49" s="44" t="n">
        <v>4</v>
      </c>
      <c r="W49" s="44" t="n">
        <v>8</v>
      </c>
      <c r="X49" s="44" t="n">
        <v>682</v>
      </c>
      <c r="Y49" s="44" t="n">
        <v>342</v>
      </c>
      <c r="Z49" s="44" t="n">
        <v>340</v>
      </c>
      <c r="AA49" s="44" t="n">
        <v>116</v>
      </c>
      <c r="AB49" s="44" t="n">
        <v>122</v>
      </c>
      <c r="AC49" s="44" t="n">
        <v>107</v>
      </c>
      <c r="AD49" s="44" t="n">
        <v>128</v>
      </c>
      <c r="AE49" s="44" t="n">
        <v>112</v>
      </c>
      <c r="AF49" s="44" t="n">
        <v>97</v>
      </c>
      <c r="AG49" s="44" t="n">
        <v>676</v>
      </c>
      <c r="AH49" s="72" t="n">
        <v>0</v>
      </c>
      <c r="AI49" s="44" t="n">
        <v>6</v>
      </c>
      <c r="AJ49" s="79" t="n">
        <f aca="false">B49</f>
        <v>20</v>
      </c>
      <c r="AK49" s="57" t="n">
        <v>19</v>
      </c>
      <c r="AL49" s="80"/>
    </row>
    <row r="50" customFormat="false" ht="11.45" hidden="false" customHeight="true" outlineLevel="0" collapsed="false">
      <c r="B50" s="57"/>
      <c r="C50" s="86"/>
      <c r="D50" s="82"/>
      <c r="E50" s="82"/>
      <c r="F50" s="82"/>
      <c r="G50" s="82"/>
      <c r="H50" s="82"/>
      <c r="J50" s="43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79"/>
      <c r="AK50" s="57"/>
      <c r="AL50" s="57"/>
    </row>
    <row r="51" customFormat="false" ht="11.45" hidden="false" customHeight="true" outlineLevel="0" collapsed="false">
      <c r="A51" s="47"/>
      <c r="B51" s="83" t="n">
        <v>21</v>
      </c>
      <c r="C51" s="78" t="s">
        <v>68</v>
      </c>
      <c r="D51" s="78"/>
      <c r="E51" s="78"/>
      <c r="F51" s="78"/>
      <c r="G51" s="78"/>
      <c r="H51" s="78"/>
      <c r="I51" s="47"/>
      <c r="J51" s="43" t="n">
        <v>3</v>
      </c>
      <c r="K51" s="44" t="n">
        <v>3</v>
      </c>
      <c r="L51" s="72" t="n">
        <v>0</v>
      </c>
      <c r="M51" s="44" t="n">
        <v>52</v>
      </c>
      <c r="N51" s="44" t="n">
        <v>47</v>
      </c>
      <c r="O51" s="72" t="n">
        <v>0</v>
      </c>
      <c r="P51" s="44" t="n">
        <v>5</v>
      </c>
      <c r="Q51" s="44" t="n">
        <f aca="false">SUM(Q52:Q53)</f>
        <v>74</v>
      </c>
      <c r="R51" s="44" t="n">
        <f aca="false">SUM(R52:R53)</f>
        <v>24</v>
      </c>
      <c r="S51" s="44" t="n">
        <f aca="false">SUM(S52:S53)</f>
        <v>50</v>
      </c>
      <c r="T51" s="44" t="n">
        <v>2</v>
      </c>
      <c r="U51" s="44" t="n">
        <v>1</v>
      </c>
      <c r="V51" s="44" t="n">
        <v>1</v>
      </c>
      <c r="W51" s="44" t="n">
        <v>11</v>
      </c>
      <c r="X51" s="44" t="n">
        <f aca="false">SUM(X52:X53)</f>
        <v>1531</v>
      </c>
      <c r="Y51" s="44" t="n">
        <f aca="false">SUM(Y52:Y53)</f>
        <v>789</v>
      </c>
      <c r="Z51" s="44" t="n">
        <f aca="false">SUM(Z52:Z53)</f>
        <v>742</v>
      </c>
      <c r="AA51" s="44" t="n">
        <f aca="false">SUM(AA52:AA53)</f>
        <v>263</v>
      </c>
      <c r="AB51" s="44" t="n">
        <f aca="false">SUM(AB52:AB53)</f>
        <v>256</v>
      </c>
      <c r="AC51" s="44" t="n">
        <f aca="false">SUM(AC52:AC53)</f>
        <v>256</v>
      </c>
      <c r="AD51" s="44" t="n">
        <f aca="false">SUM(AD52:AD53)</f>
        <v>255</v>
      </c>
      <c r="AE51" s="44" t="n">
        <f aca="false">SUM(AE52:AE53)</f>
        <v>258</v>
      </c>
      <c r="AF51" s="44" t="n">
        <f aca="false">SUM(AF52:AF53)</f>
        <v>243</v>
      </c>
      <c r="AG51" s="44" t="n">
        <f aca="false">SUM(AG52:AG53)</f>
        <v>1521</v>
      </c>
      <c r="AH51" s="72" t="n">
        <v>0</v>
      </c>
      <c r="AI51" s="44" t="n">
        <v>10</v>
      </c>
      <c r="AJ51" s="84" t="n">
        <f aca="false">B51</f>
        <v>21</v>
      </c>
      <c r="AK51" s="83" t="n">
        <v>24</v>
      </c>
      <c r="AL51" s="85"/>
    </row>
    <row r="52" customFormat="false" ht="11.45" hidden="false" customHeight="true" outlineLevel="0" collapsed="false">
      <c r="B52" s="57" t="n">
        <v>22</v>
      </c>
      <c r="C52" s="78" t="s">
        <v>69</v>
      </c>
      <c r="D52" s="78"/>
      <c r="E52" s="78"/>
      <c r="F52" s="78"/>
      <c r="G52" s="78"/>
      <c r="H52" s="78"/>
      <c r="J52" s="43" t="n">
        <v>2</v>
      </c>
      <c r="K52" s="44" t="n">
        <v>2</v>
      </c>
      <c r="L52" s="72" t="n">
        <v>0</v>
      </c>
      <c r="M52" s="44" t="n">
        <v>46</v>
      </c>
      <c r="N52" s="44" t="n">
        <v>41</v>
      </c>
      <c r="O52" s="72" t="n">
        <v>0</v>
      </c>
      <c r="P52" s="44" t="n">
        <v>5</v>
      </c>
      <c r="Q52" s="44" t="n">
        <v>65</v>
      </c>
      <c r="R52" s="44" t="n">
        <v>19</v>
      </c>
      <c r="S52" s="44" t="n">
        <v>46</v>
      </c>
      <c r="T52" s="44" t="n">
        <v>1</v>
      </c>
      <c r="U52" s="72" t="n">
        <v>0</v>
      </c>
      <c r="V52" s="44" t="n">
        <v>1</v>
      </c>
      <c r="W52" s="44" t="n">
        <v>10</v>
      </c>
      <c r="X52" s="44" t="n">
        <v>1452</v>
      </c>
      <c r="Y52" s="44" t="n">
        <v>744</v>
      </c>
      <c r="Z52" s="44" t="n">
        <v>708</v>
      </c>
      <c r="AA52" s="44" t="n">
        <v>248</v>
      </c>
      <c r="AB52" s="44" t="n">
        <v>242</v>
      </c>
      <c r="AC52" s="44" t="n">
        <v>245</v>
      </c>
      <c r="AD52" s="44" t="n">
        <v>243</v>
      </c>
      <c r="AE52" s="44" t="n">
        <v>246</v>
      </c>
      <c r="AF52" s="44" t="n">
        <v>228</v>
      </c>
      <c r="AG52" s="44" t="n">
        <v>1442</v>
      </c>
      <c r="AH52" s="72" t="n">
        <v>0</v>
      </c>
      <c r="AI52" s="44" t="n">
        <v>10</v>
      </c>
      <c r="AJ52" s="79" t="n">
        <f aca="false">B52</f>
        <v>22</v>
      </c>
      <c r="AK52" s="57" t="n">
        <v>25</v>
      </c>
      <c r="AL52" s="80"/>
    </row>
    <row r="53" customFormat="false" ht="11.45" hidden="false" customHeight="true" outlineLevel="0" collapsed="false">
      <c r="B53" s="57" t="n">
        <v>23</v>
      </c>
      <c r="C53" s="78" t="s">
        <v>70</v>
      </c>
      <c r="D53" s="78"/>
      <c r="E53" s="78"/>
      <c r="F53" s="78"/>
      <c r="G53" s="78"/>
      <c r="H53" s="78"/>
      <c r="J53" s="43" t="n">
        <v>1</v>
      </c>
      <c r="K53" s="44" t="n">
        <v>1</v>
      </c>
      <c r="L53" s="72" t="n">
        <v>0</v>
      </c>
      <c r="M53" s="44" t="n">
        <v>6</v>
      </c>
      <c r="N53" s="44" t="n">
        <v>6</v>
      </c>
      <c r="O53" s="72" t="n">
        <v>0</v>
      </c>
      <c r="P53" s="72" t="n">
        <v>0</v>
      </c>
      <c r="Q53" s="44" t="n">
        <v>9</v>
      </c>
      <c r="R53" s="44" t="n">
        <v>5</v>
      </c>
      <c r="S53" s="44" t="n">
        <v>4</v>
      </c>
      <c r="T53" s="44" t="n">
        <v>1</v>
      </c>
      <c r="U53" s="44" t="n">
        <v>1</v>
      </c>
      <c r="V53" s="72" t="n">
        <v>0</v>
      </c>
      <c r="W53" s="44" t="n">
        <v>1</v>
      </c>
      <c r="X53" s="44" t="n">
        <v>79</v>
      </c>
      <c r="Y53" s="44" t="n">
        <v>45</v>
      </c>
      <c r="Z53" s="44" t="n">
        <v>34</v>
      </c>
      <c r="AA53" s="44" t="n">
        <v>15</v>
      </c>
      <c r="AB53" s="44" t="n">
        <v>14</v>
      </c>
      <c r="AC53" s="44" t="n">
        <v>11</v>
      </c>
      <c r="AD53" s="44" t="n">
        <v>12</v>
      </c>
      <c r="AE53" s="44" t="n">
        <v>12</v>
      </c>
      <c r="AF53" s="44" t="n">
        <v>15</v>
      </c>
      <c r="AG53" s="44" t="n">
        <v>79</v>
      </c>
      <c r="AH53" s="72" t="n">
        <v>0</v>
      </c>
      <c r="AI53" s="72" t="n">
        <v>0</v>
      </c>
      <c r="AJ53" s="79" t="n">
        <f aca="false">B53</f>
        <v>23</v>
      </c>
      <c r="AK53" s="57" t="n">
        <v>27</v>
      </c>
      <c r="AL53" s="80"/>
    </row>
    <row r="54" customFormat="false" ht="11.45" hidden="false" customHeight="true" outlineLevel="0" collapsed="false">
      <c r="B54" s="57"/>
      <c r="C54" s="86"/>
      <c r="D54" s="82"/>
      <c r="E54" s="82"/>
      <c r="F54" s="82"/>
      <c r="G54" s="82"/>
      <c r="H54" s="82"/>
      <c r="J54" s="43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79"/>
      <c r="AK54" s="57"/>
      <c r="AL54" s="57"/>
    </row>
    <row r="55" customFormat="false" ht="11.45" hidden="false" customHeight="true" outlineLevel="0" collapsed="false">
      <c r="A55" s="47"/>
      <c r="B55" s="83" t="n">
        <v>24</v>
      </c>
      <c r="C55" s="78" t="s">
        <v>71</v>
      </c>
      <c r="D55" s="78"/>
      <c r="E55" s="78"/>
      <c r="F55" s="78"/>
      <c r="G55" s="78"/>
      <c r="H55" s="78"/>
      <c r="I55" s="47"/>
      <c r="J55" s="43" t="n">
        <v>32</v>
      </c>
      <c r="K55" s="44" t="n">
        <v>31</v>
      </c>
      <c r="L55" s="44" t="n">
        <v>1</v>
      </c>
      <c r="M55" s="44" t="n">
        <v>140</v>
      </c>
      <c r="N55" s="44" t="n">
        <v>87</v>
      </c>
      <c r="O55" s="44" t="n">
        <v>37</v>
      </c>
      <c r="P55" s="44" t="n">
        <v>16</v>
      </c>
      <c r="Q55" s="44" t="n">
        <f aca="false">SUM(Q56:Q57)</f>
        <v>240</v>
      </c>
      <c r="R55" s="44" t="n">
        <f aca="false">SUM(R56:R57)</f>
        <v>100</v>
      </c>
      <c r="S55" s="44" t="n">
        <f aca="false">SUM(S56:S57)</f>
        <v>140</v>
      </c>
      <c r="T55" s="44" t="n">
        <v>6</v>
      </c>
      <c r="U55" s="44" t="n">
        <v>2</v>
      </c>
      <c r="V55" s="44" t="n">
        <v>4</v>
      </c>
      <c r="W55" s="44" t="n">
        <v>33</v>
      </c>
      <c r="X55" s="44" t="n">
        <f aca="false">SUM(X56:X57)</f>
        <v>1466</v>
      </c>
      <c r="Y55" s="44" t="n">
        <f aca="false">SUM(Y56:Y57)</f>
        <v>753</v>
      </c>
      <c r="Z55" s="44" t="n">
        <f aca="false">SUM(Z56:Z57)</f>
        <v>713</v>
      </c>
      <c r="AA55" s="44" t="n">
        <f aca="false">SUM(AA56:AA57)</f>
        <v>238</v>
      </c>
      <c r="AB55" s="44" t="n">
        <f aca="false">SUM(AB56:AB57)</f>
        <v>226</v>
      </c>
      <c r="AC55" s="44" t="n">
        <f aca="false">SUM(AC56:AC57)</f>
        <v>240</v>
      </c>
      <c r="AD55" s="44" t="n">
        <f aca="false">SUM(AD56:AD57)</f>
        <v>260</v>
      </c>
      <c r="AE55" s="44" t="n">
        <f aca="false">SUM(AE56:AE57)</f>
        <v>264</v>
      </c>
      <c r="AF55" s="44" t="n">
        <f aca="false">SUM(AF56:AF57)</f>
        <v>238</v>
      </c>
      <c r="AG55" s="44" t="n">
        <f aca="false">SUM(AG56:AG57)</f>
        <v>1163</v>
      </c>
      <c r="AH55" s="44" t="n">
        <f aca="false">SUM(AH56:AH57)</f>
        <v>283</v>
      </c>
      <c r="AI55" s="44" t="n">
        <v>20</v>
      </c>
      <c r="AJ55" s="84" t="n">
        <f aca="false">B55</f>
        <v>24</v>
      </c>
      <c r="AK55" s="83" t="n">
        <v>31</v>
      </c>
      <c r="AL55" s="85"/>
    </row>
    <row r="56" customFormat="false" ht="11.45" hidden="false" customHeight="true" outlineLevel="0" collapsed="false">
      <c r="B56" s="57" t="n">
        <v>25</v>
      </c>
      <c r="C56" s="78" t="s">
        <v>72</v>
      </c>
      <c r="D56" s="78"/>
      <c r="E56" s="78"/>
      <c r="F56" s="78"/>
      <c r="G56" s="78"/>
      <c r="H56" s="78"/>
      <c r="J56" s="43" t="n">
        <v>15</v>
      </c>
      <c r="K56" s="44" t="n">
        <v>14</v>
      </c>
      <c r="L56" s="44" t="n">
        <v>1</v>
      </c>
      <c r="M56" s="44" t="n">
        <v>49</v>
      </c>
      <c r="N56" s="44" t="n">
        <v>28</v>
      </c>
      <c r="O56" s="44" t="n">
        <v>16</v>
      </c>
      <c r="P56" s="44" t="n">
        <v>5</v>
      </c>
      <c r="Q56" s="44" t="n">
        <v>80</v>
      </c>
      <c r="R56" s="44" t="n">
        <v>39</v>
      </c>
      <c r="S56" s="44" t="n">
        <v>41</v>
      </c>
      <c r="T56" s="44" t="n">
        <v>1</v>
      </c>
      <c r="U56" s="44" t="n">
        <v>1</v>
      </c>
      <c r="V56" s="72" t="n">
        <v>0</v>
      </c>
      <c r="W56" s="44" t="n">
        <v>14</v>
      </c>
      <c r="X56" s="44" t="n">
        <v>384</v>
      </c>
      <c r="Y56" s="44" t="n">
        <v>193</v>
      </c>
      <c r="Z56" s="44" t="n">
        <v>191</v>
      </c>
      <c r="AA56" s="44" t="n">
        <v>60</v>
      </c>
      <c r="AB56" s="44" t="n">
        <v>52</v>
      </c>
      <c r="AC56" s="44" t="n">
        <v>70</v>
      </c>
      <c r="AD56" s="44" t="n">
        <v>65</v>
      </c>
      <c r="AE56" s="44" t="n">
        <v>73</v>
      </c>
      <c r="AF56" s="44" t="n">
        <v>64</v>
      </c>
      <c r="AG56" s="44" t="n">
        <v>276</v>
      </c>
      <c r="AH56" s="44" t="n">
        <v>103</v>
      </c>
      <c r="AI56" s="44" t="n">
        <v>5</v>
      </c>
      <c r="AJ56" s="79" t="n">
        <f aca="false">B56</f>
        <v>25</v>
      </c>
      <c r="AK56" s="57" t="n">
        <v>32</v>
      </c>
      <c r="AL56" s="80"/>
    </row>
    <row r="57" customFormat="false" ht="11.45" hidden="false" customHeight="true" outlineLevel="0" collapsed="false">
      <c r="B57" s="57" t="n">
        <v>26</v>
      </c>
      <c r="C57" s="78" t="s">
        <v>73</v>
      </c>
      <c r="D57" s="78"/>
      <c r="E57" s="78"/>
      <c r="F57" s="78"/>
      <c r="G57" s="78"/>
      <c r="H57" s="78"/>
      <c r="J57" s="43" t="n">
        <v>17</v>
      </c>
      <c r="K57" s="44" t="n">
        <v>17</v>
      </c>
      <c r="L57" s="72" t="n">
        <v>0</v>
      </c>
      <c r="M57" s="44" t="n">
        <v>91</v>
      </c>
      <c r="N57" s="44" t="n">
        <v>59</v>
      </c>
      <c r="O57" s="44" t="n">
        <v>21</v>
      </c>
      <c r="P57" s="44" t="n">
        <v>11</v>
      </c>
      <c r="Q57" s="44" t="n">
        <v>160</v>
      </c>
      <c r="R57" s="44" t="n">
        <v>61</v>
      </c>
      <c r="S57" s="44" t="n">
        <v>99</v>
      </c>
      <c r="T57" s="44" t="n">
        <v>5</v>
      </c>
      <c r="U57" s="44" t="n">
        <v>1</v>
      </c>
      <c r="V57" s="44" t="n">
        <v>4</v>
      </c>
      <c r="W57" s="44" t="n">
        <v>19</v>
      </c>
      <c r="X57" s="44" t="n">
        <v>1082</v>
      </c>
      <c r="Y57" s="44" t="n">
        <v>560</v>
      </c>
      <c r="Z57" s="44" t="n">
        <v>522</v>
      </c>
      <c r="AA57" s="44" t="n">
        <v>178</v>
      </c>
      <c r="AB57" s="44" t="n">
        <v>174</v>
      </c>
      <c r="AC57" s="44" t="n">
        <v>170</v>
      </c>
      <c r="AD57" s="44" t="n">
        <v>195</v>
      </c>
      <c r="AE57" s="44" t="n">
        <v>191</v>
      </c>
      <c r="AF57" s="44" t="n">
        <v>174</v>
      </c>
      <c r="AG57" s="44" t="n">
        <v>887</v>
      </c>
      <c r="AH57" s="44" t="n">
        <v>180</v>
      </c>
      <c r="AI57" s="44" t="n">
        <v>15</v>
      </c>
      <c r="AJ57" s="79" t="n">
        <f aca="false">B57</f>
        <v>26</v>
      </c>
      <c r="AK57" s="57" t="n">
        <v>33</v>
      </c>
      <c r="AL57" s="80"/>
    </row>
    <row r="58" customFormat="false" ht="11.45" hidden="false" customHeight="true" outlineLevel="0" collapsed="false">
      <c r="B58" s="57"/>
      <c r="C58" s="81"/>
      <c r="D58" s="82"/>
      <c r="E58" s="87"/>
      <c r="F58" s="87"/>
      <c r="G58" s="87"/>
      <c r="H58" s="87"/>
      <c r="J58" s="43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79"/>
      <c r="AK58" s="57"/>
    </row>
    <row r="59" customFormat="false" ht="11.45" hidden="false" customHeight="true" outlineLevel="0" collapsed="false">
      <c r="B59" s="83" t="n">
        <v>27</v>
      </c>
      <c r="C59" s="78" t="s">
        <v>74</v>
      </c>
      <c r="D59" s="78"/>
      <c r="E59" s="78"/>
      <c r="F59" s="78"/>
      <c r="G59" s="78"/>
      <c r="H59" s="78"/>
      <c r="J59" s="43" t="n">
        <v>6</v>
      </c>
      <c r="K59" s="44" t="n">
        <v>6</v>
      </c>
      <c r="L59" s="72" t="n">
        <v>0</v>
      </c>
      <c r="M59" s="44" t="n">
        <v>41</v>
      </c>
      <c r="N59" s="44" t="n">
        <v>37</v>
      </c>
      <c r="O59" s="44" t="n">
        <v>2</v>
      </c>
      <c r="P59" s="44" t="n">
        <v>2</v>
      </c>
      <c r="Q59" s="44" t="n">
        <f aca="false">SUM(Q60:Q61)</f>
        <v>67</v>
      </c>
      <c r="R59" s="44" t="n">
        <f aca="false">SUM(R60:R61)</f>
        <v>21</v>
      </c>
      <c r="S59" s="44" t="n">
        <f aca="false">SUM(S60:S61)</f>
        <v>46</v>
      </c>
      <c r="T59" s="72" t="n">
        <v>0</v>
      </c>
      <c r="U59" s="72" t="n">
        <v>0</v>
      </c>
      <c r="V59" s="72" t="n">
        <v>0</v>
      </c>
      <c r="W59" s="44" t="n">
        <v>19</v>
      </c>
      <c r="X59" s="44" t="n">
        <f aca="false">SUM(X60:X61)</f>
        <v>679</v>
      </c>
      <c r="Y59" s="44" t="n">
        <f aca="false">SUM(Y60:Y61)</f>
        <v>327</v>
      </c>
      <c r="Z59" s="44" t="n">
        <f aca="false">SUM(Z60:Z61)</f>
        <v>352</v>
      </c>
      <c r="AA59" s="44" t="n">
        <f aca="false">SUM(AA60:AA61)</f>
        <v>111</v>
      </c>
      <c r="AB59" s="44" t="n">
        <f aca="false">SUM(AB60:AB61)</f>
        <v>117</v>
      </c>
      <c r="AC59" s="44" t="n">
        <f aca="false">SUM(AC60:AC61)</f>
        <v>95</v>
      </c>
      <c r="AD59" s="44" t="n">
        <f aca="false">SUM(AD60:AD61)</f>
        <v>121</v>
      </c>
      <c r="AE59" s="44" t="n">
        <f aca="false">SUM(AE60:AE61)</f>
        <v>111</v>
      </c>
      <c r="AF59" s="44" t="n">
        <f aca="false">SUM(AF60:AF61)</f>
        <v>124</v>
      </c>
      <c r="AG59" s="44" t="n">
        <f aca="false">SUM(AG60:AG61)</f>
        <v>656</v>
      </c>
      <c r="AH59" s="44" t="n">
        <f aca="false">SUM(AH60:AH61)</f>
        <v>16</v>
      </c>
      <c r="AI59" s="44" t="n">
        <v>7</v>
      </c>
      <c r="AJ59" s="84" t="n">
        <f aca="false">B59</f>
        <v>27</v>
      </c>
      <c r="AK59" s="83" t="n">
        <v>7</v>
      </c>
    </row>
    <row r="60" customFormat="false" ht="11.45" hidden="false" customHeight="true" outlineLevel="0" collapsed="false">
      <c r="B60" s="57" t="n">
        <v>28</v>
      </c>
      <c r="C60" s="78" t="s">
        <v>75</v>
      </c>
      <c r="D60" s="78"/>
      <c r="E60" s="78"/>
      <c r="F60" s="78"/>
      <c r="G60" s="78"/>
      <c r="H60" s="78"/>
      <c r="J60" s="43" t="n">
        <v>2</v>
      </c>
      <c r="K60" s="44" t="n">
        <v>2</v>
      </c>
      <c r="L60" s="72" t="n">
        <v>0</v>
      </c>
      <c r="M60" s="44" t="n">
        <v>19</v>
      </c>
      <c r="N60" s="44" t="n">
        <v>17</v>
      </c>
      <c r="O60" s="72" t="n">
        <v>0</v>
      </c>
      <c r="P60" s="44" t="n">
        <v>2</v>
      </c>
      <c r="Q60" s="44" t="n">
        <v>26</v>
      </c>
      <c r="R60" s="44" t="n">
        <v>10</v>
      </c>
      <c r="S60" s="44" t="n">
        <v>16</v>
      </c>
      <c r="T60" s="72" t="n">
        <v>0</v>
      </c>
      <c r="U60" s="72" t="n">
        <v>0</v>
      </c>
      <c r="V60" s="72" t="n">
        <v>0</v>
      </c>
      <c r="W60" s="44" t="n">
        <v>6</v>
      </c>
      <c r="X60" s="44" t="n">
        <v>339</v>
      </c>
      <c r="Y60" s="44" t="n">
        <v>175</v>
      </c>
      <c r="Z60" s="44" t="n">
        <v>164</v>
      </c>
      <c r="AA60" s="44" t="n">
        <v>58</v>
      </c>
      <c r="AB60" s="44" t="n">
        <v>56</v>
      </c>
      <c r="AC60" s="44" t="n">
        <v>43</v>
      </c>
      <c r="AD60" s="44" t="n">
        <v>57</v>
      </c>
      <c r="AE60" s="44" t="n">
        <v>60</v>
      </c>
      <c r="AF60" s="44" t="n">
        <v>65</v>
      </c>
      <c r="AG60" s="44" t="n">
        <v>332</v>
      </c>
      <c r="AH60" s="72" t="n">
        <v>0</v>
      </c>
      <c r="AI60" s="44" t="n">
        <v>7</v>
      </c>
      <c r="AJ60" s="79" t="n">
        <f aca="false">B60</f>
        <v>28</v>
      </c>
      <c r="AK60" s="57" t="n">
        <v>14</v>
      </c>
    </row>
    <row r="61" customFormat="false" ht="11.45" hidden="false" customHeight="true" outlineLevel="0" collapsed="false">
      <c r="B61" s="57" t="n">
        <v>29</v>
      </c>
      <c r="C61" s="78" t="s">
        <v>76</v>
      </c>
      <c r="D61" s="78"/>
      <c r="E61" s="78"/>
      <c r="F61" s="78"/>
      <c r="G61" s="78"/>
      <c r="H61" s="78"/>
      <c r="J61" s="43" t="n">
        <v>4</v>
      </c>
      <c r="K61" s="44" t="n">
        <v>4</v>
      </c>
      <c r="L61" s="72" t="n">
        <v>0</v>
      </c>
      <c r="M61" s="44" t="n">
        <v>22</v>
      </c>
      <c r="N61" s="44" t="n">
        <v>20</v>
      </c>
      <c r="O61" s="44" t="n">
        <v>2</v>
      </c>
      <c r="P61" s="72" t="n">
        <v>0</v>
      </c>
      <c r="Q61" s="44" t="n">
        <v>41</v>
      </c>
      <c r="R61" s="44" t="n">
        <v>11</v>
      </c>
      <c r="S61" s="44" t="n">
        <v>30</v>
      </c>
      <c r="T61" s="72" t="n">
        <v>0</v>
      </c>
      <c r="U61" s="72" t="n">
        <v>0</v>
      </c>
      <c r="V61" s="72" t="n">
        <v>0</v>
      </c>
      <c r="W61" s="44" t="n">
        <v>13</v>
      </c>
      <c r="X61" s="44" t="n">
        <v>340</v>
      </c>
      <c r="Y61" s="44" t="n">
        <v>152</v>
      </c>
      <c r="Z61" s="44" t="n">
        <v>188</v>
      </c>
      <c r="AA61" s="44" t="n">
        <v>53</v>
      </c>
      <c r="AB61" s="44" t="n">
        <v>61</v>
      </c>
      <c r="AC61" s="44" t="n">
        <v>52</v>
      </c>
      <c r="AD61" s="44" t="n">
        <v>64</v>
      </c>
      <c r="AE61" s="44" t="n">
        <v>51</v>
      </c>
      <c r="AF61" s="44" t="n">
        <v>59</v>
      </c>
      <c r="AG61" s="44" t="n">
        <v>324</v>
      </c>
      <c r="AH61" s="44" t="n">
        <v>16</v>
      </c>
      <c r="AI61" s="72" t="n">
        <v>0</v>
      </c>
      <c r="AJ61" s="79" t="n">
        <f aca="false">B61</f>
        <v>29</v>
      </c>
      <c r="AK61" s="57" t="n">
        <v>15</v>
      </c>
    </row>
    <row r="62" customFormat="false" ht="11.45" hidden="false" customHeight="true" outlineLevel="0" collapsed="false">
      <c r="B62" s="57"/>
      <c r="C62" s="82"/>
      <c r="D62" s="82"/>
      <c r="E62" s="87"/>
      <c r="F62" s="87"/>
      <c r="G62" s="87"/>
      <c r="H62" s="87"/>
      <c r="J62" s="43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79"/>
      <c r="AK62" s="57"/>
    </row>
    <row r="63" customFormat="false" ht="11.45" hidden="false" customHeight="true" outlineLevel="0" collapsed="false">
      <c r="B63" s="83" t="n">
        <v>30</v>
      </c>
      <c r="C63" s="78" t="s">
        <v>77</v>
      </c>
      <c r="D63" s="78"/>
      <c r="E63" s="78"/>
      <c r="F63" s="78"/>
      <c r="G63" s="78"/>
      <c r="H63" s="78"/>
      <c r="J63" s="43" t="n">
        <v>10</v>
      </c>
      <c r="K63" s="44" t="n">
        <v>10</v>
      </c>
      <c r="L63" s="72" t="n">
        <v>0</v>
      </c>
      <c r="M63" s="44" t="n">
        <v>68</v>
      </c>
      <c r="N63" s="44" t="n">
        <v>51</v>
      </c>
      <c r="O63" s="44" t="n">
        <v>7</v>
      </c>
      <c r="P63" s="44" t="n">
        <v>10</v>
      </c>
      <c r="Q63" s="44" t="n">
        <v>109</v>
      </c>
      <c r="R63" s="44" t="n">
        <v>46</v>
      </c>
      <c r="S63" s="44" t="n">
        <v>63</v>
      </c>
      <c r="T63" s="44" t="n">
        <v>2</v>
      </c>
      <c r="U63" s="72" t="n">
        <v>0</v>
      </c>
      <c r="V63" s="44" t="n">
        <v>2</v>
      </c>
      <c r="W63" s="44" t="n">
        <v>15</v>
      </c>
      <c r="X63" s="44" t="n">
        <v>951</v>
      </c>
      <c r="Y63" s="44" t="n">
        <v>494</v>
      </c>
      <c r="Z63" s="44" t="n">
        <v>457</v>
      </c>
      <c r="AA63" s="44" t="n">
        <v>134</v>
      </c>
      <c r="AB63" s="44" t="n">
        <v>146</v>
      </c>
      <c r="AC63" s="44" t="n">
        <v>142</v>
      </c>
      <c r="AD63" s="44" t="n">
        <v>174</v>
      </c>
      <c r="AE63" s="44" t="n">
        <v>184</v>
      </c>
      <c r="AF63" s="44" t="n">
        <v>171</v>
      </c>
      <c r="AG63" s="44" t="n">
        <v>858</v>
      </c>
      <c r="AH63" s="44" t="n">
        <v>71</v>
      </c>
      <c r="AI63" s="44" t="n">
        <v>22</v>
      </c>
      <c r="AJ63" s="84" t="n">
        <f aca="false">B63</f>
        <v>30</v>
      </c>
      <c r="AK63" s="83" t="n">
        <v>20</v>
      </c>
    </row>
    <row r="64" customFormat="false" ht="11.45" hidden="false" customHeight="true" outlineLevel="0" collapsed="false">
      <c r="B64" s="57" t="n">
        <v>31</v>
      </c>
      <c r="C64" s="78" t="s">
        <v>78</v>
      </c>
      <c r="D64" s="78"/>
      <c r="E64" s="78"/>
      <c r="F64" s="78"/>
      <c r="G64" s="78"/>
      <c r="H64" s="78"/>
      <c r="J64" s="43" t="n">
        <v>10</v>
      </c>
      <c r="K64" s="44" t="n">
        <v>10</v>
      </c>
      <c r="L64" s="72" t="n">
        <v>0</v>
      </c>
      <c r="M64" s="44" t="n">
        <v>68</v>
      </c>
      <c r="N64" s="44" t="n">
        <v>51</v>
      </c>
      <c r="O64" s="44" t="n">
        <v>7</v>
      </c>
      <c r="P64" s="44" t="n">
        <v>10</v>
      </c>
      <c r="Q64" s="44" t="n">
        <v>109</v>
      </c>
      <c r="R64" s="44" t="n">
        <v>46</v>
      </c>
      <c r="S64" s="44" t="n">
        <v>63</v>
      </c>
      <c r="T64" s="44" t="n">
        <v>2</v>
      </c>
      <c r="U64" s="72" t="n">
        <v>0</v>
      </c>
      <c r="V64" s="44" t="n">
        <v>2</v>
      </c>
      <c r="W64" s="44" t="n">
        <v>15</v>
      </c>
      <c r="X64" s="44" t="n">
        <v>951</v>
      </c>
      <c r="Y64" s="44" t="n">
        <v>494</v>
      </c>
      <c r="Z64" s="44" t="n">
        <v>457</v>
      </c>
      <c r="AA64" s="44" t="n">
        <v>134</v>
      </c>
      <c r="AB64" s="44" t="n">
        <v>146</v>
      </c>
      <c r="AC64" s="44" t="n">
        <v>142</v>
      </c>
      <c r="AD64" s="44" t="n">
        <v>174</v>
      </c>
      <c r="AE64" s="44" t="n">
        <v>184</v>
      </c>
      <c r="AF64" s="44" t="n">
        <v>171</v>
      </c>
      <c r="AG64" s="44" t="n">
        <v>858</v>
      </c>
      <c r="AH64" s="44" t="n">
        <v>71</v>
      </c>
      <c r="AI64" s="44" t="n">
        <v>22</v>
      </c>
      <c r="AJ64" s="79" t="n">
        <f aca="false">B64</f>
        <v>31</v>
      </c>
      <c r="AK64" s="57" t="n">
        <v>22</v>
      </c>
    </row>
    <row r="65" customFormat="false" ht="11.45" hidden="false" customHeight="true" outlineLevel="0" collapsed="false">
      <c r="B65" s="57"/>
      <c r="C65" s="86"/>
      <c r="D65" s="82"/>
      <c r="E65" s="87"/>
      <c r="F65" s="87"/>
      <c r="G65" s="87"/>
      <c r="H65" s="87"/>
      <c r="J65" s="43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79"/>
      <c r="AK65" s="57"/>
    </row>
    <row r="66" customFormat="false" ht="11.45" hidden="false" customHeight="true" outlineLevel="0" collapsed="false">
      <c r="B66" s="83" t="n">
        <v>32</v>
      </c>
      <c r="C66" s="78" t="s">
        <v>79</v>
      </c>
      <c r="D66" s="78"/>
      <c r="E66" s="78"/>
      <c r="F66" s="78"/>
      <c r="G66" s="78"/>
      <c r="H66" s="78"/>
      <c r="J66" s="43" t="n">
        <v>7</v>
      </c>
      <c r="K66" s="44" t="n">
        <v>6</v>
      </c>
      <c r="L66" s="44" t="n">
        <v>1</v>
      </c>
      <c r="M66" s="44" t="n">
        <v>88</v>
      </c>
      <c r="N66" s="44" t="n">
        <v>82</v>
      </c>
      <c r="O66" s="72" t="n">
        <v>0</v>
      </c>
      <c r="P66" s="44" t="n">
        <v>6</v>
      </c>
      <c r="Q66" s="44" t="n">
        <v>125</v>
      </c>
      <c r="R66" s="44" t="n">
        <v>37</v>
      </c>
      <c r="S66" s="44" t="n">
        <v>88</v>
      </c>
      <c r="T66" s="44" t="n">
        <v>8</v>
      </c>
      <c r="U66" s="44" t="n">
        <v>2</v>
      </c>
      <c r="V66" s="44" t="n">
        <v>6</v>
      </c>
      <c r="W66" s="44" t="n">
        <v>38</v>
      </c>
      <c r="X66" s="44" t="n">
        <v>2389</v>
      </c>
      <c r="Y66" s="44" t="n">
        <v>1213</v>
      </c>
      <c r="Z66" s="44" t="n">
        <v>1176</v>
      </c>
      <c r="AA66" s="44" t="n">
        <v>368</v>
      </c>
      <c r="AB66" s="44" t="n">
        <v>436</v>
      </c>
      <c r="AC66" s="44" t="n">
        <v>425</v>
      </c>
      <c r="AD66" s="44" t="n">
        <v>372</v>
      </c>
      <c r="AE66" s="44" t="n">
        <v>400</v>
      </c>
      <c r="AF66" s="44" t="n">
        <v>388</v>
      </c>
      <c r="AG66" s="44" t="n">
        <v>2377</v>
      </c>
      <c r="AH66" s="72" t="n">
        <v>0</v>
      </c>
      <c r="AI66" s="44" t="n">
        <v>12</v>
      </c>
      <c r="AJ66" s="84" t="n">
        <f aca="false">B66</f>
        <v>32</v>
      </c>
      <c r="AK66" s="83" t="n">
        <v>26</v>
      </c>
    </row>
    <row r="67" customFormat="false" ht="11.45" hidden="false" customHeight="true" outlineLevel="0" collapsed="false">
      <c r="B67" s="57" t="n">
        <v>33</v>
      </c>
      <c r="C67" s="78" t="s">
        <v>80</v>
      </c>
      <c r="D67" s="78"/>
      <c r="E67" s="78"/>
      <c r="F67" s="78"/>
      <c r="G67" s="78"/>
      <c r="H67" s="78"/>
      <c r="J67" s="43" t="n">
        <v>7</v>
      </c>
      <c r="K67" s="44" t="n">
        <v>6</v>
      </c>
      <c r="L67" s="44" t="n">
        <v>1</v>
      </c>
      <c r="M67" s="44" t="n">
        <v>88</v>
      </c>
      <c r="N67" s="44" t="n">
        <v>82</v>
      </c>
      <c r="O67" s="72" t="n">
        <v>0</v>
      </c>
      <c r="P67" s="44" t="n">
        <v>6</v>
      </c>
      <c r="Q67" s="44" t="n">
        <v>125</v>
      </c>
      <c r="R67" s="44" t="n">
        <v>37</v>
      </c>
      <c r="S67" s="44" t="n">
        <v>88</v>
      </c>
      <c r="T67" s="44" t="n">
        <v>8</v>
      </c>
      <c r="U67" s="44" t="n">
        <v>2</v>
      </c>
      <c r="V67" s="44" t="n">
        <v>6</v>
      </c>
      <c r="W67" s="44" t="n">
        <v>38</v>
      </c>
      <c r="X67" s="44" t="n">
        <v>2389</v>
      </c>
      <c r="Y67" s="44" t="n">
        <v>1213</v>
      </c>
      <c r="Z67" s="44" t="n">
        <v>1176</v>
      </c>
      <c r="AA67" s="44" t="n">
        <v>368</v>
      </c>
      <c r="AB67" s="44" t="n">
        <v>436</v>
      </c>
      <c r="AC67" s="44" t="n">
        <v>425</v>
      </c>
      <c r="AD67" s="44" t="n">
        <v>372</v>
      </c>
      <c r="AE67" s="44" t="n">
        <v>400</v>
      </c>
      <c r="AF67" s="44" t="n">
        <v>388</v>
      </c>
      <c r="AG67" s="44" t="n">
        <v>2377</v>
      </c>
      <c r="AH67" s="72" t="n">
        <v>0</v>
      </c>
      <c r="AI67" s="44" t="n">
        <v>12</v>
      </c>
      <c r="AJ67" s="79" t="n">
        <f aca="false">B67</f>
        <v>33</v>
      </c>
      <c r="AK67" s="57" t="n">
        <v>27</v>
      </c>
    </row>
    <row r="68" customFormat="false" ht="11.45" hidden="false" customHeight="true" outlineLevel="0" collapsed="false">
      <c r="B68" s="57"/>
      <c r="C68" s="86"/>
      <c r="D68" s="82"/>
      <c r="E68" s="87"/>
      <c r="F68" s="87"/>
      <c r="G68" s="87"/>
      <c r="H68" s="87"/>
      <c r="J68" s="43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79"/>
      <c r="AK68" s="57"/>
    </row>
    <row r="69" customFormat="false" ht="11.45" hidden="false" customHeight="true" outlineLevel="0" collapsed="false">
      <c r="B69" s="83" t="n">
        <v>34</v>
      </c>
      <c r="C69" s="78" t="s">
        <v>81</v>
      </c>
      <c r="D69" s="78"/>
      <c r="E69" s="78"/>
      <c r="F69" s="78"/>
      <c r="G69" s="78"/>
      <c r="H69" s="78"/>
      <c r="J69" s="43" t="n">
        <v>7</v>
      </c>
      <c r="K69" s="44" t="n">
        <v>7</v>
      </c>
      <c r="L69" s="72" t="n">
        <v>0</v>
      </c>
      <c r="M69" s="44" t="n">
        <v>42</v>
      </c>
      <c r="N69" s="44" t="n">
        <v>36</v>
      </c>
      <c r="O69" s="44" t="n">
        <v>3</v>
      </c>
      <c r="P69" s="44" t="n">
        <v>3</v>
      </c>
      <c r="Q69" s="44" t="n">
        <v>69</v>
      </c>
      <c r="R69" s="44" t="n">
        <v>30</v>
      </c>
      <c r="S69" s="44" t="n">
        <v>39</v>
      </c>
      <c r="T69" s="72" t="n">
        <v>0</v>
      </c>
      <c r="U69" s="72" t="n">
        <v>0</v>
      </c>
      <c r="V69" s="72" t="n">
        <v>0</v>
      </c>
      <c r="W69" s="44" t="n">
        <v>12</v>
      </c>
      <c r="X69" s="44" t="n">
        <v>533</v>
      </c>
      <c r="Y69" s="44" t="n">
        <v>268</v>
      </c>
      <c r="Z69" s="44" t="n">
        <v>265</v>
      </c>
      <c r="AA69" s="44" t="n">
        <v>83</v>
      </c>
      <c r="AB69" s="44" t="n">
        <v>67</v>
      </c>
      <c r="AC69" s="44" t="n">
        <v>86</v>
      </c>
      <c r="AD69" s="44" t="n">
        <v>88</v>
      </c>
      <c r="AE69" s="44" t="n">
        <v>97</v>
      </c>
      <c r="AF69" s="44" t="n">
        <v>112</v>
      </c>
      <c r="AG69" s="44" t="n">
        <v>511</v>
      </c>
      <c r="AH69" s="44" t="n">
        <v>16</v>
      </c>
      <c r="AI69" s="44" t="n">
        <v>6</v>
      </c>
      <c r="AJ69" s="84" t="n">
        <f aca="false">B69</f>
        <v>34</v>
      </c>
      <c r="AK69" s="83" t="n">
        <v>28</v>
      </c>
    </row>
    <row r="70" customFormat="false" ht="11.45" hidden="false" customHeight="true" outlineLevel="0" collapsed="false">
      <c r="B70" s="57" t="n">
        <v>35</v>
      </c>
      <c r="C70" s="78" t="s">
        <v>82</v>
      </c>
      <c r="D70" s="78"/>
      <c r="E70" s="78"/>
      <c r="F70" s="78"/>
      <c r="G70" s="78"/>
      <c r="H70" s="78"/>
      <c r="J70" s="43" t="n">
        <v>7</v>
      </c>
      <c r="K70" s="44" t="n">
        <v>7</v>
      </c>
      <c r="L70" s="72" t="n">
        <v>0</v>
      </c>
      <c r="M70" s="44" t="n">
        <v>42</v>
      </c>
      <c r="N70" s="44" t="n">
        <v>36</v>
      </c>
      <c r="O70" s="44" t="n">
        <v>3</v>
      </c>
      <c r="P70" s="44" t="n">
        <v>3</v>
      </c>
      <c r="Q70" s="44" t="n">
        <v>69</v>
      </c>
      <c r="R70" s="44" t="n">
        <v>30</v>
      </c>
      <c r="S70" s="44" t="n">
        <v>39</v>
      </c>
      <c r="T70" s="72" t="n">
        <v>0</v>
      </c>
      <c r="U70" s="72" t="n">
        <v>0</v>
      </c>
      <c r="V70" s="72" t="n">
        <v>0</v>
      </c>
      <c r="W70" s="44" t="n">
        <v>12</v>
      </c>
      <c r="X70" s="44" t="n">
        <v>533</v>
      </c>
      <c r="Y70" s="44" t="n">
        <v>268</v>
      </c>
      <c r="Z70" s="44" t="n">
        <v>265</v>
      </c>
      <c r="AA70" s="44" t="n">
        <v>83</v>
      </c>
      <c r="AB70" s="44" t="n">
        <v>67</v>
      </c>
      <c r="AC70" s="44" t="n">
        <v>86</v>
      </c>
      <c r="AD70" s="44" t="n">
        <v>88</v>
      </c>
      <c r="AE70" s="44" t="n">
        <v>97</v>
      </c>
      <c r="AF70" s="44" t="n">
        <v>112</v>
      </c>
      <c r="AG70" s="44" t="n">
        <v>511</v>
      </c>
      <c r="AH70" s="44" t="n">
        <v>16</v>
      </c>
      <c r="AI70" s="44" t="n">
        <v>6</v>
      </c>
      <c r="AJ70" s="79" t="n">
        <f aca="false">B70</f>
        <v>35</v>
      </c>
      <c r="AK70" s="57" t="n">
        <v>30</v>
      </c>
    </row>
    <row r="71" customFormat="false" ht="11.1" hidden="false" customHeight="true" outlineLevel="0" collapsed="false">
      <c r="A71" s="88"/>
      <c r="B71" s="89"/>
      <c r="C71" s="90"/>
      <c r="D71" s="91"/>
      <c r="E71" s="88"/>
      <c r="F71" s="88"/>
      <c r="G71" s="88"/>
      <c r="H71" s="88"/>
      <c r="I71" s="92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93"/>
      <c r="AK71" s="88"/>
      <c r="AL71" s="88"/>
    </row>
    <row r="72" customFormat="false" ht="9.75" hidden="false" customHeight="true" outlineLevel="0" collapsed="false">
      <c r="B72" s="94" t="s">
        <v>83</v>
      </c>
    </row>
    <row r="73" customFormat="false" ht="9.75" hidden="false" customHeight="true" outlineLevel="0" collapsed="false">
      <c r="B73" s="94" t="s">
        <v>84</v>
      </c>
    </row>
    <row r="74" customFormat="false" ht="9.75" hidden="false" customHeight="true" outlineLevel="0" collapsed="false">
      <c r="B74" s="94" t="s">
        <v>85</v>
      </c>
    </row>
  </sheetData>
  <mergeCells count="66">
    <mergeCell ref="B4:K4"/>
    <mergeCell ref="AF5:AL5"/>
    <mergeCell ref="B6:E8"/>
    <mergeCell ref="J6:L7"/>
    <mergeCell ref="M6:P7"/>
    <mergeCell ref="Q6:S7"/>
    <mergeCell ref="T6:V7"/>
    <mergeCell ref="W6:W8"/>
    <mergeCell ref="X6:AI6"/>
    <mergeCell ref="AJ6:AL8"/>
    <mergeCell ref="X7:Z7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J9:AI9"/>
    <mergeCell ref="AJ15:AK15"/>
    <mergeCell ref="AJ16:AK16"/>
    <mergeCell ref="AJ17:AK17"/>
    <mergeCell ref="J18:AI18"/>
    <mergeCell ref="AJ24:AK24"/>
    <mergeCell ref="AJ25:AK25"/>
    <mergeCell ref="AJ26:AK26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D44:E44"/>
    <mergeCell ref="C45:H45"/>
    <mergeCell ref="C46:H46"/>
    <mergeCell ref="C47:H47"/>
    <mergeCell ref="C48:H48"/>
    <mergeCell ref="C49:H49"/>
    <mergeCell ref="D50:E50"/>
    <mergeCell ref="C51:H51"/>
    <mergeCell ref="C52:H52"/>
    <mergeCell ref="C53:H53"/>
    <mergeCell ref="D54:E54"/>
    <mergeCell ref="C55:H55"/>
    <mergeCell ref="C56:H56"/>
    <mergeCell ref="C57:H57"/>
    <mergeCell ref="C59:H59"/>
    <mergeCell ref="C60:H60"/>
    <mergeCell ref="C61:H61"/>
    <mergeCell ref="C63:H63"/>
    <mergeCell ref="C64:H64"/>
    <mergeCell ref="C66:H66"/>
    <mergeCell ref="C67:H67"/>
    <mergeCell ref="C69:H69"/>
    <mergeCell ref="C70:H7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51Z</dcterms:created>
  <dc:creator>広島県</dc:creator>
  <dc:description/>
  <dc:language>en-US</dc:language>
  <cp:lastModifiedBy>広島県</cp:lastModifiedBy>
  <cp:revision>0</cp:revision>
  <dc:subject/>
  <dc:title/>
</cp:coreProperties>
</file>