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14">
  <si>
    <t xml:space="preserve">参　考　表</t>
  </si>
  <si>
    <r>
      <rPr>
        <sz val="14"/>
        <rFont val="ＭＳ 明朝"/>
        <family val="1"/>
        <charset val="128"/>
      </rPr>
      <t xml:space="preserve">3</t>
    </r>
    <r>
      <rPr>
        <sz val="14"/>
        <rFont val="Noto Sans"/>
        <family val="2"/>
      </rPr>
      <t xml:space="preserve">　　生　　　　命　　　　表</t>
    </r>
  </si>
  <si>
    <r>
      <rPr>
        <sz val="6"/>
        <rFont val="ＭＳ 明朝"/>
        <family val="1"/>
        <charset val="128"/>
      </rPr>
      <t xml:space="preserve">1</t>
    </r>
    <r>
      <rPr>
        <sz val="6"/>
        <rFont val="Noto Sans"/>
        <family val="2"/>
      </rPr>
      <t xml:space="preserve">　平成２年まで及び平成７年・</t>
    </r>
    <r>
      <rPr>
        <sz val="6"/>
        <rFont val="ＭＳ 明朝"/>
        <family val="1"/>
        <charset val="128"/>
      </rPr>
      <t xml:space="preserve">12</t>
    </r>
    <r>
      <rPr>
        <sz val="6"/>
        <rFont val="Noto Sans"/>
        <family val="2"/>
      </rPr>
      <t xml:space="preserve">年は「完全生命表」による。これは，国勢調査など全数調査の精密な人口資料と計算方法により作成されたもので，この点が簡易生命表と 異なる。
</t>
    </r>
    <r>
      <rPr>
        <sz val="6"/>
        <rFont val="ＭＳ 明朝"/>
        <family val="1"/>
        <charset val="128"/>
      </rPr>
      <t xml:space="preserve">2</t>
    </r>
    <r>
      <rPr>
        <sz val="6"/>
        <rFont val="Noto Sans"/>
        <family val="2"/>
      </rPr>
      <t xml:space="preserve">　上記１以外は「簡易生命表」による。これは総務庁統計局の推計人口及び厚生省大臣官房統計情報部の人口動態資料で作成したもので，各年とも１月１日～</t>
    </r>
    <r>
      <rPr>
        <sz val="6"/>
        <rFont val="ＭＳ 明朝"/>
        <family val="1"/>
        <charset val="128"/>
      </rPr>
      <t xml:space="preserve">12</t>
    </r>
    <r>
      <rPr>
        <sz val="6"/>
        <rFont val="Noto Sans"/>
        <family val="2"/>
      </rPr>
      <t xml:space="preserve">月</t>
    </r>
    <r>
      <rPr>
        <sz val="6"/>
        <rFont val="ＭＳ 明朝"/>
        <family val="1"/>
        <charset val="128"/>
      </rPr>
      <t xml:space="preserve">31</t>
    </r>
    <r>
      <rPr>
        <sz val="6"/>
        <rFont val="Noto Sans"/>
        <family val="2"/>
      </rPr>
      <t xml:space="preserve">日まで の１年間である。
</t>
    </r>
    <r>
      <rPr>
        <sz val="6"/>
        <rFont val="ＭＳ 明朝"/>
        <family val="1"/>
        <charset val="128"/>
      </rPr>
      <t xml:space="preserve">3</t>
    </r>
    <r>
      <rPr>
        <sz val="6"/>
        <rFont val="Noto Sans"/>
        <family val="2"/>
      </rPr>
      <t xml:space="preserve">　死亡率とは，ある年齢に達した者（</t>
    </r>
    <r>
      <rPr>
        <i val="true"/>
        <sz val="6"/>
        <rFont val="Noto Sans"/>
        <family val="2"/>
      </rPr>
      <t xml:space="preserve">ｌ</t>
    </r>
    <r>
      <rPr>
        <sz val="6"/>
        <rFont val="Noto Sans"/>
        <family val="2"/>
      </rPr>
      <t xml:space="preserve">）のうち，次の年齢に達しないで死亡する者（ｄ）の割合，すなわち ｄ／</t>
    </r>
    <r>
      <rPr>
        <i val="true"/>
        <sz val="6"/>
        <rFont val="Noto Sans"/>
        <family val="2"/>
      </rPr>
      <t xml:space="preserve">ｌ</t>
    </r>
    <r>
      <rPr>
        <sz val="6"/>
        <rFont val="Noto Sans"/>
        <family val="2"/>
      </rPr>
      <t xml:space="preserve"> である。
</t>
    </r>
    <r>
      <rPr>
        <sz val="6"/>
        <rFont val="ＭＳ 明朝"/>
        <family val="1"/>
        <charset val="128"/>
      </rPr>
      <t xml:space="preserve">4</t>
    </r>
    <r>
      <rPr>
        <sz val="6"/>
        <rFont val="Noto Sans"/>
        <family val="2"/>
      </rPr>
      <t xml:space="preserve">　平均余命とは，ある年齢の者が，その年齢以降に生存する年数の平均である。
</t>
    </r>
    <r>
      <rPr>
        <sz val="6"/>
        <rFont val="ＭＳ 明朝"/>
        <family val="1"/>
        <charset val="128"/>
      </rPr>
      <t xml:space="preserve">5</t>
    </r>
    <r>
      <rPr>
        <sz val="6"/>
        <rFont val="Noto Sans"/>
        <family val="2"/>
      </rPr>
      <t xml:space="preserve">　生存数とは，</t>
    </r>
    <r>
      <rPr>
        <sz val="6"/>
        <rFont val="ＭＳ 明朝"/>
        <family val="1"/>
        <charset val="128"/>
      </rPr>
      <t xml:space="preserve">100,000</t>
    </r>
    <r>
      <rPr>
        <sz val="6"/>
        <rFont val="Noto Sans"/>
        <family val="2"/>
      </rPr>
      <t xml:space="preserve">人の出生者が上記の死亡率に従って死亡減少して行くと考えた場合，ｘ歳に達するまでに生き残ると期待される数値である。</t>
    </r>
  </si>
  <si>
    <t xml:space="preserve">厚生省大臣官房統計情報部「簡易生命表」</t>
  </si>
  <si>
    <t xml:space="preserve">年次・年齢</t>
  </si>
  <si>
    <t xml:space="preserve">死亡率</t>
  </si>
  <si>
    <t xml:space="preserve">平均余命</t>
  </si>
  <si>
    <t xml:space="preserve">生存数</t>
  </si>
  <si>
    <t xml:space="preserve">年齢</t>
  </si>
  <si>
    <t xml:space="preserve">男</t>
  </si>
  <si>
    <t xml:space="preserve">女</t>
  </si>
  <si>
    <t xml:space="preserve">昭和</t>
  </si>
  <si>
    <t xml:space="preserve">平成</t>
  </si>
  <si>
    <t xml:space="preserve">～</t>
  </si>
</sst>
</file>

<file path=xl/styles.xml><?xml version="1.0" encoding="utf-8"?>
<styleSheet xmlns="http://schemas.openxmlformats.org/spreadsheetml/2006/main">
  <numFmts count="5">
    <numFmt numFmtId="164" formatCode="General"/>
    <numFmt numFmtId="165" formatCode="0.00000"/>
    <numFmt numFmtId="166" formatCode="#\ ##0.00"/>
    <numFmt numFmtId="167" formatCode="###\ ##0"/>
    <numFmt numFmtId="168" formatCode="0.00000_ "/>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Noto Sans"/>
      <family val="2"/>
    </font>
    <font>
      <sz val="14"/>
      <name val="ＭＳ 明朝"/>
      <family val="1"/>
      <charset val="128"/>
    </font>
    <font>
      <sz val="14"/>
      <name val="Noto Sans"/>
      <family val="2"/>
    </font>
    <font>
      <sz val="6"/>
      <name val="ＭＳ 明朝"/>
      <family val="1"/>
      <charset val="128"/>
    </font>
    <font>
      <sz val="6"/>
      <name val="Noto Sans"/>
      <family val="2"/>
    </font>
    <font>
      <i val="true"/>
      <sz val="6"/>
      <name val="Noto Sans"/>
      <family val="2"/>
    </font>
    <font>
      <sz val="8"/>
      <name val="ＭＳ 明朝"/>
      <family val="1"/>
      <charset val="128"/>
    </font>
    <font>
      <i val="true"/>
      <sz val="7"/>
      <name val="Century Gothic"/>
      <family val="2"/>
    </font>
    <font>
      <i val="true"/>
      <sz val="8"/>
      <name val="Century Gothic"/>
      <family val="2"/>
    </font>
    <font>
      <b val="true"/>
      <i val="true"/>
      <sz val="8"/>
      <name val="Century Gothic"/>
      <family val="2"/>
    </font>
    <font>
      <i val="true"/>
      <sz val="8"/>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 diagonalUp="false" diagonalDown="false">
      <left/>
      <right/>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7"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7" fontId="5" fillId="0" borderId="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center" vertical="center" textRotation="0" wrapText="false" indent="0" shrinkToFit="false"/>
      <protection locked="false" hidden="false"/>
    </xf>
    <xf numFmtId="166" fontId="5" fillId="0" borderId="4" xfId="0" applyFont="true" applyBorder="true" applyAlignment="true" applyProtection="true">
      <alignment horizontal="center" vertical="center" textRotation="0" wrapText="false" indent="0" shrinkToFit="false"/>
      <protection locked="false" hidden="false"/>
    </xf>
    <xf numFmtId="167" fontId="5" fillId="0" borderId="4" xfId="0" applyFont="true" applyBorder="true" applyAlignment="true" applyProtection="true">
      <alignment horizontal="center" vertical="center" textRotation="0" wrapText="false" indent="0" shrinkToFit="false"/>
      <protection locked="false" hidden="false"/>
    </xf>
    <xf numFmtId="167" fontId="5" fillId="0" borderId="5"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7"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7" fontId="12" fillId="0" borderId="0" xfId="0" applyFont="true" applyBorder="fals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5" fontId="12" fillId="0" borderId="9" xfId="0" applyFont="true" applyBorder="true" applyAlignment="true" applyProtection="true">
      <alignment horizontal="general" vertical="center" textRotation="0" wrapText="false" indent="0" shrinkToFit="false"/>
      <protection locked="false" hidden="false"/>
    </xf>
    <xf numFmtId="164" fontId="13" fillId="0" borderId="8" xfId="0" applyFont="true" applyBorder="true" applyAlignment="true" applyProtection="true">
      <alignment horizontal="general" vertical="center" textRotation="0" wrapText="false" indent="0" shrinkToFit="false"/>
      <protection locked="fals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false" hidden="false"/>
    </xf>
    <xf numFmtId="164" fontId="15" fillId="0" borderId="8"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5" fontId="12" fillId="0" borderId="10" xfId="0" applyFont="true" applyBorder="true" applyAlignment="true" applyProtection="true">
      <alignment horizontal="general" vertical="center" textRotation="0" wrapText="false" indent="0" shrinkToFit="false"/>
      <protection locked="false" hidden="false"/>
    </xf>
    <xf numFmtId="165" fontId="12" fillId="0" borderId="11" xfId="0" applyFont="true" applyBorder="true" applyAlignment="true" applyProtection="true">
      <alignment horizontal="general" vertical="center" textRotation="0" wrapText="false" indent="0" shrinkToFit="false"/>
      <protection locked="false" hidden="false"/>
    </xf>
    <xf numFmtId="166" fontId="12" fillId="0" borderId="10" xfId="0" applyFont="true" applyBorder="true" applyAlignment="true" applyProtection="true">
      <alignment horizontal="general" vertical="center" textRotation="0" wrapText="false" indent="0" shrinkToFit="false"/>
      <protection locked="false" hidden="false"/>
    </xf>
    <xf numFmtId="167" fontId="12" fillId="0" borderId="10"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1" width="3.24"/>
    <col collapsed="false" customWidth="true" hidden="false" outlineLevel="0" max="3" min="3" style="1" width="2.37"/>
    <col collapsed="false" customWidth="true" hidden="false" outlineLevel="0" max="4" min="4" style="1" width="2.12"/>
    <col collapsed="false" customWidth="true" hidden="false" outlineLevel="0" max="6" min="5" style="1" width="2.37"/>
    <col collapsed="false" customWidth="true" hidden="false" outlineLevel="0" max="8" min="7" style="2" width="6.37"/>
    <col collapsed="false" customWidth="true" hidden="false" outlineLevel="0" max="10" min="9" style="3" width="6.37"/>
    <col collapsed="false" customWidth="true" hidden="false" outlineLevel="0" max="12" min="11" style="4" width="6.37"/>
    <col collapsed="false" customWidth="true" hidden="false" outlineLevel="0" max="13" min="13" style="1" width="2.62"/>
    <col collapsed="false" customWidth="true" hidden="false" outlineLevel="0" max="16" min="14" style="1" width="2.37"/>
    <col collapsed="false" customWidth="true" hidden="false" outlineLevel="0" max="22" min="17" style="1" width="6.37"/>
    <col collapsed="false" customWidth="false" hidden="false" outlineLevel="0" max="257" min="23" style="1" width="8.99"/>
  </cols>
  <sheetData>
    <row r="1" customFormat="false" ht="13.5" hidden="false" customHeight="false" outlineLevel="0" collapsed="false">
      <c r="B1" s="5" t="s">
        <v>0</v>
      </c>
    </row>
    <row r="2" customFormat="false" ht="9.75" hidden="false" customHeight="true" outlineLevel="0" collapsed="false"/>
    <row r="3" customFormat="false" ht="18" hidden="false" customHeight="true" outlineLevel="0" collapsed="false">
      <c r="B3" s="6" t="s">
        <v>1</v>
      </c>
      <c r="C3" s="6"/>
      <c r="D3" s="6"/>
      <c r="E3" s="6"/>
      <c r="F3" s="6"/>
      <c r="G3" s="6"/>
      <c r="H3" s="6"/>
      <c r="I3" s="6"/>
      <c r="J3" s="6"/>
      <c r="K3" s="6"/>
      <c r="L3" s="6"/>
      <c r="M3" s="6"/>
      <c r="N3" s="6"/>
      <c r="O3" s="6"/>
      <c r="P3" s="6"/>
      <c r="Q3" s="6"/>
      <c r="R3" s="6"/>
      <c r="S3" s="6"/>
      <c r="T3" s="6"/>
      <c r="U3" s="6"/>
      <c r="V3" s="6"/>
    </row>
    <row r="4" customFormat="false" ht="64.5" hidden="false" customHeight="true" outlineLevel="0" collapsed="false">
      <c r="B4" s="7" t="s">
        <v>2</v>
      </c>
      <c r="C4" s="7"/>
      <c r="D4" s="7"/>
      <c r="E4" s="7"/>
      <c r="F4" s="7"/>
      <c r="G4" s="7"/>
      <c r="H4" s="7"/>
      <c r="I4" s="7"/>
      <c r="J4" s="7"/>
      <c r="K4" s="7"/>
      <c r="L4" s="7"/>
      <c r="M4" s="7"/>
      <c r="N4" s="7"/>
      <c r="O4" s="7"/>
      <c r="P4" s="7"/>
      <c r="Q4" s="7"/>
      <c r="R4" s="7"/>
      <c r="S4" s="7"/>
      <c r="T4" s="7"/>
      <c r="U4" s="7"/>
      <c r="V4" s="7"/>
    </row>
    <row r="5" customFormat="false" ht="14.1" hidden="false" customHeight="true" outlineLevel="0" collapsed="false">
      <c r="A5" s="8"/>
      <c r="L5" s="1"/>
      <c r="V5" s="9" t="s">
        <v>3</v>
      </c>
    </row>
    <row r="6" s="5" customFormat="true" ht="12" hidden="false" customHeight="true" outlineLevel="0" collapsed="false">
      <c r="A6" s="10"/>
      <c r="B6" s="11" t="s">
        <v>4</v>
      </c>
      <c r="C6" s="11"/>
      <c r="D6" s="11"/>
      <c r="E6" s="11"/>
      <c r="F6" s="11"/>
      <c r="G6" s="12" t="s">
        <v>5</v>
      </c>
      <c r="H6" s="12"/>
      <c r="I6" s="13" t="s">
        <v>6</v>
      </c>
      <c r="J6" s="13"/>
      <c r="K6" s="14" t="s">
        <v>7</v>
      </c>
      <c r="L6" s="14"/>
      <c r="M6" s="15"/>
      <c r="N6" s="11" t="s">
        <v>8</v>
      </c>
      <c r="O6" s="11"/>
      <c r="P6" s="11"/>
      <c r="Q6" s="12" t="s">
        <v>5</v>
      </c>
      <c r="R6" s="12"/>
      <c r="S6" s="13" t="s">
        <v>6</v>
      </c>
      <c r="T6" s="13"/>
      <c r="U6" s="14" t="s">
        <v>7</v>
      </c>
      <c r="V6" s="14"/>
    </row>
    <row r="7" s="5" customFormat="true" ht="9.75" hidden="false" customHeight="true" outlineLevel="0" collapsed="false">
      <c r="B7" s="11"/>
      <c r="C7" s="11"/>
      <c r="D7" s="11"/>
      <c r="E7" s="11"/>
      <c r="F7" s="11"/>
      <c r="G7" s="16" t="s">
        <v>9</v>
      </c>
      <c r="H7" s="16" t="s">
        <v>10</v>
      </c>
      <c r="I7" s="17" t="s">
        <v>9</v>
      </c>
      <c r="J7" s="17" t="s">
        <v>10</v>
      </c>
      <c r="K7" s="18" t="s">
        <v>9</v>
      </c>
      <c r="L7" s="19" t="s">
        <v>10</v>
      </c>
      <c r="N7" s="11"/>
      <c r="O7" s="11"/>
      <c r="P7" s="11"/>
      <c r="Q7" s="16" t="s">
        <v>9</v>
      </c>
      <c r="R7" s="16" t="s">
        <v>10</v>
      </c>
      <c r="S7" s="17" t="s">
        <v>9</v>
      </c>
      <c r="T7" s="17" t="s">
        <v>10</v>
      </c>
      <c r="U7" s="18" t="s">
        <v>9</v>
      </c>
      <c r="V7" s="19" t="s">
        <v>10</v>
      </c>
    </row>
    <row r="8" customFormat="false" ht="9.4" hidden="false" customHeight="true" outlineLevel="0" collapsed="false">
      <c r="B8" s="5"/>
      <c r="C8" s="5"/>
      <c r="D8" s="5"/>
      <c r="E8" s="5"/>
      <c r="F8" s="20"/>
      <c r="N8" s="21"/>
      <c r="O8" s="21"/>
      <c r="P8" s="21"/>
      <c r="Q8" s="22"/>
      <c r="R8" s="21"/>
      <c r="S8" s="21"/>
      <c r="T8" s="21"/>
      <c r="U8" s="21"/>
      <c r="V8" s="21"/>
    </row>
    <row r="9" customFormat="false" ht="9.4" hidden="false" customHeight="true" outlineLevel="0" collapsed="false">
      <c r="B9" s="5" t="s">
        <v>11</v>
      </c>
      <c r="C9" s="23" t="n">
        <v>45</v>
      </c>
      <c r="D9" s="5"/>
      <c r="E9" s="23" t="n">
        <v>0</v>
      </c>
      <c r="F9" s="24"/>
      <c r="G9" s="25" t="n">
        <v>0.01481</v>
      </c>
      <c r="H9" s="25" t="n">
        <v>0.01149</v>
      </c>
      <c r="I9" s="26" t="n">
        <v>69.31</v>
      </c>
      <c r="J9" s="26" t="n">
        <v>74.66</v>
      </c>
      <c r="K9" s="27" t="n">
        <v>100000</v>
      </c>
      <c r="L9" s="27" t="n">
        <v>100000</v>
      </c>
      <c r="M9" s="21"/>
      <c r="N9" s="21"/>
      <c r="O9" s="23" t="n">
        <v>31</v>
      </c>
      <c r="P9" s="28"/>
      <c r="Q9" s="25" t="n">
        <v>0.00078</v>
      </c>
      <c r="R9" s="25" t="n">
        <v>0.00038</v>
      </c>
      <c r="S9" s="26" t="n">
        <v>48.52</v>
      </c>
      <c r="T9" s="26" t="n">
        <v>55.2</v>
      </c>
      <c r="U9" s="27" t="n">
        <v>98601</v>
      </c>
      <c r="V9" s="27" t="n">
        <v>99157</v>
      </c>
    </row>
    <row r="10" customFormat="false" ht="9.4" hidden="false" customHeight="true" outlineLevel="0" collapsed="false">
      <c r="B10" s="5"/>
      <c r="C10" s="23"/>
      <c r="D10" s="5"/>
      <c r="E10" s="23" t="n">
        <v>60</v>
      </c>
      <c r="F10" s="24"/>
      <c r="G10" s="25" t="n">
        <v>0.01767</v>
      </c>
      <c r="H10" s="25" t="n">
        <v>0.00998</v>
      </c>
      <c r="I10" s="26" t="n">
        <v>15.93</v>
      </c>
      <c r="J10" s="26" t="n">
        <v>19.27</v>
      </c>
      <c r="K10" s="27" t="n">
        <v>80626</v>
      </c>
      <c r="L10" s="27" t="n">
        <v>87921</v>
      </c>
      <c r="M10" s="21"/>
      <c r="N10" s="21"/>
      <c r="O10" s="23" t="n">
        <v>32</v>
      </c>
      <c r="P10" s="28"/>
      <c r="Q10" s="25" t="n">
        <v>0.00082</v>
      </c>
      <c r="R10" s="25" t="n">
        <v>0.0004</v>
      </c>
      <c r="S10" s="26" t="n">
        <v>47.56</v>
      </c>
      <c r="T10" s="26" t="n">
        <v>54.23</v>
      </c>
      <c r="U10" s="27" t="n">
        <v>98524</v>
      </c>
      <c r="V10" s="27" t="n">
        <v>99120</v>
      </c>
    </row>
    <row r="11" customFormat="false" ht="9.4" hidden="false" customHeight="true" outlineLevel="0" collapsed="false">
      <c r="B11" s="5"/>
      <c r="C11" s="23" t="n">
        <v>50</v>
      </c>
      <c r="D11" s="5"/>
      <c r="E11" s="23" t="n">
        <v>0</v>
      </c>
      <c r="F11" s="24"/>
      <c r="G11" s="25" t="n">
        <v>0.0111</v>
      </c>
      <c r="H11" s="25" t="n">
        <v>0.00871</v>
      </c>
      <c r="I11" s="26" t="n">
        <v>71.73</v>
      </c>
      <c r="J11" s="26" t="n">
        <v>76.89</v>
      </c>
      <c r="K11" s="27" t="n">
        <v>100000</v>
      </c>
      <c r="L11" s="27" t="n">
        <v>100000</v>
      </c>
      <c r="M11" s="21"/>
      <c r="N11" s="21"/>
      <c r="O11" s="23" t="n">
        <v>33</v>
      </c>
      <c r="P11" s="28"/>
      <c r="Q11" s="25" t="n">
        <v>0.00087</v>
      </c>
      <c r="R11" s="25" t="n">
        <v>0.00043</v>
      </c>
      <c r="S11" s="26" t="n">
        <v>46.6</v>
      </c>
      <c r="T11" s="26" t="n">
        <v>53.25</v>
      </c>
      <c r="U11" s="27" t="n">
        <v>98442</v>
      </c>
      <c r="V11" s="27" t="n">
        <v>99080</v>
      </c>
    </row>
    <row r="12" customFormat="false" ht="9.4" hidden="false" customHeight="true" outlineLevel="0" collapsed="false">
      <c r="B12" s="5"/>
      <c r="C12" s="23"/>
      <c r="D12" s="5"/>
      <c r="E12" s="23" t="n">
        <v>60</v>
      </c>
      <c r="F12" s="24"/>
      <c r="G12" s="25" t="n">
        <v>0.01393</v>
      </c>
      <c r="H12" s="25" t="n">
        <v>0.00772</v>
      </c>
      <c r="I12" s="26" t="n">
        <v>17.38</v>
      </c>
      <c r="J12" s="26" t="n">
        <v>20.68</v>
      </c>
      <c r="K12" s="27" t="n">
        <v>83798</v>
      </c>
      <c r="L12" s="27" t="n">
        <v>90303</v>
      </c>
      <c r="M12" s="21"/>
      <c r="N12" s="21"/>
      <c r="O12" s="23" t="n">
        <v>34</v>
      </c>
      <c r="P12" s="8"/>
      <c r="Q12" s="29" t="n">
        <v>0.00093</v>
      </c>
      <c r="R12" s="25" t="n">
        <v>0.00048</v>
      </c>
      <c r="S12" s="26" t="n">
        <v>45.64</v>
      </c>
      <c r="T12" s="26" t="n">
        <v>52.27</v>
      </c>
      <c r="U12" s="27" t="n">
        <v>98357</v>
      </c>
      <c r="V12" s="27" t="n">
        <v>99037</v>
      </c>
    </row>
    <row r="13" customFormat="false" ht="9.4" hidden="false" customHeight="true" outlineLevel="0" collapsed="false">
      <c r="B13" s="5"/>
      <c r="C13" s="23" t="n">
        <v>55</v>
      </c>
      <c r="D13" s="5"/>
      <c r="E13" s="23" t="n">
        <v>0</v>
      </c>
      <c r="F13" s="24"/>
      <c r="G13" s="25" t="n">
        <v>0.00826</v>
      </c>
      <c r="H13" s="25" t="n">
        <v>0.00658</v>
      </c>
      <c r="I13" s="26" t="n">
        <v>73.35</v>
      </c>
      <c r="J13" s="26" t="n">
        <v>78.76</v>
      </c>
      <c r="K13" s="27" t="n">
        <v>100000</v>
      </c>
      <c r="L13" s="27" t="n">
        <v>100000</v>
      </c>
      <c r="M13" s="21"/>
      <c r="N13" s="21"/>
      <c r="O13" s="23" t="n">
        <v>35</v>
      </c>
      <c r="P13" s="28"/>
      <c r="Q13" s="25" t="n">
        <v>0.001</v>
      </c>
      <c r="R13" s="25" t="n">
        <v>0.00052</v>
      </c>
      <c r="S13" s="26" t="n">
        <v>44.68</v>
      </c>
      <c r="T13" s="26" t="n">
        <v>51.29</v>
      </c>
      <c r="U13" s="27" t="n">
        <v>98265</v>
      </c>
      <c r="V13" s="27" t="n">
        <v>98990</v>
      </c>
    </row>
    <row r="14" customFormat="false" ht="9.4" hidden="false" customHeight="true" outlineLevel="0" collapsed="false">
      <c r="B14" s="5"/>
      <c r="C14" s="23"/>
      <c r="D14" s="5"/>
      <c r="E14" s="23" t="n">
        <v>60</v>
      </c>
      <c r="F14" s="24"/>
      <c r="G14" s="25" t="n">
        <v>0.01245</v>
      </c>
      <c r="H14" s="25" t="n">
        <v>0.00644</v>
      </c>
      <c r="I14" s="26" t="n">
        <v>18.31</v>
      </c>
      <c r="J14" s="26" t="n">
        <v>21.89</v>
      </c>
      <c r="K14" s="27" t="n">
        <v>85699</v>
      </c>
      <c r="L14" s="27" t="n">
        <v>92111</v>
      </c>
      <c r="M14" s="21"/>
      <c r="N14" s="21"/>
      <c r="O14" s="23" t="n">
        <v>36</v>
      </c>
      <c r="P14" s="28"/>
      <c r="Q14" s="25" t="n">
        <v>0.00107</v>
      </c>
      <c r="R14" s="25" t="n">
        <v>0.00056</v>
      </c>
      <c r="S14" s="26" t="n">
        <v>43.73</v>
      </c>
      <c r="T14" s="26" t="n">
        <v>50.32</v>
      </c>
      <c r="U14" s="27" t="n">
        <v>98167</v>
      </c>
      <c r="V14" s="27" t="n">
        <v>98939</v>
      </c>
    </row>
    <row r="15" customFormat="false" ht="9.4" hidden="false" customHeight="true" outlineLevel="0" collapsed="false">
      <c r="B15" s="5"/>
      <c r="C15" s="23" t="n">
        <v>60</v>
      </c>
      <c r="D15" s="5"/>
      <c r="E15" s="23" t="n">
        <v>0</v>
      </c>
      <c r="F15" s="24"/>
      <c r="G15" s="25" t="n">
        <v>0.00587</v>
      </c>
      <c r="H15" s="25" t="n">
        <v>0.0051</v>
      </c>
      <c r="I15" s="26" t="n">
        <v>74.78</v>
      </c>
      <c r="J15" s="26" t="n">
        <v>80.48</v>
      </c>
      <c r="K15" s="27" t="n">
        <v>100000</v>
      </c>
      <c r="L15" s="27" t="n">
        <v>100000</v>
      </c>
      <c r="M15" s="21"/>
      <c r="N15" s="21"/>
      <c r="O15" s="23" t="n">
        <v>37</v>
      </c>
      <c r="P15" s="28"/>
      <c r="Q15" s="25" t="n">
        <v>0.00114</v>
      </c>
      <c r="R15" s="25" t="n">
        <v>0.00061</v>
      </c>
      <c r="S15" s="26" t="n">
        <v>42.77</v>
      </c>
      <c r="T15" s="26" t="n">
        <v>49.35</v>
      </c>
      <c r="U15" s="27" t="n">
        <v>98062</v>
      </c>
      <c r="V15" s="27" t="n">
        <v>98883</v>
      </c>
    </row>
    <row r="16" customFormat="false" ht="9.4" hidden="false" customHeight="true" outlineLevel="0" collapsed="false">
      <c r="B16" s="5"/>
      <c r="C16" s="23"/>
      <c r="D16" s="5"/>
      <c r="E16" s="23" t="n">
        <v>60</v>
      </c>
      <c r="F16" s="24"/>
      <c r="G16" s="25" t="n">
        <v>0.01144</v>
      </c>
      <c r="H16" s="25" t="n">
        <v>0.00542</v>
      </c>
      <c r="I16" s="26" t="n">
        <v>19.34</v>
      </c>
      <c r="J16" s="26" t="n">
        <v>23.24</v>
      </c>
      <c r="K16" s="27" t="n">
        <v>86836</v>
      </c>
      <c r="L16" s="27" t="n">
        <v>93179</v>
      </c>
      <c r="M16" s="21"/>
      <c r="N16" s="21"/>
      <c r="O16" s="23" t="n">
        <v>38</v>
      </c>
      <c r="P16" s="28"/>
      <c r="Q16" s="25" t="n">
        <v>0.00122</v>
      </c>
      <c r="R16" s="25" t="n">
        <v>0.00065</v>
      </c>
      <c r="S16" s="26" t="n">
        <v>41.82</v>
      </c>
      <c r="T16" s="26" t="n">
        <v>48.38</v>
      </c>
      <c r="U16" s="27" t="n">
        <v>97950</v>
      </c>
      <c r="V16" s="27" t="n">
        <v>98824</v>
      </c>
    </row>
    <row r="17" customFormat="false" ht="9.4" hidden="false" customHeight="true" outlineLevel="0" collapsed="false">
      <c r="B17" s="5"/>
      <c r="C17" s="23"/>
      <c r="D17" s="5"/>
      <c r="E17" s="23"/>
      <c r="F17" s="24"/>
      <c r="G17" s="25"/>
      <c r="H17" s="25"/>
      <c r="I17" s="26"/>
      <c r="J17" s="26"/>
      <c r="L17" s="27"/>
      <c r="M17" s="21"/>
      <c r="N17" s="21"/>
      <c r="O17" s="23" t="n">
        <v>39</v>
      </c>
      <c r="P17" s="28"/>
      <c r="Q17" s="25" t="n">
        <v>0.00132</v>
      </c>
      <c r="R17" s="25" t="n">
        <v>0.00071</v>
      </c>
      <c r="S17" s="26" t="n">
        <v>40.87</v>
      </c>
      <c r="T17" s="26" t="n">
        <v>47.41</v>
      </c>
      <c r="U17" s="27" t="n">
        <v>97831</v>
      </c>
      <c r="V17" s="27" t="n">
        <v>98759</v>
      </c>
    </row>
    <row r="18" customFormat="false" ht="9.4" hidden="false" customHeight="true" outlineLevel="0" collapsed="false">
      <c r="B18" s="5" t="s">
        <v>12</v>
      </c>
      <c r="C18" s="23" t="n">
        <v>2</v>
      </c>
      <c r="D18" s="5"/>
      <c r="E18" s="23" t="n">
        <v>0</v>
      </c>
      <c r="F18" s="24"/>
      <c r="G18" s="25" t="n">
        <v>0.00495</v>
      </c>
      <c r="H18" s="25" t="n">
        <v>0.00417</v>
      </c>
      <c r="I18" s="26" t="n">
        <v>75.92</v>
      </c>
      <c r="J18" s="26" t="n">
        <v>81.9</v>
      </c>
      <c r="K18" s="27" t="n">
        <v>100000</v>
      </c>
      <c r="L18" s="27" t="n">
        <v>100000</v>
      </c>
      <c r="M18" s="21"/>
      <c r="N18" s="21"/>
      <c r="O18" s="23" t="n">
        <v>40</v>
      </c>
      <c r="P18" s="28"/>
      <c r="Q18" s="25" t="n">
        <v>0.00144</v>
      </c>
      <c r="R18" s="25" t="n">
        <v>0.00077</v>
      </c>
      <c r="S18" s="26" t="n">
        <v>39.93</v>
      </c>
      <c r="T18" s="26" t="n">
        <v>46.44</v>
      </c>
      <c r="U18" s="27" t="n">
        <v>97702</v>
      </c>
      <c r="V18" s="27" t="n">
        <v>98689</v>
      </c>
    </row>
    <row r="19" customFormat="false" ht="9.4" hidden="false" customHeight="true" outlineLevel="0" collapsed="false">
      <c r="B19" s="5"/>
      <c r="C19" s="23"/>
      <c r="D19" s="5"/>
      <c r="E19" s="23" t="n">
        <v>60</v>
      </c>
      <c r="F19" s="24"/>
      <c r="G19" s="25" t="n">
        <v>0.01132</v>
      </c>
      <c r="H19" s="25" t="n">
        <v>0.00481</v>
      </c>
      <c r="I19" s="26" t="n">
        <v>20.01</v>
      </c>
      <c r="J19" s="26" t="n">
        <v>24.39</v>
      </c>
      <c r="K19" s="27" t="n">
        <v>88312</v>
      </c>
      <c r="L19" s="27" t="n">
        <v>93991</v>
      </c>
      <c r="M19" s="21"/>
      <c r="N19" s="21"/>
      <c r="O19" s="23"/>
      <c r="P19" s="24"/>
      <c r="Q19" s="25"/>
      <c r="R19" s="25"/>
      <c r="S19" s="26"/>
      <c r="T19" s="26"/>
      <c r="U19" s="27"/>
      <c r="V19" s="27"/>
    </row>
    <row r="20" customFormat="false" ht="9.4" hidden="false" customHeight="true" outlineLevel="0" collapsed="false">
      <c r="B20" s="5"/>
      <c r="C20" s="23" t="n">
        <v>3</v>
      </c>
      <c r="D20" s="23"/>
      <c r="E20" s="23" t="n">
        <v>0</v>
      </c>
      <c r="F20" s="30"/>
      <c r="G20" s="25" t="n">
        <v>0.00465</v>
      </c>
      <c r="H20" s="25" t="n">
        <v>0.00422</v>
      </c>
      <c r="I20" s="26" t="n">
        <v>76.11</v>
      </c>
      <c r="J20" s="26" t="n">
        <v>82.11</v>
      </c>
      <c r="K20" s="27" t="n">
        <v>100000</v>
      </c>
      <c r="L20" s="27" t="n">
        <v>100000</v>
      </c>
      <c r="M20" s="21"/>
      <c r="N20" s="21"/>
      <c r="O20" s="23" t="n">
        <v>41</v>
      </c>
      <c r="P20" s="28"/>
      <c r="Q20" s="25" t="n">
        <v>0.00157</v>
      </c>
      <c r="R20" s="25" t="n">
        <v>0.00082</v>
      </c>
      <c r="S20" s="26" t="n">
        <v>38.98</v>
      </c>
      <c r="T20" s="26" t="n">
        <v>45.48</v>
      </c>
      <c r="U20" s="27" t="n">
        <v>97561</v>
      </c>
      <c r="V20" s="27" t="n">
        <v>98613</v>
      </c>
    </row>
    <row r="21" customFormat="false" ht="9.4" hidden="false" customHeight="true" outlineLevel="0" collapsed="false">
      <c r="B21" s="23"/>
      <c r="C21" s="23"/>
      <c r="D21" s="23"/>
      <c r="E21" s="23" t="n">
        <v>60</v>
      </c>
      <c r="F21" s="30"/>
      <c r="G21" s="25" t="n">
        <v>0.01134</v>
      </c>
      <c r="H21" s="25" t="n">
        <v>0.00474</v>
      </c>
      <c r="I21" s="26" t="n">
        <v>20.1</v>
      </c>
      <c r="J21" s="26" t="n">
        <v>24.57</v>
      </c>
      <c r="K21" s="27" t="n">
        <v>88549</v>
      </c>
      <c r="L21" s="27" t="n">
        <v>94046</v>
      </c>
      <c r="M21" s="21"/>
      <c r="N21" s="21"/>
      <c r="O21" s="23" t="n">
        <v>42</v>
      </c>
      <c r="P21" s="28"/>
      <c r="Q21" s="25" t="n">
        <v>0.00172</v>
      </c>
      <c r="R21" s="25" t="n">
        <v>0.00086</v>
      </c>
      <c r="S21" s="26" t="n">
        <v>38.04</v>
      </c>
      <c r="T21" s="26" t="n">
        <v>44.51</v>
      </c>
      <c r="U21" s="27" t="n">
        <v>97408</v>
      </c>
      <c r="V21" s="27" t="n">
        <v>98532</v>
      </c>
    </row>
    <row r="22" s="23" customFormat="true" ht="9.4" hidden="false" customHeight="true" outlineLevel="0" collapsed="false">
      <c r="C22" s="23" t="n">
        <v>4</v>
      </c>
      <c r="E22" s="23" t="n">
        <v>0</v>
      </c>
      <c r="F22" s="30"/>
      <c r="G22" s="25" t="n">
        <v>0.00497</v>
      </c>
      <c r="H22" s="25" t="n">
        <v>0.00402</v>
      </c>
      <c r="I22" s="26" t="n">
        <v>76.09</v>
      </c>
      <c r="J22" s="26" t="n">
        <v>82.22</v>
      </c>
      <c r="K22" s="27" t="n">
        <v>100000</v>
      </c>
      <c r="L22" s="27" t="n">
        <v>100000</v>
      </c>
      <c r="M22" s="21"/>
      <c r="N22" s="21"/>
      <c r="O22" s="23" t="n">
        <v>43</v>
      </c>
      <c r="P22" s="28"/>
      <c r="Q22" s="25" t="n">
        <v>0.00188</v>
      </c>
      <c r="R22" s="25" t="n">
        <v>0.00092</v>
      </c>
      <c r="S22" s="26" t="n">
        <v>37.11</v>
      </c>
      <c r="T22" s="26" t="n">
        <v>43.55</v>
      </c>
      <c r="U22" s="27" t="n">
        <v>97241</v>
      </c>
      <c r="V22" s="27" t="n">
        <v>98448</v>
      </c>
    </row>
    <row r="23" s="23" customFormat="true" ht="9.4" hidden="false" customHeight="true" outlineLevel="0" collapsed="false">
      <c r="E23" s="23" t="n">
        <v>60</v>
      </c>
      <c r="F23" s="30"/>
      <c r="G23" s="25" t="n">
        <v>0.01134</v>
      </c>
      <c r="H23" s="25" t="n">
        <v>0.00478</v>
      </c>
      <c r="I23" s="26" t="n">
        <v>20.08</v>
      </c>
      <c r="J23" s="26" t="n">
        <v>24.67</v>
      </c>
      <c r="K23" s="27" t="n">
        <v>88610</v>
      </c>
      <c r="L23" s="27" t="n">
        <v>94097</v>
      </c>
      <c r="M23" s="21"/>
      <c r="N23" s="21"/>
      <c r="O23" s="23" t="n">
        <v>44</v>
      </c>
      <c r="P23" s="28"/>
      <c r="Q23" s="25" t="n">
        <v>0.00208</v>
      </c>
      <c r="R23" s="25" t="n">
        <v>0.00099</v>
      </c>
      <c r="S23" s="26" t="n">
        <v>36.18</v>
      </c>
      <c r="T23" s="26" t="n">
        <v>42.59</v>
      </c>
      <c r="U23" s="27" t="n">
        <v>97058</v>
      </c>
      <c r="V23" s="27" t="n">
        <v>98357</v>
      </c>
    </row>
    <row r="24" s="23" customFormat="true" ht="9.4" hidden="false" customHeight="true" outlineLevel="0" collapsed="false">
      <c r="C24" s="23" t="n">
        <v>5</v>
      </c>
      <c r="E24" s="23" t="n">
        <v>0</v>
      </c>
      <c r="F24" s="30"/>
      <c r="G24" s="25" t="n">
        <v>0.00456</v>
      </c>
      <c r="H24" s="25" t="n">
        <v>0.00393</v>
      </c>
      <c r="I24" s="26" t="n">
        <v>76.25</v>
      </c>
      <c r="J24" s="26" t="n">
        <v>82.51</v>
      </c>
      <c r="K24" s="27" t="n">
        <v>100000</v>
      </c>
      <c r="L24" s="27" t="n">
        <v>100000</v>
      </c>
      <c r="M24" s="21"/>
      <c r="N24" s="21"/>
      <c r="O24" s="23" t="n">
        <v>45</v>
      </c>
      <c r="P24" s="28"/>
      <c r="Q24" s="25" t="n">
        <v>0.00232</v>
      </c>
      <c r="R24" s="25" t="n">
        <v>0.00109</v>
      </c>
      <c r="S24" s="26" t="n">
        <v>35.25</v>
      </c>
      <c r="T24" s="26" t="n">
        <v>41.63</v>
      </c>
      <c r="U24" s="27" t="n">
        <v>96856</v>
      </c>
      <c r="V24" s="27" t="n">
        <v>98259</v>
      </c>
    </row>
    <row r="25" s="23" customFormat="true" ht="9.4" hidden="false" customHeight="true" outlineLevel="0" collapsed="false">
      <c r="E25" s="23" t="n">
        <v>60</v>
      </c>
      <c r="F25" s="30"/>
      <c r="G25" s="25" t="n">
        <v>0.01122</v>
      </c>
      <c r="H25" s="25" t="n">
        <v>0.00469</v>
      </c>
      <c r="I25" s="26" t="n">
        <v>20.17</v>
      </c>
      <c r="J25" s="26" t="n">
        <v>24.94</v>
      </c>
      <c r="K25" s="27" t="n">
        <v>88784</v>
      </c>
      <c r="L25" s="27" t="n">
        <v>94193</v>
      </c>
      <c r="M25" s="21"/>
      <c r="N25" s="21"/>
      <c r="O25" s="23" t="n">
        <v>46</v>
      </c>
      <c r="P25" s="28"/>
      <c r="Q25" s="25" t="n">
        <v>0.00254</v>
      </c>
      <c r="R25" s="25" t="n">
        <v>0.00121</v>
      </c>
      <c r="S25" s="26" t="n">
        <v>34.33</v>
      </c>
      <c r="T25" s="26" t="n">
        <v>40.68</v>
      </c>
      <c r="U25" s="27" t="n">
        <v>96631</v>
      </c>
      <c r="V25" s="27" t="n">
        <v>98152</v>
      </c>
    </row>
    <row r="26" s="23" customFormat="true" ht="9.4" hidden="false" customHeight="true" outlineLevel="0" collapsed="false">
      <c r="C26" s="23" t="n">
        <v>6</v>
      </c>
      <c r="E26" s="23" t="n">
        <v>0</v>
      </c>
      <c r="F26" s="30"/>
      <c r="G26" s="25" t="n">
        <v>0.00476</v>
      </c>
      <c r="H26" s="25" t="n">
        <v>0.0038</v>
      </c>
      <c r="I26" s="26" t="n">
        <v>76.57</v>
      </c>
      <c r="J26" s="26" t="n">
        <v>82.98</v>
      </c>
      <c r="K26" s="27" t="n">
        <v>100000</v>
      </c>
      <c r="L26" s="27" t="n">
        <v>100000</v>
      </c>
      <c r="M26" s="21"/>
      <c r="N26" s="21"/>
      <c r="O26" s="23" t="n">
        <v>47</v>
      </c>
      <c r="P26" s="28"/>
      <c r="Q26" s="25" t="n">
        <v>0.00274</v>
      </c>
      <c r="R26" s="25" t="n">
        <v>0.00136</v>
      </c>
      <c r="S26" s="26" t="n">
        <v>33.42</v>
      </c>
      <c r="T26" s="26" t="n">
        <v>39.73</v>
      </c>
      <c r="U26" s="27" t="n">
        <v>96386</v>
      </c>
      <c r="V26" s="27" t="n">
        <v>98033</v>
      </c>
    </row>
    <row r="27" s="23" customFormat="true" ht="9.4" hidden="false" customHeight="true" outlineLevel="0" collapsed="false">
      <c r="E27" s="23" t="n">
        <v>60</v>
      </c>
      <c r="F27" s="30"/>
      <c r="G27" s="25" t="n">
        <v>0.01081</v>
      </c>
      <c r="H27" s="25" t="n">
        <v>0.00447</v>
      </c>
      <c r="I27" s="26" t="n">
        <v>20.44</v>
      </c>
      <c r="J27" s="26" t="n">
        <v>25.34</v>
      </c>
      <c r="K27" s="27" t="n">
        <v>89091</v>
      </c>
      <c r="L27" s="27" t="n">
        <v>94395</v>
      </c>
      <c r="M27" s="21"/>
      <c r="N27" s="21"/>
      <c r="O27" s="23" t="n">
        <v>48</v>
      </c>
      <c r="P27" s="28"/>
      <c r="Q27" s="25" t="n">
        <v>0.00295</v>
      </c>
      <c r="R27" s="25" t="n">
        <v>0.00151</v>
      </c>
      <c r="S27" s="26" t="n">
        <v>32.51</v>
      </c>
      <c r="T27" s="26" t="n">
        <v>38.78</v>
      </c>
      <c r="U27" s="27" t="n">
        <v>96122</v>
      </c>
      <c r="V27" s="27" t="n">
        <v>97900</v>
      </c>
    </row>
    <row r="28" customFormat="false" ht="9.4" hidden="false" customHeight="true" outlineLevel="0" collapsed="false">
      <c r="B28" s="5"/>
      <c r="C28" s="23"/>
      <c r="D28" s="5"/>
      <c r="E28" s="23"/>
      <c r="F28" s="24"/>
      <c r="G28" s="25"/>
      <c r="H28" s="25"/>
      <c r="I28" s="26"/>
      <c r="J28" s="26"/>
      <c r="L28" s="27"/>
      <c r="M28" s="21"/>
      <c r="N28" s="21"/>
      <c r="O28" s="23" t="n">
        <v>49</v>
      </c>
      <c r="P28" s="28"/>
      <c r="Q28" s="25" t="n">
        <v>0.00321</v>
      </c>
      <c r="R28" s="25" t="n">
        <v>0.00165</v>
      </c>
      <c r="S28" s="26" t="n">
        <v>31.6</v>
      </c>
      <c r="T28" s="26" t="n">
        <v>37.84</v>
      </c>
      <c r="U28" s="27" t="n">
        <v>95839</v>
      </c>
      <c r="V28" s="27" t="n">
        <v>97752</v>
      </c>
    </row>
    <row r="29" s="23" customFormat="true" ht="9.4" hidden="false" customHeight="true" outlineLevel="0" collapsed="false">
      <c r="C29" s="23" t="n">
        <v>7</v>
      </c>
      <c r="E29" s="23" t="n">
        <v>0</v>
      </c>
      <c r="F29" s="30"/>
      <c r="G29" s="25" t="n">
        <v>0.00456</v>
      </c>
      <c r="H29" s="25" t="n">
        <v>0.00384</v>
      </c>
      <c r="I29" s="26" t="n">
        <v>76.38</v>
      </c>
      <c r="J29" s="26" t="n">
        <v>82.85</v>
      </c>
      <c r="K29" s="27" t="n">
        <v>100000</v>
      </c>
      <c r="L29" s="27" t="n">
        <v>100000</v>
      </c>
      <c r="M29" s="21"/>
      <c r="N29" s="21"/>
      <c r="O29" s="23" t="n">
        <v>50</v>
      </c>
      <c r="P29" s="28"/>
      <c r="Q29" s="25" t="n">
        <v>0.00356</v>
      </c>
      <c r="R29" s="25" t="n">
        <v>0.00179</v>
      </c>
      <c r="S29" s="26" t="n">
        <v>30.7</v>
      </c>
      <c r="T29" s="26" t="n">
        <v>36.9</v>
      </c>
      <c r="U29" s="27" t="n">
        <v>95531</v>
      </c>
      <c r="V29" s="27" t="n">
        <v>97591</v>
      </c>
    </row>
    <row r="30" s="23" customFormat="true" ht="9.4" hidden="false" customHeight="true" outlineLevel="0" collapsed="false">
      <c r="E30" s="23" t="n">
        <v>60</v>
      </c>
      <c r="F30" s="30"/>
      <c r="G30" s="25" t="n">
        <v>0.01066</v>
      </c>
      <c r="H30" s="25" t="n">
        <v>0.00457</v>
      </c>
      <c r="I30" s="26" t="n">
        <v>20.26</v>
      </c>
      <c r="J30" s="26" t="n">
        <v>25.3</v>
      </c>
      <c r="K30" s="27" t="n">
        <v>88964</v>
      </c>
      <c r="L30" s="27" t="n">
        <v>94395</v>
      </c>
      <c r="M30" s="21"/>
      <c r="N30" s="21"/>
      <c r="P30" s="24"/>
      <c r="Q30" s="31"/>
      <c r="R30" s="31"/>
      <c r="S30" s="26"/>
      <c r="T30" s="26"/>
      <c r="U30" s="27"/>
      <c r="V30" s="27"/>
    </row>
    <row r="31" s="23" customFormat="true" ht="9.4" hidden="false" customHeight="true" outlineLevel="0" collapsed="false">
      <c r="C31" s="23" t="n">
        <v>8</v>
      </c>
      <c r="E31" s="23" t="n">
        <v>0</v>
      </c>
      <c r="F31" s="30"/>
      <c r="G31" s="25" t="n">
        <v>0.00411</v>
      </c>
      <c r="H31" s="25" t="n">
        <v>0.00345</v>
      </c>
      <c r="I31" s="26" t="n">
        <v>77.01</v>
      </c>
      <c r="J31" s="26" t="n">
        <v>83.59</v>
      </c>
      <c r="K31" s="27" t="n">
        <v>100000</v>
      </c>
      <c r="L31" s="27" t="n">
        <v>100000</v>
      </c>
      <c r="M31" s="21"/>
      <c r="N31" s="21"/>
      <c r="O31" s="23" t="n">
        <v>51</v>
      </c>
      <c r="P31" s="28"/>
      <c r="Q31" s="25" t="n">
        <v>0.00397</v>
      </c>
      <c r="R31" s="25" t="n">
        <v>0.00194</v>
      </c>
      <c r="S31" s="26" t="n">
        <v>29.81</v>
      </c>
      <c r="T31" s="26" t="n">
        <v>35.97</v>
      </c>
      <c r="U31" s="27" t="n">
        <v>95190</v>
      </c>
      <c r="V31" s="27" t="n">
        <v>97416</v>
      </c>
    </row>
    <row r="32" s="23" customFormat="true" ht="9.4" hidden="false" customHeight="true" outlineLevel="0" collapsed="false">
      <c r="E32" s="23" t="n">
        <v>60</v>
      </c>
      <c r="F32" s="30"/>
      <c r="G32" s="25" t="n">
        <v>0.01005</v>
      </c>
      <c r="H32" s="25" t="n">
        <v>0.00435</v>
      </c>
      <c r="I32" s="26" t="n">
        <v>20.75</v>
      </c>
      <c r="J32" s="26" t="n">
        <v>25.91</v>
      </c>
      <c r="K32" s="27" t="n">
        <v>89471</v>
      </c>
      <c r="L32" s="27" t="n">
        <v>94525</v>
      </c>
      <c r="M32" s="21"/>
      <c r="N32" s="21"/>
      <c r="O32" s="23" t="n">
        <v>52</v>
      </c>
      <c r="P32" s="28"/>
      <c r="Q32" s="25" t="n">
        <v>0.00441</v>
      </c>
      <c r="R32" s="25" t="n">
        <v>0.00212</v>
      </c>
      <c r="S32" s="26" t="n">
        <v>28.93</v>
      </c>
      <c r="T32" s="26" t="n">
        <v>35.03</v>
      </c>
      <c r="U32" s="27" t="n">
        <v>94812</v>
      </c>
      <c r="V32" s="27" t="n">
        <v>97228</v>
      </c>
    </row>
    <row r="33" s="23" customFormat="true" ht="9.4" hidden="false" customHeight="true" outlineLevel="0" collapsed="false">
      <c r="C33" s="23" t="n">
        <v>9</v>
      </c>
      <c r="E33" s="23" t="n">
        <v>0</v>
      </c>
      <c r="F33" s="30"/>
      <c r="G33" s="25" t="n">
        <v>0.00394</v>
      </c>
      <c r="H33" s="25" t="n">
        <v>0.00342</v>
      </c>
      <c r="I33" s="26" t="n">
        <v>77.19</v>
      </c>
      <c r="J33" s="26" t="n">
        <v>83.82</v>
      </c>
      <c r="K33" s="27" t="n">
        <v>100000</v>
      </c>
      <c r="L33" s="27" t="n">
        <v>100000</v>
      </c>
      <c r="M33" s="21"/>
      <c r="N33" s="21"/>
      <c r="O33" s="23" t="n">
        <v>53</v>
      </c>
      <c r="P33" s="28"/>
      <c r="Q33" s="25" t="n">
        <v>0.00485</v>
      </c>
      <c r="R33" s="25" t="n">
        <v>0.00234</v>
      </c>
      <c r="S33" s="26" t="n">
        <v>28.05</v>
      </c>
      <c r="T33" s="26" t="n">
        <v>34.11</v>
      </c>
      <c r="U33" s="27" t="n">
        <v>94394</v>
      </c>
      <c r="V33" s="27" t="n">
        <v>97022</v>
      </c>
    </row>
    <row r="34" s="23" customFormat="true" ht="9.4" hidden="false" customHeight="true" outlineLevel="0" collapsed="false">
      <c r="E34" s="23" t="n">
        <v>60</v>
      </c>
      <c r="F34" s="30"/>
      <c r="G34" s="25" t="n">
        <v>0.00972</v>
      </c>
      <c r="H34" s="25" t="n">
        <v>0.00418</v>
      </c>
      <c r="I34" s="26" t="n">
        <v>20.87</v>
      </c>
      <c r="J34" s="26" t="n">
        <v>26.14</v>
      </c>
      <c r="K34" s="27" t="n">
        <v>89622</v>
      </c>
      <c r="L34" s="27" t="n">
        <v>94569</v>
      </c>
      <c r="M34" s="21"/>
      <c r="N34" s="21"/>
      <c r="O34" s="23" t="n">
        <v>54</v>
      </c>
      <c r="P34" s="28"/>
      <c r="Q34" s="25" t="n">
        <v>0.00531</v>
      </c>
      <c r="R34" s="25" t="n">
        <v>0.00257</v>
      </c>
      <c r="S34" s="26" t="n">
        <v>27.19</v>
      </c>
      <c r="T34" s="26" t="n">
        <v>33.19</v>
      </c>
      <c r="U34" s="27" t="n">
        <v>93937</v>
      </c>
      <c r="V34" s="27" t="n">
        <v>96794</v>
      </c>
    </row>
    <row r="35" s="23" customFormat="true" ht="9.4" hidden="false" customHeight="true" outlineLevel="0" collapsed="false">
      <c r="C35" s="23" t="n">
        <v>10</v>
      </c>
      <c r="E35" s="23" t="n">
        <v>0</v>
      </c>
      <c r="F35" s="30"/>
      <c r="G35" s="25" t="n">
        <v>0.00384</v>
      </c>
      <c r="H35" s="25" t="n">
        <v>0.00345</v>
      </c>
      <c r="I35" s="26" t="n">
        <v>77.16</v>
      </c>
      <c r="J35" s="26" t="n">
        <v>84.01</v>
      </c>
      <c r="K35" s="27" t="n">
        <v>100000</v>
      </c>
      <c r="L35" s="27" t="n">
        <v>100000</v>
      </c>
      <c r="M35" s="21"/>
      <c r="N35" s="21"/>
      <c r="O35" s="23" t="n">
        <v>55</v>
      </c>
      <c r="P35" s="28"/>
      <c r="Q35" s="25" t="n">
        <v>0.00579</v>
      </c>
      <c r="R35" s="25" t="n">
        <v>0.00277</v>
      </c>
      <c r="S35" s="26" t="n">
        <v>26.33</v>
      </c>
      <c r="T35" s="26" t="n">
        <v>32.27</v>
      </c>
      <c r="U35" s="27" t="n">
        <v>93438</v>
      </c>
      <c r="V35" s="27" t="n">
        <v>96546</v>
      </c>
    </row>
    <row r="36" s="23" customFormat="true" ht="9.4" hidden="false" customHeight="true" outlineLevel="0" collapsed="false">
      <c r="E36" s="23" t="n">
        <v>60</v>
      </c>
      <c r="F36" s="30"/>
      <c r="G36" s="25" t="n">
        <v>0.00966</v>
      </c>
      <c r="H36" s="25" t="n">
        <v>0.00412</v>
      </c>
      <c r="I36" s="26" t="n">
        <v>20.99</v>
      </c>
      <c r="J36" s="26" t="n">
        <v>26.37</v>
      </c>
      <c r="K36" s="27" t="n">
        <v>89281</v>
      </c>
      <c r="L36" s="27" t="n">
        <v>94524</v>
      </c>
      <c r="M36" s="21"/>
      <c r="N36" s="21"/>
      <c r="O36" s="23" t="n">
        <v>56</v>
      </c>
      <c r="P36" s="28"/>
      <c r="Q36" s="25" t="n">
        <v>0.0063</v>
      </c>
      <c r="R36" s="25" t="n">
        <v>0.00293</v>
      </c>
      <c r="S36" s="26" t="n">
        <v>25.48</v>
      </c>
      <c r="T36" s="26" t="n">
        <v>31.36</v>
      </c>
      <c r="U36" s="27" t="n">
        <v>92897</v>
      </c>
      <c r="V36" s="27" t="n">
        <v>96278</v>
      </c>
    </row>
    <row r="37" s="23" customFormat="true" ht="9.4" hidden="false" customHeight="true" outlineLevel="0" collapsed="false">
      <c r="C37" s="23" t="n">
        <v>11</v>
      </c>
      <c r="E37" s="23" t="n">
        <v>0</v>
      </c>
      <c r="F37" s="30"/>
      <c r="G37" s="25" t="n">
        <v>0.00366</v>
      </c>
      <c r="H37" s="25" t="n">
        <v>0.00311</v>
      </c>
      <c r="I37" s="26" t="n">
        <v>77.1</v>
      </c>
      <c r="J37" s="26" t="n">
        <v>83.99</v>
      </c>
      <c r="K37" s="27" t="n">
        <v>100000</v>
      </c>
      <c r="L37" s="27" t="n">
        <v>100000</v>
      </c>
      <c r="M37" s="21"/>
      <c r="N37" s="21"/>
      <c r="O37" s="23" t="n">
        <v>57</v>
      </c>
      <c r="P37" s="28"/>
      <c r="Q37" s="25" t="n">
        <v>0.00689</v>
      </c>
      <c r="R37" s="25" t="n">
        <v>0.00309</v>
      </c>
      <c r="S37" s="26" t="n">
        <v>24.64</v>
      </c>
      <c r="T37" s="26" t="n">
        <v>30.45</v>
      </c>
      <c r="U37" s="27" t="n">
        <v>92312</v>
      </c>
      <c r="V37" s="27" t="n">
        <v>95995</v>
      </c>
    </row>
    <row r="38" s="23" customFormat="true" ht="9.4" hidden="false" customHeight="true" outlineLevel="0" collapsed="false">
      <c r="E38" s="23" t="n">
        <v>60</v>
      </c>
      <c r="F38" s="30"/>
      <c r="G38" s="25" t="n">
        <v>0.00956</v>
      </c>
      <c r="H38" s="25" t="n">
        <v>0.00417</v>
      </c>
      <c r="I38" s="26" t="n">
        <v>20.91</v>
      </c>
      <c r="J38" s="26" t="n">
        <v>26.29</v>
      </c>
      <c r="K38" s="27" t="n">
        <v>89240</v>
      </c>
      <c r="L38" s="27" t="n">
        <v>94606</v>
      </c>
      <c r="M38" s="21"/>
      <c r="N38" s="21"/>
      <c r="O38" s="23" t="n">
        <v>58</v>
      </c>
      <c r="P38" s="28"/>
      <c r="Q38" s="25" t="n">
        <v>0.00753</v>
      </c>
      <c r="R38" s="25" t="n">
        <v>0.00326</v>
      </c>
      <c r="S38" s="26" t="n">
        <v>23.81</v>
      </c>
      <c r="T38" s="26" t="n">
        <v>29.54</v>
      </c>
      <c r="U38" s="27" t="n">
        <v>91676</v>
      </c>
      <c r="V38" s="27" t="n">
        <v>95699</v>
      </c>
    </row>
    <row r="39" s="23" customFormat="true" ht="9.4" hidden="false" customHeight="true" outlineLevel="0" collapsed="false">
      <c r="F39" s="30"/>
      <c r="G39" s="25"/>
      <c r="H39" s="25"/>
      <c r="I39" s="26"/>
      <c r="J39" s="26"/>
      <c r="K39" s="27"/>
      <c r="L39" s="27"/>
      <c r="M39" s="21"/>
      <c r="N39" s="21"/>
      <c r="O39" s="23" t="n">
        <v>59</v>
      </c>
      <c r="P39" s="28"/>
      <c r="Q39" s="25" t="n">
        <v>0.0082</v>
      </c>
      <c r="R39" s="25" t="n">
        <v>0.00345</v>
      </c>
      <c r="S39" s="26" t="n">
        <v>22.98</v>
      </c>
      <c r="T39" s="26" t="n">
        <v>28.64</v>
      </c>
      <c r="U39" s="27" t="n">
        <v>90986</v>
      </c>
      <c r="V39" s="27" t="n">
        <v>95387</v>
      </c>
    </row>
    <row r="40" s="23" customFormat="true" ht="9.4" hidden="false" customHeight="true" outlineLevel="0" collapsed="false">
      <c r="C40" s="23" t="n">
        <v>12</v>
      </c>
      <c r="E40" s="23" t="n">
        <v>0</v>
      </c>
      <c r="F40" s="30"/>
      <c r="G40" s="25" t="n">
        <v>0.00345</v>
      </c>
      <c r="H40" s="25" t="n">
        <v>0.00298</v>
      </c>
      <c r="I40" s="26" t="n">
        <v>77.72</v>
      </c>
      <c r="J40" s="26" t="n">
        <v>84.6</v>
      </c>
      <c r="K40" s="27" t="n">
        <v>100000</v>
      </c>
      <c r="L40" s="27" t="n">
        <v>100000</v>
      </c>
      <c r="M40" s="21"/>
      <c r="N40" s="21"/>
      <c r="O40" s="23" t="n">
        <v>60</v>
      </c>
      <c r="P40" s="28"/>
      <c r="Q40" s="25" t="n">
        <v>0.0089</v>
      </c>
      <c r="R40" s="25" t="n">
        <v>0.00367</v>
      </c>
      <c r="S40" s="26" t="n">
        <v>22.17</v>
      </c>
      <c r="T40" s="26" t="n">
        <v>27.74</v>
      </c>
      <c r="U40" s="27" t="n">
        <v>90239</v>
      </c>
      <c r="V40" s="27" t="n">
        <v>95058</v>
      </c>
    </row>
    <row r="41" customFormat="false" ht="9.4" hidden="false" customHeight="true" outlineLevel="0" collapsed="false">
      <c r="B41" s="5"/>
      <c r="C41" s="23"/>
      <c r="D41" s="23"/>
      <c r="E41" s="23" t="n">
        <v>60</v>
      </c>
      <c r="F41" s="30"/>
      <c r="G41" s="25" t="n">
        <v>0.00923</v>
      </c>
      <c r="H41" s="25" t="n">
        <v>0.00383</v>
      </c>
      <c r="I41" s="26" t="n">
        <v>21.44</v>
      </c>
      <c r="J41" s="26" t="n">
        <v>26.85</v>
      </c>
      <c r="K41" s="27" t="n">
        <v>89600</v>
      </c>
      <c r="L41" s="27" t="n">
        <v>94771</v>
      </c>
      <c r="M41" s="21"/>
      <c r="N41" s="21"/>
      <c r="O41" s="23"/>
      <c r="P41" s="24"/>
      <c r="Q41" s="25"/>
      <c r="R41" s="25"/>
      <c r="S41" s="26"/>
      <c r="T41" s="26"/>
      <c r="U41" s="27"/>
      <c r="V41" s="27"/>
    </row>
    <row r="42" s="23" customFormat="true" ht="9.4" hidden="false" customHeight="true" outlineLevel="0" collapsed="false">
      <c r="C42" s="23" t="n">
        <v>13</v>
      </c>
      <c r="E42" s="23" t="n">
        <v>0</v>
      </c>
      <c r="F42" s="30"/>
      <c r="G42" s="25" t="n">
        <v>0.0033</v>
      </c>
      <c r="H42" s="25" t="n">
        <v>0.00283</v>
      </c>
      <c r="I42" s="26" t="n">
        <v>78.07</v>
      </c>
      <c r="J42" s="26" t="n">
        <v>84.93</v>
      </c>
      <c r="K42" s="27" t="n">
        <v>100000</v>
      </c>
      <c r="L42" s="27" t="n">
        <v>100000</v>
      </c>
      <c r="M42" s="21"/>
      <c r="N42" s="21"/>
      <c r="O42" s="23" t="n">
        <v>61</v>
      </c>
      <c r="P42" s="28"/>
      <c r="Q42" s="25" t="n">
        <v>0.00961</v>
      </c>
      <c r="R42" s="25" t="n">
        <v>0.00393</v>
      </c>
      <c r="S42" s="26" t="n">
        <v>21.36</v>
      </c>
      <c r="T42" s="26" t="n">
        <v>26.84</v>
      </c>
      <c r="U42" s="27" t="n">
        <v>89436</v>
      </c>
      <c r="V42" s="27" t="n">
        <v>94709</v>
      </c>
    </row>
    <row r="43" s="23" customFormat="true" ht="9.4" hidden="false" customHeight="true" outlineLevel="0" collapsed="false">
      <c r="E43" s="23" t="n">
        <v>60</v>
      </c>
      <c r="F43" s="30"/>
      <c r="G43" s="25" t="n">
        <v>0.00904</v>
      </c>
      <c r="H43" s="25" t="n">
        <v>0.0037</v>
      </c>
      <c r="I43" s="26" t="n">
        <v>21.72</v>
      </c>
      <c r="J43" s="26" t="n">
        <v>27.13</v>
      </c>
      <c r="K43" s="27" t="n">
        <v>89822</v>
      </c>
      <c r="L43" s="27" t="n">
        <v>94910</v>
      </c>
      <c r="M43" s="21"/>
      <c r="N43" s="21"/>
      <c r="O43" s="23" t="n">
        <v>62</v>
      </c>
      <c r="P43" s="28"/>
      <c r="Q43" s="25" t="n">
        <v>0.01029</v>
      </c>
      <c r="R43" s="25" t="n">
        <v>0.00423</v>
      </c>
      <c r="S43" s="26" t="n">
        <v>20.57</v>
      </c>
      <c r="T43" s="26" t="n">
        <v>25.94</v>
      </c>
      <c r="U43" s="27" t="n">
        <v>88576</v>
      </c>
      <c r="V43" s="27" t="n">
        <v>94337</v>
      </c>
    </row>
    <row r="44" customFormat="false" ht="9.4" hidden="false" customHeight="true" outlineLevel="0" collapsed="false">
      <c r="A44" s="23"/>
      <c r="B44" s="23"/>
      <c r="C44" s="23" t="n">
        <v>14</v>
      </c>
      <c r="D44" s="23"/>
      <c r="E44" s="23" t="n">
        <v>0</v>
      </c>
      <c r="F44" s="30"/>
      <c r="G44" s="25" t="n">
        <v>0.0032</v>
      </c>
      <c r="H44" s="25" t="n">
        <v>0.00283</v>
      </c>
      <c r="I44" s="26" t="n">
        <v>78.32</v>
      </c>
      <c r="J44" s="26" t="n">
        <v>85.23</v>
      </c>
      <c r="K44" s="27" t="n">
        <v>100000</v>
      </c>
      <c r="L44" s="27" t="n">
        <v>100000</v>
      </c>
      <c r="M44" s="21"/>
      <c r="N44" s="21"/>
      <c r="O44" s="23" t="n">
        <v>63</v>
      </c>
      <c r="P44" s="28"/>
      <c r="Q44" s="25" t="n">
        <v>0.01104</v>
      </c>
      <c r="R44" s="25" t="n">
        <v>0.00459</v>
      </c>
      <c r="S44" s="26" t="n">
        <v>19.77</v>
      </c>
      <c r="T44" s="26" t="n">
        <v>25.05</v>
      </c>
      <c r="U44" s="27" t="n">
        <v>87665</v>
      </c>
      <c r="V44" s="27" t="n">
        <v>93938</v>
      </c>
    </row>
    <row r="45" customFormat="false" ht="9.4" hidden="false" customHeight="true" outlineLevel="0" collapsed="false">
      <c r="A45" s="23"/>
      <c r="B45" s="23"/>
      <c r="C45" s="23"/>
      <c r="D45" s="23"/>
      <c r="E45" s="23" t="n">
        <v>60</v>
      </c>
      <c r="F45" s="30"/>
      <c r="G45" s="25" t="n">
        <v>0.00887</v>
      </c>
      <c r="H45" s="25" t="n">
        <v>0.00372</v>
      </c>
      <c r="I45" s="26" t="n">
        <v>21.93</v>
      </c>
      <c r="J45" s="26" t="n">
        <v>27.4</v>
      </c>
      <c r="K45" s="27" t="n">
        <v>89985</v>
      </c>
      <c r="L45" s="27" t="n">
        <v>95008</v>
      </c>
      <c r="M45" s="21"/>
      <c r="N45" s="21"/>
      <c r="O45" s="23" t="n">
        <v>64</v>
      </c>
      <c r="P45" s="28"/>
      <c r="Q45" s="25" t="n">
        <v>0.01193</v>
      </c>
      <c r="R45" s="25" t="n">
        <v>0.005</v>
      </c>
      <c r="S45" s="26" t="n">
        <v>18.99</v>
      </c>
      <c r="T45" s="26" t="n">
        <v>24.16</v>
      </c>
      <c r="U45" s="27" t="n">
        <v>86697</v>
      </c>
      <c r="V45" s="27" t="n">
        <v>93507</v>
      </c>
    </row>
    <row r="46" s="23" customFormat="true" ht="9.4" hidden="false" customHeight="true" outlineLevel="0" collapsed="false">
      <c r="A46" s="1"/>
      <c r="C46" s="23" t="n">
        <v>15</v>
      </c>
      <c r="E46" s="23" t="n">
        <v>0</v>
      </c>
      <c r="F46" s="30"/>
      <c r="G46" s="25" t="n">
        <v>0.00308</v>
      </c>
      <c r="H46" s="25" t="n">
        <v>0.00287</v>
      </c>
      <c r="I46" s="26" t="n">
        <v>78.36</v>
      </c>
      <c r="J46" s="26" t="n">
        <v>85.33</v>
      </c>
      <c r="K46" s="27" t="n">
        <v>100000</v>
      </c>
      <c r="L46" s="27" t="n">
        <v>100000</v>
      </c>
      <c r="M46" s="21"/>
      <c r="N46" s="21"/>
      <c r="O46" s="23" t="n">
        <v>65</v>
      </c>
      <c r="P46" s="28"/>
      <c r="Q46" s="25" t="n">
        <v>0.01299</v>
      </c>
      <c r="R46" s="25" t="n">
        <v>0.00546</v>
      </c>
      <c r="S46" s="26" t="n">
        <v>18.21</v>
      </c>
      <c r="T46" s="26" t="n">
        <v>23.28</v>
      </c>
      <c r="U46" s="27" t="n">
        <v>85663</v>
      </c>
      <c r="V46" s="27" t="n">
        <v>93039</v>
      </c>
    </row>
    <row r="47" s="23" customFormat="true" ht="9.4" hidden="false" customHeight="true" outlineLevel="0" collapsed="false">
      <c r="A47" s="1"/>
      <c r="E47" s="23" t="n">
        <v>60</v>
      </c>
      <c r="F47" s="30"/>
      <c r="G47" s="25" t="n">
        <v>0.00901</v>
      </c>
      <c r="H47" s="25" t="n">
        <v>0.00367</v>
      </c>
      <c r="I47" s="26" t="n">
        <v>21.98</v>
      </c>
      <c r="J47" s="26" t="n">
        <v>27.49</v>
      </c>
      <c r="K47" s="27" t="n">
        <v>89928</v>
      </c>
      <c r="L47" s="27" t="n">
        <v>95046</v>
      </c>
      <c r="M47" s="21"/>
      <c r="N47" s="25"/>
      <c r="O47" s="23" t="n">
        <v>66</v>
      </c>
      <c r="P47" s="28"/>
      <c r="Q47" s="25" t="n">
        <v>0.01425</v>
      </c>
      <c r="R47" s="25" t="n">
        <v>0.00596</v>
      </c>
      <c r="S47" s="26" t="n">
        <v>17.45</v>
      </c>
      <c r="T47" s="26" t="n">
        <v>22.4</v>
      </c>
      <c r="U47" s="27" t="n">
        <v>84550</v>
      </c>
      <c r="V47" s="27" t="n">
        <v>92531</v>
      </c>
    </row>
    <row r="48" s="23" customFormat="true" ht="9.4" hidden="false" customHeight="true" outlineLevel="0" collapsed="false">
      <c r="A48" s="1"/>
      <c r="C48" s="32" t="n">
        <v>16</v>
      </c>
      <c r="E48" s="23" t="n">
        <v>0</v>
      </c>
      <c r="F48" s="30"/>
      <c r="G48" s="25" t="n">
        <f aca="false">G51</f>
        <v>0.00301</v>
      </c>
      <c r="H48" s="25" t="n">
        <f aca="false">H51</f>
        <v>0.00259</v>
      </c>
      <c r="I48" s="26" t="n">
        <f aca="false">I51</f>
        <v>78.64</v>
      </c>
      <c r="J48" s="26" t="n">
        <f aca="false">J51</f>
        <v>85.59</v>
      </c>
      <c r="K48" s="27" t="n">
        <f aca="false">K51</f>
        <v>100000</v>
      </c>
      <c r="L48" s="27" t="n">
        <f aca="false">L51</f>
        <v>100000</v>
      </c>
      <c r="M48" s="21"/>
      <c r="N48" s="25"/>
      <c r="O48" s="23" t="n">
        <v>67</v>
      </c>
      <c r="P48" s="28"/>
      <c r="Q48" s="25" t="n">
        <v>0.01574</v>
      </c>
      <c r="R48" s="25" t="n">
        <v>0.00656</v>
      </c>
      <c r="S48" s="26" t="n">
        <v>16.69</v>
      </c>
      <c r="T48" s="26" t="n">
        <v>21.54</v>
      </c>
      <c r="U48" s="27" t="n">
        <v>83345</v>
      </c>
      <c r="V48" s="27" t="n">
        <v>91980</v>
      </c>
    </row>
    <row r="49" s="23" customFormat="true" ht="9.4" hidden="false" customHeight="true" outlineLevel="0" collapsed="false">
      <c r="A49" s="1"/>
      <c r="E49" s="23" t="n">
        <v>60</v>
      </c>
      <c r="F49" s="30"/>
      <c r="G49" s="25" t="n">
        <f aca="false">Q40</f>
        <v>0.0089</v>
      </c>
      <c r="H49" s="25" t="n">
        <f aca="false">R40</f>
        <v>0.00367</v>
      </c>
      <c r="I49" s="26" t="n">
        <f aca="false">S40</f>
        <v>22.17</v>
      </c>
      <c r="J49" s="26" t="n">
        <f aca="false">T40</f>
        <v>27.74</v>
      </c>
      <c r="K49" s="27" t="n">
        <f aca="false">U40</f>
        <v>90239</v>
      </c>
      <c r="L49" s="27" t="n">
        <f aca="false">V40</f>
        <v>95058</v>
      </c>
      <c r="M49" s="21"/>
      <c r="N49" s="25"/>
      <c r="O49" s="23" t="n">
        <v>68</v>
      </c>
      <c r="P49" s="28"/>
      <c r="Q49" s="25" t="n">
        <v>0.01744</v>
      </c>
      <c r="R49" s="25" t="n">
        <v>0.00725</v>
      </c>
      <c r="S49" s="26" t="n">
        <v>15.95</v>
      </c>
      <c r="T49" s="26" t="n">
        <v>20.67</v>
      </c>
      <c r="U49" s="27" t="n">
        <v>82033</v>
      </c>
      <c r="V49" s="27" t="n">
        <v>91376</v>
      </c>
    </row>
    <row r="50" customFormat="false" ht="9.4" hidden="false" customHeight="true" outlineLevel="0" collapsed="false">
      <c r="B50" s="5"/>
      <c r="C50" s="23"/>
      <c r="D50" s="5"/>
      <c r="E50" s="23"/>
      <c r="F50" s="24"/>
      <c r="G50" s="25"/>
      <c r="H50" s="25"/>
      <c r="I50" s="26"/>
      <c r="J50" s="26"/>
      <c r="L50" s="27"/>
      <c r="M50" s="21"/>
      <c r="N50" s="25"/>
      <c r="O50" s="23" t="n">
        <v>69</v>
      </c>
      <c r="P50" s="28"/>
      <c r="Q50" s="25" t="n">
        <v>0.01937</v>
      </c>
      <c r="R50" s="25" t="n">
        <v>0.00804</v>
      </c>
      <c r="S50" s="26" t="n">
        <v>15.22</v>
      </c>
      <c r="T50" s="26" t="n">
        <v>19.82</v>
      </c>
      <c r="U50" s="27" t="n">
        <v>80602</v>
      </c>
      <c r="V50" s="27" t="n">
        <v>90714</v>
      </c>
    </row>
    <row r="51" customFormat="false" ht="9.4" hidden="false" customHeight="true" outlineLevel="0" collapsed="false">
      <c r="A51" s="23"/>
      <c r="B51" s="23"/>
      <c r="C51" s="23"/>
      <c r="D51" s="23"/>
      <c r="E51" s="23" t="n">
        <v>0</v>
      </c>
      <c r="F51" s="30"/>
      <c r="G51" s="25" t="n">
        <v>0.00301</v>
      </c>
      <c r="H51" s="25" t="n">
        <v>0.00259</v>
      </c>
      <c r="I51" s="26" t="n">
        <v>78.64</v>
      </c>
      <c r="J51" s="26" t="n">
        <v>85.59</v>
      </c>
      <c r="K51" s="27" t="n">
        <v>100000</v>
      </c>
      <c r="L51" s="27" t="n">
        <v>100000</v>
      </c>
      <c r="M51" s="25"/>
      <c r="N51" s="25"/>
      <c r="O51" s="23" t="n">
        <v>70</v>
      </c>
      <c r="P51" s="28"/>
      <c r="Q51" s="25" t="n">
        <v>0.02157</v>
      </c>
      <c r="R51" s="25" t="n">
        <v>0.00897</v>
      </c>
      <c r="S51" s="26" t="n">
        <v>14.51</v>
      </c>
      <c r="T51" s="26" t="n">
        <v>18.98</v>
      </c>
      <c r="U51" s="27" t="n">
        <v>79041</v>
      </c>
      <c r="V51" s="27" t="n">
        <v>89985</v>
      </c>
    </row>
    <row r="52" customFormat="false" ht="9.4" hidden="false" customHeight="true" outlineLevel="0" collapsed="false">
      <c r="A52" s="23"/>
      <c r="B52" s="23"/>
      <c r="C52" s="23"/>
      <c r="D52" s="23"/>
      <c r="E52" s="23" t="n">
        <v>1</v>
      </c>
      <c r="F52" s="30"/>
      <c r="G52" s="25" t="n">
        <v>0.00044</v>
      </c>
      <c r="H52" s="25" t="n">
        <v>0.00035</v>
      </c>
      <c r="I52" s="26" t="n">
        <v>77.87</v>
      </c>
      <c r="J52" s="26" t="n">
        <v>84.81</v>
      </c>
      <c r="K52" s="27" t="n">
        <v>99699</v>
      </c>
      <c r="L52" s="27" t="n">
        <v>99741</v>
      </c>
      <c r="M52" s="25"/>
      <c r="N52" s="25"/>
      <c r="O52" s="23"/>
      <c r="P52" s="24"/>
      <c r="Q52" s="25"/>
      <c r="R52" s="25"/>
      <c r="S52" s="26"/>
      <c r="T52" s="26"/>
      <c r="U52" s="27"/>
      <c r="V52" s="27"/>
    </row>
    <row r="53" customFormat="false" ht="9.4" hidden="false" customHeight="true" outlineLevel="0" collapsed="false">
      <c r="A53" s="23"/>
      <c r="B53" s="23"/>
      <c r="C53" s="23"/>
      <c r="D53" s="23"/>
      <c r="E53" s="23" t="n">
        <v>2</v>
      </c>
      <c r="F53" s="30"/>
      <c r="G53" s="25" t="n">
        <v>0.00031</v>
      </c>
      <c r="H53" s="25" t="n">
        <v>0.00025</v>
      </c>
      <c r="I53" s="26" t="n">
        <v>76.91</v>
      </c>
      <c r="J53" s="26" t="n">
        <v>83.84</v>
      </c>
      <c r="K53" s="27" t="n">
        <v>99656</v>
      </c>
      <c r="L53" s="27" t="n">
        <v>99706</v>
      </c>
      <c r="M53" s="25"/>
      <c r="N53" s="25"/>
      <c r="O53" s="23" t="n">
        <v>71</v>
      </c>
      <c r="P53" s="28"/>
      <c r="Q53" s="25" t="n">
        <v>0.02389</v>
      </c>
      <c r="R53" s="25" t="n">
        <v>0.01</v>
      </c>
      <c r="S53" s="26" t="n">
        <v>13.82</v>
      </c>
      <c r="T53" s="26" t="n">
        <v>18.15</v>
      </c>
      <c r="U53" s="27" t="n">
        <v>77336</v>
      </c>
      <c r="V53" s="27" t="n">
        <v>89178</v>
      </c>
    </row>
    <row r="54" customFormat="false" ht="9.4" hidden="false" customHeight="true" outlineLevel="0" collapsed="false">
      <c r="A54" s="23"/>
      <c r="B54" s="23"/>
      <c r="C54" s="23"/>
      <c r="D54" s="23"/>
      <c r="E54" s="23" t="n">
        <v>3</v>
      </c>
      <c r="F54" s="30"/>
      <c r="G54" s="25" t="n">
        <v>0.00022</v>
      </c>
      <c r="H54" s="25" t="n">
        <v>0.00017</v>
      </c>
      <c r="I54" s="26" t="n">
        <v>75.93</v>
      </c>
      <c r="J54" s="26" t="n">
        <v>82.86</v>
      </c>
      <c r="K54" s="27" t="n">
        <v>99624</v>
      </c>
      <c r="L54" s="27" t="n">
        <v>99681</v>
      </c>
      <c r="M54" s="25"/>
      <c r="N54" s="25"/>
      <c r="O54" s="23" t="n">
        <v>72</v>
      </c>
      <c r="P54" s="28"/>
      <c r="Q54" s="25" t="n">
        <v>0.02637</v>
      </c>
      <c r="R54" s="25" t="n">
        <v>0.01112</v>
      </c>
      <c r="S54" s="26" t="n">
        <v>13.15</v>
      </c>
      <c r="T54" s="26" t="n">
        <v>17.32</v>
      </c>
      <c r="U54" s="27" t="n">
        <v>75488</v>
      </c>
      <c r="V54" s="27" t="n">
        <v>88286</v>
      </c>
    </row>
    <row r="55" customFormat="false" ht="9.4" hidden="false" customHeight="true" outlineLevel="0" collapsed="false">
      <c r="E55" s="23" t="n">
        <v>4</v>
      </c>
      <c r="F55" s="28"/>
      <c r="G55" s="25" t="n">
        <v>0.00016</v>
      </c>
      <c r="H55" s="25" t="n">
        <v>0.00012</v>
      </c>
      <c r="I55" s="26" t="n">
        <v>74.95</v>
      </c>
      <c r="J55" s="26" t="n">
        <v>81.87</v>
      </c>
      <c r="K55" s="27" t="n">
        <v>99603</v>
      </c>
      <c r="L55" s="27" t="n">
        <v>99664</v>
      </c>
      <c r="M55" s="25"/>
      <c r="N55" s="25"/>
      <c r="O55" s="23" t="n">
        <v>73</v>
      </c>
      <c r="P55" s="28"/>
      <c r="Q55" s="25" t="n">
        <v>0.0291</v>
      </c>
      <c r="R55" s="25" t="n">
        <v>0.01238</v>
      </c>
      <c r="S55" s="26" t="n">
        <v>12.49</v>
      </c>
      <c r="T55" s="26" t="n">
        <v>16.51</v>
      </c>
      <c r="U55" s="27" t="n">
        <v>73497</v>
      </c>
      <c r="V55" s="27" t="n">
        <v>87304</v>
      </c>
    </row>
    <row r="56" customFormat="false" ht="9.4" hidden="false" customHeight="true" outlineLevel="0" collapsed="false">
      <c r="E56" s="23" t="n">
        <v>5</v>
      </c>
      <c r="F56" s="28"/>
      <c r="G56" s="25" t="n">
        <v>0.00014</v>
      </c>
      <c r="H56" s="25" t="n">
        <v>0.0001</v>
      </c>
      <c r="I56" s="26" t="n">
        <v>73.96</v>
      </c>
      <c r="J56" s="26" t="n">
        <v>80.88</v>
      </c>
      <c r="K56" s="27" t="n">
        <v>99587</v>
      </c>
      <c r="L56" s="27" t="n">
        <v>99652</v>
      </c>
      <c r="M56" s="25"/>
      <c r="N56" s="25"/>
      <c r="O56" s="23" t="n">
        <v>74</v>
      </c>
      <c r="P56" s="28"/>
      <c r="Q56" s="25" t="n">
        <v>0.03206</v>
      </c>
      <c r="R56" s="25" t="n">
        <v>0.01383</v>
      </c>
      <c r="S56" s="26" t="n">
        <v>11.85</v>
      </c>
      <c r="T56" s="26" t="n">
        <v>15.71</v>
      </c>
      <c r="U56" s="27" t="n">
        <v>71358</v>
      </c>
      <c r="V56" s="27" t="n">
        <v>86223</v>
      </c>
    </row>
    <row r="57" customFormat="false" ht="9.4" hidden="false" customHeight="true" outlineLevel="0" collapsed="false">
      <c r="E57" s="23" t="n">
        <v>6</v>
      </c>
      <c r="F57" s="28"/>
      <c r="G57" s="25" t="n">
        <v>0.00014</v>
      </c>
      <c r="H57" s="25" t="n">
        <v>9E-005</v>
      </c>
      <c r="I57" s="26" t="n">
        <v>72.97</v>
      </c>
      <c r="J57" s="26" t="n">
        <v>79.89</v>
      </c>
      <c r="K57" s="27" t="n">
        <v>99572</v>
      </c>
      <c r="L57" s="27" t="n">
        <v>99642</v>
      </c>
      <c r="M57" s="25"/>
      <c r="N57" s="25"/>
      <c r="O57" s="23" t="n">
        <v>75</v>
      </c>
      <c r="P57" s="28"/>
      <c r="Q57" s="25" t="n">
        <v>0.03537</v>
      </c>
      <c r="R57" s="25" t="n">
        <v>0.01552</v>
      </c>
      <c r="S57" s="26" t="n">
        <v>11.23</v>
      </c>
      <c r="T57" s="26" t="n">
        <v>14.93</v>
      </c>
      <c r="U57" s="27" t="n">
        <v>69070</v>
      </c>
      <c r="V57" s="27" t="n">
        <v>85031</v>
      </c>
    </row>
    <row r="58" customFormat="false" ht="9.4" hidden="false" customHeight="true" outlineLevel="0" collapsed="false">
      <c r="E58" s="23" t="n">
        <v>7</v>
      </c>
      <c r="F58" s="28"/>
      <c r="G58" s="25" t="n">
        <v>0.00013</v>
      </c>
      <c r="H58" s="25" t="n">
        <v>8E-005</v>
      </c>
      <c r="I58" s="26" t="n">
        <v>71.98</v>
      </c>
      <c r="J58" s="26" t="n">
        <v>78.9</v>
      </c>
      <c r="K58" s="27" t="n">
        <v>99559</v>
      </c>
      <c r="L58" s="27" t="n">
        <v>99633</v>
      </c>
      <c r="M58" s="25"/>
      <c r="N58" s="21"/>
      <c r="O58" s="23" t="n">
        <v>76</v>
      </c>
      <c r="P58" s="28"/>
      <c r="Q58" s="25" t="n">
        <v>0.03911</v>
      </c>
      <c r="R58" s="25" t="n">
        <v>0.01743</v>
      </c>
      <c r="S58" s="26" t="n">
        <v>10.62</v>
      </c>
      <c r="T58" s="26" t="n">
        <v>14.15</v>
      </c>
      <c r="U58" s="27" t="n">
        <v>66628</v>
      </c>
      <c r="V58" s="27" t="n">
        <v>83711</v>
      </c>
    </row>
    <row r="59" customFormat="false" ht="9.4" hidden="false" customHeight="true" outlineLevel="0" collapsed="false">
      <c r="E59" s="23" t="n">
        <v>8</v>
      </c>
      <c r="F59" s="28"/>
      <c r="G59" s="25" t="n">
        <v>0.00012</v>
      </c>
      <c r="H59" s="25" t="n">
        <v>7E-005</v>
      </c>
      <c r="I59" s="26" t="n">
        <v>70.99</v>
      </c>
      <c r="J59" s="26" t="n">
        <v>77.91</v>
      </c>
      <c r="K59" s="27" t="n">
        <v>99546</v>
      </c>
      <c r="L59" s="27" t="n">
        <v>99626</v>
      </c>
      <c r="M59" s="25"/>
      <c r="N59" s="25"/>
      <c r="O59" s="23" t="n">
        <v>77</v>
      </c>
      <c r="P59" s="28"/>
      <c r="Q59" s="25" t="n">
        <v>0.04338</v>
      </c>
      <c r="R59" s="25" t="n">
        <v>0.01968</v>
      </c>
      <c r="S59" s="26" t="n">
        <v>10.03</v>
      </c>
      <c r="T59" s="26" t="n">
        <v>13.4</v>
      </c>
      <c r="U59" s="27" t="n">
        <v>64022</v>
      </c>
      <c r="V59" s="27" t="n">
        <v>82252</v>
      </c>
    </row>
    <row r="60" customFormat="false" ht="9.4" hidden="false" customHeight="true" outlineLevel="0" collapsed="false">
      <c r="E60" s="23" t="n">
        <v>9</v>
      </c>
      <c r="F60" s="28"/>
      <c r="G60" s="25" t="n">
        <v>0.0001</v>
      </c>
      <c r="H60" s="25" t="n">
        <v>7E-005</v>
      </c>
      <c r="I60" s="26" t="n">
        <v>70</v>
      </c>
      <c r="J60" s="26" t="n">
        <v>76.91</v>
      </c>
      <c r="K60" s="27" t="n">
        <v>99535</v>
      </c>
      <c r="L60" s="27" t="n">
        <v>99618</v>
      </c>
      <c r="M60" s="25"/>
      <c r="N60" s="25"/>
      <c r="O60" s="23" t="n">
        <v>78</v>
      </c>
      <c r="P60" s="28"/>
      <c r="Q60" s="25" t="n">
        <v>0.04824</v>
      </c>
      <c r="R60" s="25" t="n">
        <v>0.02235</v>
      </c>
      <c r="S60" s="26" t="n">
        <v>9.46</v>
      </c>
      <c r="T60" s="26" t="n">
        <v>12.65</v>
      </c>
      <c r="U60" s="27" t="n">
        <v>61245</v>
      </c>
      <c r="V60" s="27" t="n">
        <v>80633</v>
      </c>
    </row>
    <row r="61" customFormat="false" ht="9.4" hidden="false" customHeight="true" outlineLevel="0" collapsed="false">
      <c r="E61" s="23" t="n">
        <v>10</v>
      </c>
      <c r="F61" s="28"/>
      <c r="G61" s="25" t="n">
        <v>9E-005</v>
      </c>
      <c r="H61" s="25" t="n">
        <v>6E-005</v>
      </c>
      <c r="I61" s="26" t="n">
        <v>69</v>
      </c>
      <c r="J61" s="26" t="n">
        <v>75.92</v>
      </c>
      <c r="K61" s="27" t="n">
        <v>99525</v>
      </c>
      <c r="L61" s="27" t="n">
        <v>99612</v>
      </c>
      <c r="M61" s="25"/>
      <c r="N61" s="25"/>
      <c r="O61" s="23" t="n">
        <v>79</v>
      </c>
      <c r="P61" s="28"/>
      <c r="Q61" s="25" t="n">
        <v>0.05343</v>
      </c>
      <c r="R61" s="25" t="n">
        <v>0.02546</v>
      </c>
      <c r="S61" s="26" t="n">
        <v>8.92</v>
      </c>
      <c r="T61" s="26" t="n">
        <v>11.93</v>
      </c>
      <c r="U61" s="27" t="n">
        <v>58290</v>
      </c>
      <c r="V61" s="27" t="n">
        <v>78831</v>
      </c>
    </row>
    <row r="62" customFormat="false" ht="9.4" hidden="false" customHeight="true" outlineLevel="0" collapsed="false">
      <c r="B62" s="5"/>
      <c r="C62" s="23"/>
      <c r="D62" s="5"/>
      <c r="E62" s="23"/>
      <c r="F62" s="24"/>
      <c r="G62" s="25"/>
      <c r="H62" s="25"/>
      <c r="I62" s="26"/>
      <c r="J62" s="26"/>
      <c r="L62" s="27"/>
      <c r="M62" s="21"/>
      <c r="N62" s="25"/>
      <c r="O62" s="23" t="n">
        <v>80</v>
      </c>
      <c r="P62" s="28"/>
      <c r="Q62" s="25" t="n">
        <v>0.05912</v>
      </c>
      <c r="R62" s="25" t="n">
        <v>0.02919</v>
      </c>
      <c r="S62" s="26" t="n">
        <v>8.39</v>
      </c>
      <c r="T62" s="26" t="n">
        <v>11.23</v>
      </c>
      <c r="U62" s="27" t="n">
        <v>55175</v>
      </c>
      <c r="V62" s="27" t="n">
        <v>76823</v>
      </c>
    </row>
    <row r="63" customFormat="false" ht="9.4" hidden="false" customHeight="true" outlineLevel="0" collapsed="false">
      <c r="E63" s="23" t="n">
        <v>11</v>
      </c>
      <c r="F63" s="28"/>
      <c r="G63" s="25" t="n">
        <v>9E-005</v>
      </c>
      <c r="H63" s="25" t="n">
        <v>6E-005</v>
      </c>
      <c r="I63" s="26" t="n">
        <v>68.01</v>
      </c>
      <c r="J63" s="26" t="n">
        <v>74.92</v>
      </c>
      <c r="K63" s="27" t="n">
        <v>99516</v>
      </c>
      <c r="L63" s="27" t="n">
        <v>99605</v>
      </c>
      <c r="M63" s="25"/>
      <c r="N63" s="25"/>
      <c r="O63" s="23"/>
      <c r="P63" s="24"/>
      <c r="Q63" s="25"/>
      <c r="R63" s="25"/>
      <c r="S63" s="26"/>
      <c r="T63" s="26"/>
      <c r="U63" s="27"/>
      <c r="V63" s="27"/>
    </row>
    <row r="64" customFormat="false" ht="9.4" hidden="false" customHeight="true" outlineLevel="0" collapsed="false">
      <c r="E64" s="23" t="n">
        <v>12</v>
      </c>
      <c r="F64" s="28"/>
      <c r="G64" s="25" t="n">
        <v>0.00011</v>
      </c>
      <c r="H64" s="25" t="n">
        <v>7E-005</v>
      </c>
      <c r="I64" s="26" t="n">
        <v>67.02</v>
      </c>
      <c r="J64" s="26" t="n">
        <v>73.93</v>
      </c>
      <c r="K64" s="27" t="n">
        <v>99506</v>
      </c>
      <c r="L64" s="27" t="n">
        <v>99599</v>
      </c>
      <c r="M64" s="25"/>
      <c r="N64" s="25"/>
      <c r="O64" s="23" t="n">
        <v>81</v>
      </c>
      <c r="P64" s="28"/>
      <c r="Q64" s="25" t="n">
        <v>0.06503</v>
      </c>
      <c r="R64" s="25" t="n">
        <v>0.03334</v>
      </c>
      <c r="S64" s="26" t="n">
        <v>7.89</v>
      </c>
      <c r="T64" s="26" t="n">
        <v>10.55</v>
      </c>
      <c r="U64" s="27" t="n">
        <v>51913</v>
      </c>
      <c r="V64" s="27" t="n">
        <v>74581</v>
      </c>
    </row>
    <row r="65" customFormat="false" ht="9.4" hidden="false" customHeight="true" outlineLevel="0" collapsed="false">
      <c r="E65" s="23" t="n">
        <v>13</v>
      </c>
      <c r="F65" s="28"/>
      <c r="G65" s="25" t="n">
        <v>0.00013</v>
      </c>
      <c r="H65" s="25" t="n">
        <v>8E-005</v>
      </c>
      <c r="I65" s="26" t="n">
        <v>66.02</v>
      </c>
      <c r="J65" s="26" t="n">
        <v>72.93</v>
      </c>
      <c r="K65" s="27" t="n">
        <v>99496</v>
      </c>
      <c r="L65" s="27" t="n">
        <v>99592</v>
      </c>
      <c r="M65" s="25"/>
      <c r="N65" s="25"/>
      <c r="O65" s="23" t="n">
        <v>82</v>
      </c>
      <c r="P65" s="28"/>
      <c r="Q65" s="25" t="n">
        <v>0.07165</v>
      </c>
      <c r="R65" s="25" t="n">
        <v>0.03802</v>
      </c>
      <c r="S65" s="26" t="n">
        <v>7.4</v>
      </c>
      <c r="T65" s="26" t="n">
        <v>9.9</v>
      </c>
      <c r="U65" s="27" t="n">
        <v>48537</v>
      </c>
      <c r="V65" s="27" t="n">
        <v>72095</v>
      </c>
    </row>
    <row r="66" customFormat="false" ht="9.4" hidden="false" customHeight="true" outlineLevel="0" collapsed="false">
      <c r="E66" s="23" t="n">
        <v>14</v>
      </c>
      <c r="F66" s="28"/>
      <c r="G66" s="25" t="n">
        <v>0.00017</v>
      </c>
      <c r="H66" s="25" t="n">
        <v>0.0001</v>
      </c>
      <c r="I66" s="26" t="n">
        <v>65.03</v>
      </c>
      <c r="J66" s="26" t="n">
        <v>71.94</v>
      </c>
      <c r="K66" s="27" t="n">
        <v>99483</v>
      </c>
      <c r="L66" s="27" t="n">
        <v>99584</v>
      </c>
      <c r="M66" s="25"/>
      <c r="N66" s="25"/>
      <c r="O66" s="23" t="n">
        <v>83</v>
      </c>
      <c r="P66" s="28"/>
      <c r="Q66" s="25" t="n">
        <v>0.07939</v>
      </c>
      <c r="R66" s="25" t="n">
        <v>0.04341</v>
      </c>
      <c r="S66" s="26" t="n">
        <v>6.93</v>
      </c>
      <c r="T66" s="26" t="n">
        <v>9.27</v>
      </c>
      <c r="U66" s="27" t="n">
        <v>45059</v>
      </c>
      <c r="V66" s="27" t="n">
        <v>69354</v>
      </c>
    </row>
    <row r="67" customFormat="false" ht="9.4" hidden="false" customHeight="true" outlineLevel="0" collapsed="false">
      <c r="E67" s="23" t="n">
        <v>15</v>
      </c>
      <c r="F67" s="28"/>
      <c r="G67" s="25" t="n">
        <v>0.00022</v>
      </c>
      <c r="H67" s="25" t="n">
        <v>0.00013</v>
      </c>
      <c r="I67" s="26" t="n">
        <v>64.04</v>
      </c>
      <c r="J67" s="26" t="n">
        <v>70.94</v>
      </c>
      <c r="K67" s="27" t="n">
        <v>99465</v>
      </c>
      <c r="L67" s="27" t="n">
        <v>99574</v>
      </c>
      <c r="M67" s="25"/>
      <c r="N67" s="25"/>
      <c r="O67" s="23" t="n">
        <v>84</v>
      </c>
      <c r="P67" s="28"/>
      <c r="Q67" s="25" t="n">
        <v>0.08839</v>
      </c>
      <c r="R67" s="25" t="n">
        <v>0.04971</v>
      </c>
      <c r="S67" s="26" t="n">
        <v>6.49</v>
      </c>
      <c r="T67" s="26" t="n">
        <v>8.67</v>
      </c>
      <c r="U67" s="27" t="n">
        <v>41482</v>
      </c>
      <c r="V67" s="27" t="n">
        <v>66343</v>
      </c>
    </row>
    <row r="68" customFormat="false" ht="9.4" hidden="false" customHeight="true" outlineLevel="0" collapsed="false">
      <c r="E68" s="23" t="n">
        <v>16</v>
      </c>
      <c r="F68" s="28"/>
      <c r="G68" s="25" t="n">
        <v>0.00029</v>
      </c>
      <c r="H68" s="25" t="n">
        <v>0.00016</v>
      </c>
      <c r="I68" s="26" t="n">
        <v>63.06</v>
      </c>
      <c r="J68" s="26" t="n">
        <v>69.95</v>
      </c>
      <c r="K68" s="27" t="n">
        <v>99443</v>
      </c>
      <c r="L68" s="27" t="n">
        <v>99561</v>
      </c>
      <c r="M68" s="25"/>
      <c r="N68" s="25"/>
      <c r="O68" s="23" t="n">
        <v>85</v>
      </c>
      <c r="P68" s="28"/>
      <c r="Q68" s="25" t="n">
        <v>0.09846</v>
      </c>
      <c r="R68" s="25" t="n">
        <v>0.05701</v>
      </c>
      <c r="S68" s="26" t="n">
        <v>6.07</v>
      </c>
      <c r="T68" s="26" t="n">
        <v>8.1</v>
      </c>
      <c r="U68" s="27" t="n">
        <v>37816</v>
      </c>
      <c r="V68" s="27" t="n">
        <v>63045</v>
      </c>
    </row>
    <row r="69" customFormat="false" ht="9.4" hidden="false" customHeight="true" outlineLevel="0" collapsed="false">
      <c r="E69" s="23" t="n">
        <v>17</v>
      </c>
      <c r="F69" s="28"/>
      <c r="G69" s="25" t="n">
        <v>0.00037</v>
      </c>
      <c r="H69" s="25" t="n">
        <v>0.0002</v>
      </c>
      <c r="I69" s="26" t="n">
        <v>62.08</v>
      </c>
      <c r="J69" s="26" t="n">
        <v>68.96</v>
      </c>
      <c r="K69" s="27" t="n">
        <v>99414</v>
      </c>
      <c r="L69" s="27" t="n">
        <v>99545</v>
      </c>
      <c r="M69" s="25"/>
      <c r="N69" s="21"/>
      <c r="O69" s="23" t="n">
        <v>86</v>
      </c>
      <c r="P69" s="28"/>
      <c r="Q69" s="25" t="n">
        <v>0.10891</v>
      </c>
      <c r="R69" s="25" t="n">
        <v>0.06518</v>
      </c>
      <c r="S69" s="26" t="n">
        <v>5.68</v>
      </c>
      <c r="T69" s="26" t="n">
        <v>7.55</v>
      </c>
      <c r="U69" s="27" t="n">
        <v>34092</v>
      </c>
      <c r="V69" s="27" t="n">
        <v>59451</v>
      </c>
    </row>
    <row r="70" customFormat="false" ht="9.4" hidden="false" customHeight="true" outlineLevel="0" collapsed="false">
      <c r="E70" s="23" t="n">
        <v>18</v>
      </c>
      <c r="F70" s="28"/>
      <c r="G70" s="25" t="n">
        <v>0.00044</v>
      </c>
      <c r="H70" s="25" t="n">
        <v>0.00022</v>
      </c>
      <c r="I70" s="26" t="n">
        <v>61.1</v>
      </c>
      <c r="J70" s="26" t="n">
        <v>67.98</v>
      </c>
      <c r="K70" s="27" t="n">
        <v>99377</v>
      </c>
      <c r="L70" s="27" t="n">
        <v>99525</v>
      </c>
      <c r="M70" s="25"/>
      <c r="N70" s="25"/>
      <c r="O70" s="23" t="n">
        <v>87</v>
      </c>
      <c r="P70" s="28"/>
      <c r="Q70" s="25" t="n">
        <v>0.12029</v>
      </c>
      <c r="R70" s="25" t="n">
        <v>0.07394</v>
      </c>
      <c r="S70" s="26" t="n">
        <v>5.31</v>
      </c>
      <c r="T70" s="26" t="n">
        <v>7.05</v>
      </c>
      <c r="U70" s="27" t="n">
        <v>30379</v>
      </c>
      <c r="V70" s="27" t="n">
        <v>55576</v>
      </c>
    </row>
    <row r="71" customFormat="false" ht="9.4" hidden="false" customHeight="true" outlineLevel="0" collapsed="false">
      <c r="E71" s="23" t="n">
        <v>19</v>
      </c>
      <c r="F71" s="28"/>
      <c r="G71" s="25" t="n">
        <v>0.0005</v>
      </c>
      <c r="H71" s="25" t="n">
        <v>0.00024</v>
      </c>
      <c r="I71" s="26" t="n">
        <v>60.12</v>
      </c>
      <c r="J71" s="26" t="n">
        <v>66.99</v>
      </c>
      <c r="K71" s="27" t="n">
        <v>99334</v>
      </c>
      <c r="L71" s="27" t="n">
        <v>99503</v>
      </c>
      <c r="M71" s="25"/>
      <c r="N71" s="25"/>
      <c r="O71" s="23" t="n">
        <v>88</v>
      </c>
      <c r="P71" s="28"/>
      <c r="Q71" s="25" t="n">
        <v>0.13286</v>
      </c>
      <c r="R71" s="25" t="n">
        <v>0.08323</v>
      </c>
      <c r="S71" s="26" t="n">
        <v>4.97</v>
      </c>
      <c r="T71" s="26" t="n">
        <v>6.57</v>
      </c>
      <c r="U71" s="27" t="n">
        <v>26725</v>
      </c>
      <c r="V71" s="27" t="n">
        <v>51467</v>
      </c>
    </row>
    <row r="72" customFormat="false" ht="9.4" hidden="false" customHeight="true" outlineLevel="0" collapsed="false">
      <c r="E72" s="23" t="n">
        <v>20</v>
      </c>
      <c r="F72" s="28"/>
      <c r="G72" s="25" t="n">
        <v>0.00054</v>
      </c>
      <c r="H72" s="25" t="n">
        <v>0.00025</v>
      </c>
      <c r="I72" s="26" t="n">
        <v>59.15</v>
      </c>
      <c r="J72" s="26" t="n">
        <v>66.01</v>
      </c>
      <c r="K72" s="27" t="n">
        <v>99284</v>
      </c>
      <c r="L72" s="27" t="n">
        <v>99479</v>
      </c>
      <c r="M72" s="25"/>
      <c r="N72" s="25"/>
      <c r="O72" s="23" t="n">
        <v>89</v>
      </c>
      <c r="P72" s="28"/>
      <c r="Q72" s="25" t="n">
        <v>0.14578</v>
      </c>
      <c r="R72" s="25" t="n">
        <v>0.09303</v>
      </c>
      <c r="S72" s="26" t="n">
        <v>4.65</v>
      </c>
      <c r="T72" s="26" t="n">
        <v>6.12</v>
      </c>
      <c r="U72" s="27" t="n">
        <v>23174</v>
      </c>
      <c r="V72" s="27" t="n">
        <v>47183</v>
      </c>
    </row>
    <row r="73" customFormat="false" ht="9.4" hidden="false" customHeight="true" outlineLevel="0" collapsed="false">
      <c r="B73" s="5"/>
      <c r="C73" s="23"/>
      <c r="D73" s="5"/>
      <c r="E73" s="23"/>
      <c r="F73" s="24"/>
      <c r="G73" s="25"/>
      <c r="H73" s="25"/>
      <c r="I73" s="26"/>
      <c r="J73" s="26"/>
      <c r="L73" s="27"/>
      <c r="M73" s="21"/>
      <c r="N73" s="25"/>
      <c r="O73" s="23" t="n">
        <v>90</v>
      </c>
      <c r="P73" s="28"/>
      <c r="Q73" s="25" t="n">
        <v>0.15906</v>
      </c>
      <c r="R73" s="25" t="n">
        <v>0.10416</v>
      </c>
      <c r="S73" s="26" t="n">
        <v>4.36</v>
      </c>
      <c r="T73" s="26" t="n">
        <v>5.69</v>
      </c>
      <c r="U73" s="27" t="n">
        <v>19796</v>
      </c>
      <c r="V73" s="27" t="n">
        <v>42794</v>
      </c>
    </row>
    <row r="74" customFormat="false" ht="9.4" hidden="false" customHeight="true" outlineLevel="0" collapsed="false">
      <c r="E74" s="23" t="n">
        <v>21</v>
      </c>
      <c r="F74" s="28"/>
      <c r="G74" s="25" t="n">
        <v>0.00057</v>
      </c>
      <c r="H74" s="25" t="n">
        <v>0.00026</v>
      </c>
      <c r="I74" s="26" t="n">
        <v>58.19</v>
      </c>
      <c r="J74" s="26" t="n">
        <v>65.03</v>
      </c>
      <c r="K74" s="27" t="n">
        <v>99230</v>
      </c>
      <c r="L74" s="27" t="n">
        <v>99454</v>
      </c>
      <c r="M74" s="25"/>
      <c r="N74" s="25"/>
      <c r="O74" s="23"/>
      <c r="P74" s="24"/>
      <c r="Q74" s="25"/>
      <c r="R74" s="25"/>
      <c r="S74" s="26"/>
      <c r="T74" s="26"/>
      <c r="U74" s="27"/>
      <c r="V74" s="27"/>
    </row>
    <row r="75" customFormat="false" ht="9.4" hidden="false" customHeight="true" outlineLevel="0" collapsed="false">
      <c r="E75" s="23" t="n">
        <v>22</v>
      </c>
      <c r="F75" s="28"/>
      <c r="G75" s="25" t="n">
        <v>0.00058</v>
      </c>
      <c r="H75" s="25" t="n">
        <v>0.00027</v>
      </c>
      <c r="I75" s="26" t="n">
        <v>57.22</v>
      </c>
      <c r="J75" s="26" t="n">
        <v>64.04</v>
      </c>
      <c r="K75" s="27" t="n">
        <v>99173</v>
      </c>
      <c r="L75" s="27" t="n">
        <v>99428</v>
      </c>
      <c r="M75" s="25"/>
      <c r="N75" s="25"/>
      <c r="O75" s="23" t="n">
        <v>91</v>
      </c>
      <c r="P75" s="28"/>
      <c r="Q75" s="25" t="n">
        <v>0.17268</v>
      </c>
      <c r="R75" s="25" t="n">
        <v>0.11643</v>
      </c>
      <c r="S75" s="26" t="n">
        <v>4.1</v>
      </c>
      <c r="T75" s="26" t="n">
        <v>5.3</v>
      </c>
      <c r="U75" s="27" t="n">
        <v>16647</v>
      </c>
      <c r="V75" s="27" t="n">
        <v>38337</v>
      </c>
    </row>
    <row r="76" customFormat="false" ht="9.4" hidden="false" customHeight="true" outlineLevel="0" collapsed="false">
      <c r="E76" s="23" t="n">
        <v>23</v>
      </c>
      <c r="F76" s="28"/>
      <c r="G76" s="25" t="n">
        <v>0.0006</v>
      </c>
      <c r="H76" s="25" t="n">
        <v>0.00028</v>
      </c>
      <c r="I76" s="26" t="n">
        <v>56.25</v>
      </c>
      <c r="J76" s="26" t="n">
        <v>63.06</v>
      </c>
      <c r="K76" s="27" t="n">
        <v>99115</v>
      </c>
      <c r="L76" s="27" t="n">
        <v>99401</v>
      </c>
      <c r="M76" s="25"/>
      <c r="N76" s="25"/>
      <c r="O76" s="23" t="n">
        <v>92</v>
      </c>
      <c r="P76" s="28"/>
      <c r="Q76" s="25" t="n">
        <v>0.18665</v>
      </c>
      <c r="R76" s="25" t="n">
        <v>0.13123</v>
      </c>
      <c r="S76" s="26" t="n">
        <v>3.85</v>
      </c>
      <c r="T76" s="26" t="n">
        <v>4.93</v>
      </c>
      <c r="U76" s="27" t="n">
        <v>13773</v>
      </c>
      <c r="V76" s="27" t="n">
        <v>33873</v>
      </c>
    </row>
    <row r="77" customFormat="false" ht="9.4" hidden="false" customHeight="true" outlineLevel="0" collapsed="false">
      <c r="E77" s="23" t="n">
        <v>24</v>
      </c>
      <c r="F77" s="28"/>
      <c r="G77" s="25" t="n">
        <v>0.0006</v>
      </c>
      <c r="H77" s="25" t="n">
        <v>0.00028</v>
      </c>
      <c r="I77" s="26" t="n">
        <v>55.29</v>
      </c>
      <c r="J77" s="26" t="n">
        <v>62.08</v>
      </c>
      <c r="K77" s="27" t="n">
        <v>99056</v>
      </c>
      <c r="L77" s="27" t="n">
        <v>99374</v>
      </c>
      <c r="M77" s="25"/>
      <c r="N77" s="25"/>
      <c r="O77" s="23" t="n">
        <v>93</v>
      </c>
      <c r="P77" s="28"/>
      <c r="Q77" s="25" t="n">
        <v>0.20096</v>
      </c>
      <c r="R77" s="25" t="n">
        <v>0.14552</v>
      </c>
      <c r="S77" s="26" t="n">
        <v>3.62</v>
      </c>
      <c r="T77" s="26" t="n">
        <v>4.6</v>
      </c>
      <c r="U77" s="27" t="n">
        <v>11202</v>
      </c>
      <c r="V77" s="27" t="n">
        <v>29428</v>
      </c>
    </row>
    <row r="78" customFormat="false" ht="9.4" hidden="false" customHeight="true" outlineLevel="0" collapsed="false">
      <c r="E78" s="23" t="n">
        <v>25</v>
      </c>
      <c r="F78" s="28"/>
      <c r="G78" s="25" t="n">
        <v>0.00061</v>
      </c>
      <c r="H78" s="25" t="n">
        <v>0.00028</v>
      </c>
      <c r="I78" s="26" t="n">
        <v>54.32</v>
      </c>
      <c r="J78" s="26" t="n">
        <v>61.09</v>
      </c>
      <c r="K78" s="27" t="n">
        <v>98996</v>
      </c>
      <c r="L78" s="27" t="n">
        <v>99346</v>
      </c>
      <c r="M78" s="25"/>
      <c r="N78" s="25"/>
      <c r="O78" s="23" t="n">
        <v>94</v>
      </c>
      <c r="P78" s="28"/>
      <c r="Q78" s="25" t="n">
        <v>0.21563</v>
      </c>
      <c r="R78" s="25" t="n">
        <v>0.16005</v>
      </c>
      <c r="S78" s="26" t="n">
        <v>3.41</v>
      </c>
      <c r="T78" s="26" t="n">
        <v>4.3</v>
      </c>
      <c r="U78" s="27" t="n">
        <v>8951</v>
      </c>
      <c r="V78" s="27" t="n">
        <v>25146</v>
      </c>
    </row>
    <row r="79" customFormat="false" ht="9.4" hidden="false" customHeight="true" outlineLevel="0" collapsed="false">
      <c r="E79" s="23" t="n">
        <v>26</v>
      </c>
      <c r="F79" s="28"/>
      <c r="G79" s="25" t="n">
        <v>0.00062</v>
      </c>
      <c r="H79" s="25" t="n">
        <v>0.00028</v>
      </c>
      <c r="I79" s="26" t="n">
        <v>53.35</v>
      </c>
      <c r="J79" s="26" t="n">
        <v>60.11</v>
      </c>
      <c r="K79" s="27" t="n">
        <v>98936</v>
      </c>
      <c r="L79" s="27" t="n">
        <v>99319</v>
      </c>
      <c r="M79" s="25"/>
      <c r="N79" s="25"/>
      <c r="O79" s="23" t="n">
        <v>95</v>
      </c>
      <c r="P79" s="28"/>
      <c r="Q79" s="25" t="n">
        <v>0.23063</v>
      </c>
      <c r="R79" s="25" t="n">
        <v>0.17482</v>
      </c>
      <c r="S79" s="26" t="n">
        <v>3.21</v>
      </c>
      <c r="T79" s="26" t="n">
        <v>4.02</v>
      </c>
      <c r="U79" s="27" t="n">
        <v>7021</v>
      </c>
      <c r="V79" s="27" t="n">
        <v>21121</v>
      </c>
    </row>
    <row r="80" customFormat="false" ht="9.4" hidden="false" customHeight="true" outlineLevel="0" collapsed="false">
      <c r="E80" s="23" t="n">
        <v>27</v>
      </c>
      <c r="F80" s="28"/>
      <c r="G80" s="25" t="n">
        <v>0.00064</v>
      </c>
      <c r="H80" s="25" t="n">
        <v>0.0003</v>
      </c>
      <c r="I80" s="26" t="n">
        <v>52.38</v>
      </c>
      <c r="J80" s="26" t="n">
        <v>59.13</v>
      </c>
      <c r="K80" s="27" t="n">
        <v>98874</v>
      </c>
      <c r="L80" s="27" t="n">
        <v>99290</v>
      </c>
      <c r="M80" s="25"/>
      <c r="N80" s="21"/>
      <c r="O80" s="23" t="n">
        <v>96</v>
      </c>
      <c r="P80" s="28"/>
      <c r="Q80" s="25" t="n">
        <v>0.24598</v>
      </c>
      <c r="R80" s="25" t="n">
        <v>0.18982</v>
      </c>
      <c r="S80" s="26" t="n">
        <v>3.02</v>
      </c>
      <c r="T80" s="26" t="n">
        <v>3.77</v>
      </c>
      <c r="U80" s="27" t="n">
        <v>5402</v>
      </c>
      <c r="V80" s="27" t="n">
        <v>17429</v>
      </c>
    </row>
    <row r="81" customFormat="false" ht="9.4" hidden="false" customHeight="true" outlineLevel="0" collapsed="false">
      <c r="E81" s="23" t="n">
        <v>28</v>
      </c>
      <c r="F81" s="28"/>
      <c r="G81" s="25" t="n">
        <v>0.00067</v>
      </c>
      <c r="H81" s="25" t="n">
        <v>0.00033</v>
      </c>
      <c r="I81" s="26" t="n">
        <v>51.42</v>
      </c>
      <c r="J81" s="26" t="n">
        <v>58.15</v>
      </c>
      <c r="K81" s="27" t="n">
        <v>98811</v>
      </c>
      <c r="L81" s="27" t="n">
        <v>99260</v>
      </c>
      <c r="M81" s="25"/>
      <c r="N81" s="21"/>
      <c r="O81" s="23" t="n">
        <v>97</v>
      </c>
      <c r="P81" s="28"/>
      <c r="Q81" s="25" t="n">
        <v>0.26165</v>
      </c>
      <c r="R81" s="25" t="n">
        <v>0.20505</v>
      </c>
      <c r="S81" s="26" t="n">
        <v>2.85</v>
      </c>
      <c r="T81" s="26" t="n">
        <v>3.54</v>
      </c>
      <c r="U81" s="27" t="n">
        <v>4073</v>
      </c>
      <c r="V81" s="27" t="n">
        <v>14120</v>
      </c>
    </row>
    <row r="82" customFormat="false" ht="9.4" hidden="false" customHeight="true" outlineLevel="0" collapsed="false">
      <c r="E82" s="23" t="n">
        <v>29</v>
      </c>
      <c r="F82" s="28"/>
      <c r="G82" s="25" t="n">
        <v>0.00071</v>
      </c>
      <c r="H82" s="25" t="n">
        <v>0.00035</v>
      </c>
      <c r="I82" s="26" t="n">
        <v>50.45</v>
      </c>
      <c r="J82" s="26" t="n">
        <v>57.16</v>
      </c>
      <c r="K82" s="27" t="n">
        <v>98745</v>
      </c>
      <c r="L82" s="27" t="n">
        <v>99228</v>
      </c>
      <c r="M82" s="25"/>
      <c r="N82" s="21"/>
      <c r="O82" s="23" t="n">
        <v>98</v>
      </c>
      <c r="P82" s="28"/>
      <c r="Q82" s="25" t="n">
        <v>0.27765</v>
      </c>
      <c r="R82" s="25" t="n">
        <v>0.2205</v>
      </c>
      <c r="S82" s="26" t="n">
        <v>2.69</v>
      </c>
      <c r="T82" s="26" t="n">
        <v>3.33</v>
      </c>
      <c r="U82" s="27" t="n">
        <v>3007</v>
      </c>
      <c r="V82" s="27" t="n">
        <v>11225</v>
      </c>
    </row>
    <row r="83" customFormat="false" ht="9.4" hidden="false" customHeight="true" outlineLevel="0" collapsed="false">
      <c r="E83" s="23" t="n">
        <v>30</v>
      </c>
      <c r="F83" s="28"/>
      <c r="G83" s="25" t="n">
        <v>0.00075</v>
      </c>
      <c r="H83" s="25" t="n">
        <v>0.00036</v>
      </c>
      <c r="I83" s="26" t="n">
        <v>49.49</v>
      </c>
      <c r="J83" s="26" t="n">
        <v>56.18</v>
      </c>
      <c r="K83" s="27" t="n">
        <v>98674</v>
      </c>
      <c r="L83" s="27" t="n">
        <v>99193</v>
      </c>
      <c r="M83" s="25"/>
      <c r="N83" s="21"/>
      <c r="O83" s="23" t="n">
        <v>99</v>
      </c>
      <c r="P83" s="28"/>
      <c r="Q83" s="25" t="n">
        <v>0.29397</v>
      </c>
      <c r="R83" s="25" t="n">
        <v>0.23616</v>
      </c>
      <c r="S83" s="26" t="n">
        <v>2.54</v>
      </c>
      <c r="T83" s="26" t="n">
        <v>3.14</v>
      </c>
      <c r="U83" s="27" t="n">
        <v>2172</v>
      </c>
      <c r="V83" s="27" t="n">
        <v>8750</v>
      </c>
    </row>
    <row r="84" customFormat="false" ht="9.4" hidden="false" customHeight="true" outlineLevel="0" collapsed="false">
      <c r="E84" s="23"/>
      <c r="F84" s="28"/>
      <c r="G84" s="25"/>
      <c r="H84" s="25"/>
      <c r="I84" s="26"/>
      <c r="J84" s="26"/>
      <c r="K84" s="27"/>
      <c r="L84" s="27"/>
      <c r="M84" s="25"/>
      <c r="N84" s="33" t="n">
        <v>100</v>
      </c>
      <c r="O84" s="33"/>
      <c r="P84" s="34" t="s">
        <v>13</v>
      </c>
      <c r="Q84" s="25" t="n">
        <v>1</v>
      </c>
      <c r="R84" s="25" t="n">
        <v>1</v>
      </c>
      <c r="S84" s="26" t="n">
        <v>2.41</v>
      </c>
      <c r="T84" s="26" t="n">
        <v>2.96</v>
      </c>
      <c r="U84" s="27" t="n">
        <v>1534</v>
      </c>
      <c r="V84" s="27" t="n">
        <v>6683</v>
      </c>
    </row>
    <row r="85" customFormat="false" ht="6" hidden="false" customHeight="true" outlineLevel="0" collapsed="false">
      <c r="B85" s="35"/>
      <c r="C85" s="35"/>
      <c r="D85" s="35"/>
      <c r="E85" s="35"/>
      <c r="F85" s="35"/>
      <c r="G85" s="36"/>
      <c r="H85" s="35"/>
      <c r="I85" s="35"/>
      <c r="J85" s="35"/>
      <c r="K85" s="35"/>
      <c r="L85" s="35"/>
      <c r="M85" s="21"/>
      <c r="N85" s="37"/>
      <c r="O85" s="35"/>
      <c r="P85" s="35"/>
      <c r="Q85" s="38"/>
      <c r="R85" s="37"/>
      <c r="S85" s="39"/>
      <c r="T85" s="39"/>
      <c r="U85" s="40"/>
      <c r="V85" s="40"/>
    </row>
    <row r="86" customFormat="false" ht="14.25" hidden="false" customHeight="false" outlineLevel="0" collapsed="false">
      <c r="G86" s="1"/>
      <c r="H86" s="1"/>
      <c r="I86" s="1"/>
      <c r="J86" s="1"/>
      <c r="K86" s="1"/>
      <c r="L86" s="1"/>
      <c r="M86" s="21"/>
      <c r="N86" s="25"/>
      <c r="Q86" s="25"/>
      <c r="R86" s="25"/>
      <c r="S86" s="26"/>
      <c r="T86" s="26"/>
      <c r="U86" s="27"/>
      <c r="V86" s="27"/>
    </row>
    <row r="87" customFormat="false" ht="13.5" hidden="false" customHeight="false" outlineLevel="0" collapsed="false">
      <c r="M87" s="21"/>
      <c r="N87" s="25"/>
      <c r="Q87" s="25"/>
      <c r="R87" s="25"/>
      <c r="S87" s="26"/>
      <c r="T87" s="26"/>
      <c r="U87" s="27"/>
      <c r="V87" s="27"/>
    </row>
    <row r="88" customFormat="false" ht="13.5" hidden="false" customHeight="false" outlineLevel="0" collapsed="false">
      <c r="M88" s="25"/>
    </row>
    <row r="89" customFormat="false" ht="13.5" hidden="false" customHeight="false" outlineLevel="0" collapsed="false">
      <c r="M89" s="25"/>
    </row>
    <row r="90" customFormat="false" ht="13.5" hidden="false" customHeight="false" outlineLevel="0" collapsed="false">
      <c r="M90" s="25"/>
    </row>
  </sheetData>
  <mergeCells count="11">
    <mergeCell ref="B3:V3"/>
    <mergeCell ref="B4:V4"/>
    <mergeCell ref="B6:F7"/>
    <mergeCell ref="G6:H6"/>
    <mergeCell ref="I6:J6"/>
    <mergeCell ref="K6:L6"/>
    <mergeCell ref="N6:P7"/>
    <mergeCell ref="Q6:R6"/>
    <mergeCell ref="S6:T6"/>
    <mergeCell ref="U6:V6"/>
    <mergeCell ref="N84:O84"/>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9:56:41Z</dcterms:created>
  <dc:creator>広島県</dc:creator>
  <dc:description/>
  <dc:language>en-US</dc:language>
  <cp:lastModifiedBy>広島県</cp:lastModifiedBy>
  <cp:revision>0</cp:revision>
  <dc:subject/>
  <dc:title/>
</cp:coreProperties>
</file>