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y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79">
  <si>
    <t xml:space="preserve">教　　育</t>
  </si>
  <si>
    <r>
      <rPr>
        <sz val="14"/>
        <rFont val="ＭＳ 明朝"/>
        <family val="1"/>
        <charset val="128"/>
      </rPr>
      <t xml:space="preserve">192</t>
    </r>
    <r>
      <rPr>
        <sz val="14"/>
        <rFont val="Noto Sans"/>
        <family val="2"/>
      </rPr>
      <t xml:space="preserve">　高　等　学　校 の 学 校 数 ，</t>
    </r>
  </si>
  <si>
    <t xml:space="preserve"> 教 員 数 及 び 生 徒 数　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t xml:space="preserve"> 学校の所在市郡単位に表章している。</t>
  </si>
  <si>
    <t xml:space="preserve">　文部科学省生涯学習政策局「学校基本調査報告書」
　県生活統計室「学校基本調査結果報告」</t>
  </si>
  <si>
    <t xml:space="preserve">年次・市郡</t>
  </si>
  <si>
    <t xml:space="preserve">学校数</t>
  </si>
  <si>
    <t xml:space="preserve">教員数（本務者）</t>
  </si>
  <si>
    <t xml:space="preserve">教員数（兼務者）</t>
  </si>
  <si>
    <t xml:space="preserve">職員数
（本務者）</t>
  </si>
  <si>
    <t xml:space="preserve">生　　　　　徒　　　　　数</t>
  </si>
  <si>
    <t xml:space="preserve">卒業者数（３月末）</t>
  </si>
  <si>
    <t xml:space="preserve">年　次
市　郡</t>
  </si>
  <si>
    <t xml:space="preserve">総数</t>
  </si>
  <si>
    <t xml:space="preserve">本科生の学年別（通信制を除く）</t>
  </si>
  <si>
    <t xml:space="preserve">本科生の学科別（通信制を除く）</t>
  </si>
  <si>
    <t xml:space="preserve">本校</t>
  </si>
  <si>
    <t xml:space="preserve">分校</t>
  </si>
  <si>
    <t xml:space="preserve">男</t>
  </si>
  <si>
    <t xml:space="preserve">女</t>
  </si>
  <si>
    <t xml:space="preserve">総　　数</t>
  </si>
  <si>
    <r>
      <rPr>
        <i val="true"/>
        <sz val="8"/>
        <rFont val="Century Gothic"/>
        <family val="2"/>
      </rPr>
      <t xml:space="preserve">1</t>
    </r>
    <r>
      <rPr>
        <sz val="8"/>
        <rFont val="Noto Sans"/>
        <family val="2"/>
      </rPr>
      <t xml:space="preserve">学年</t>
    </r>
  </si>
  <si>
    <r>
      <rPr>
        <i val="true"/>
        <sz val="8"/>
        <rFont val="Century Gothic"/>
        <family val="2"/>
      </rPr>
      <t xml:space="preserve">2</t>
    </r>
    <r>
      <rPr>
        <sz val="8"/>
        <rFont val="Noto Sans"/>
        <family val="2"/>
      </rPr>
      <t xml:space="preserve">学年</t>
    </r>
  </si>
  <si>
    <r>
      <rPr>
        <i val="true"/>
        <sz val="8"/>
        <rFont val="Century Gothic"/>
        <family val="2"/>
      </rPr>
      <t xml:space="preserve">3</t>
    </r>
    <r>
      <rPr>
        <sz val="8"/>
        <rFont val="Noto Sans"/>
        <family val="2"/>
      </rPr>
      <t xml:space="preserve">学年</t>
    </r>
  </si>
  <si>
    <r>
      <rPr>
        <i val="true"/>
        <sz val="8"/>
        <rFont val="Century Gothic"/>
        <family val="2"/>
      </rPr>
      <t xml:space="preserve">4</t>
    </r>
    <r>
      <rPr>
        <sz val="8"/>
        <rFont val="Noto Sans"/>
        <family val="2"/>
      </rPr>
      <t xml:space="preserve">学年</t>
    </r>
  </si>
  <si>
    <t xml:space="preserve">商業科</t>
  </si>
  <si>
    <t xml:space="preserve">工業科</t>
  </si>
  <si>
    <t xml:space="preserve">農業科</t>
  </si>
  <si>
    <t xml:space="preserve">全　　　　　　　　　　　　　　　　　　　　　国</t>
  </si>
  <si>
    <t xml:space="preserve">平成</t>
  </si>
  <si>
    <t xml:space="preserve">年</t>
  </si>
  <si>
    <t xml:space="preserve">月</t>
  </si>
  <si>
    <t xml:space="preserve">日</t>
  </si>
  <si>
    <t xml:space="preserve">…</t>
  </si>
  <si>
    <t xml:space="preserve">〃</t>
  </si>
  <si>
    <t xml:space="preserve">国</t>
  </si>
  <si>
    <t xml:space="preserve">立</t>
  </si>
  <si>
    <t xml:space="preserve">国立</t>
  </si>
  <si>
    <t xml:space="preserve">公</t>
  </si>
  <si>
    <t xml:space="preserve">公立</t>
  </si>
  <si>
    <t xml:space="preserve">私</t>
  </si>
  <si>
    <t xml:space="preserve">私立</t>
  </si>
  <si>
    <t xml:space="preserve">　</t>
  </si>
  <si>
    <t xml:space="preserve">広　　　　　　　　　　島　　　　　　　　　　県</t>
  </si>
  <si>
    <t xml:space="preserve">　国　　　　　立</t>
  </si>
  <si>
    <t xml:space="preserve">　公　　　　　立</t>
  </si>
  <si>
    <t xml:space="preserve">　私　　　　　立</t>
  </si>
  <si>
    <t xml:space="preserve">　全　　日　　制</t>
  </si>
  <si>
    <t xml:space="preserve">全日</t>
  </si>
  <si>
    <t xml:space="preserve">　定　　時　　制</t>
  </si>
  <si>
    <t xml:space="preserve">1)</t>
  </si>
  <si>
    <t xml:space="preserve">定時</t>
  </si>
  <si>
    <t xml:space="preserve">　通　　信　　制</t>
  </si>
  <si>
    <t xml:space="preserve">通信</t>
  </si>
  <si>
    <t xml:space="preserve">（総数の内訳）</t>
  </si>
  <si>
    <t xml:space="preserve">広島市</t>
  </si>
  <si>
    <t xml:space="preserve">呉市</t>
  </si>
  <si>
    <t xml:space="preserve">竹原市</t>
  </si>
  <si>
    <t xml:space="preserve">三原市</t>
  </si>
  <si>
    <t xml:space="preserve">尾道市</t>
  </si>
  <si>
    <t xml:space="preserve">因島市</t>
  </si>
  <si>
    <t xml:space="preserve">福山市</t>
  </si>
  <si>
    <t xml:space="preserve">府中市</t>
  </si>
  <si>
    <t xml:space="preserve">三次市</t>
  </si>
  <si>
    <t xml:space="preserve">庄原市</t>
  </si>
  <si>
    <t xml:space="preserve">大竹市</t>
  </si>
  <si>
    <t xml:space="preserve">東広島市</t>
  </si>
  <si>
    <t xml:space="preserve">廿日市市</t>
  </si>
  <si>
    <t xml:space="preserve">安芸高田市</t>
  </si>
  <si>
    <t xml:space="preserve">江田島市</t>
  </si>
  <si>
    <t xml:space="preserve">安芸郡</t>
  </si>
  <si>
    <t xml:space="preserve">佐伯郡</t>
  </si>
  <si>
    <t xml:space="preserve">山県郡</t>
  </si>
  <si>
    <t xml:space="preserve">豊田郡</t>
  </si>
  <si>
    <t xml:space="preserve">世羅郡</t>
  </si>
  <si>
    <t xml:space="preserve">深安郡</t>
  </si>
  <si>
    <t xml:space="preserve">神石郡</t>
  </si>
  <si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）延べ数で，全日制との併置校数を含む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=0]\―;###\ ###\ ###\ ##0"/>
    <numFmt numFmtId="166" formatCode="###\ ###\ ###\ ##0"/>
    <numFmt numFmtId="167" formatCode="@"/>
    <numFmt numFmtId="168" formatCode="General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8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6"/>
      <name val="Noto Sans"/>
      <family val="2"/>
    </font>
    <font>
      <sz val="6"/>
      <name val="ＭＳ 明朝"/>
      <family val="1"/>
      <charset val="128"/>
    </font>
    <font>
      <i val="true"/>
      <sz val="8"/>
      <name val="Century Gothic"/>
      <family val="2"/>
    </font>
    <font>
      <i val="true"/>
      <sz val="7"/>
      <name val="Century Gothic"/>
      <family val="2"/>
    </font>
    <font>
      <b val="true"/>
      <sz val="8"/>
      <name val="ＭＳ 明朝"/>
      <family val="1"/>
      <charset val="128"/>
    </font>
    <font>
      <b val="true"/>
      <i val="true"/>
      <sz val="8"/>
      <name val="Century Gothic"/>
      <family val="2"/>
    </font>
    <font>
      <b val="true"/>
      <sz val="7"/>
      <name val="ＭＳ 明朝"/>
      <family val="1"/>
      <charset val="128"/>
    </font>
    <font>
      <b val="true"/>
      <i val="true"/>
      <sz val="7"/>
      <name val="Century Gothic"/>
      <family val="2"/>
    </font>
    <font>
      <sz val="8"/>
      <name val="ＭＳ ゴシック"/>
      <family val="3"/>
      <charset val="128"/>
    </font>
    <font>
      <sz val="8"/>
      <name val="ＭＳ Ｐゴシック"/>
      <family val="3"/>
      <charset val="128"/>
    </font>
    <font>
      <sz val="11"/>
      <name val="ＭＳ 明朝"/>
      <family val="1"/>
      <charset val="128"/>
    </font>
    <font>
      <sz val="8"/>
      <name val="Century Gothic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13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9" ySplit="8" topLeftCell="J9" activePane="bottomRight" state="frozen"/>
      <selection pane="topLeft" activeCell="A1" activeCellId="0" sqref="A1"/>
      <selection pane="topRight" activeCell="J1" activeCellId="0" sqref="J1"/>
      <selection pane="bottomLeft" activeCell="A9" activeCellId="0" sqref="A9"/>
      <selection pane="bottomRight" activeCell="A1" activeCellId="0" sqref="A1"/>
    </sheetView>
  </sheetViews>
  <sheetFormatPr defaultColWidth="8.8671875" defaultRowHeight="10.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3.62"/>
    <col collapsed="false" customWidth="true" hidden="false" outlineLevel="0" max="3" min="3" style="1" width="2.62"/>
    <col collapsed="false" customWidth="true" hidden="false" outlineLevel="0" max="8" min="4" style="1" width="1.62"/>
    <col collapsed="false" customWidth="true" hidden="false" outlineLevel="0" max="9" min="9" style="1" width="0.62"/>
    <col collapsed="false" customWidth="true" hidden="false" outlineLevel="0" max="32" min="10" style="1" width="7.62"/>
    <col collapsed="false" customWidth="true" hidden="false" outlineLevel="0" max="33" min="33" style="1" width="3.87"/>
    <col collapsed="false" customWidth="true" hidden="false" outlineLevel="0" max="34" min="34" style="1" width="0.49"/>
    <col collapsed="false" customWidth="true" hidden="false" outlineLevel="0" max="35" min="35" style="1" width="1.62"/>
    <col collapsed="false" customWidth="false" hidden="false" outlineLevel="0" max="257" min="36" style="1" width="8.86"/>
  </cols>
  <sheetData>
    <row r="1" customFormat="false" ht="13.9" hidden="false" customHeight="true" outlineLevel="0" collapsed="false">
      <c r="B1" s="2" t="s">
        <v>0</v>
      </c>
    </row>
    <row r="2" customFormat="false" ht="7.15" hidden="false" customHeight="true" outlineLevel="0" collapsed="false"/>
    <row r="3" customFormat="false" ht="21" hidden="false" customHeight="true" outlineLevel="0" collapsed="false"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4" t="s">
        <v>1</v>
      </c>
      <c r="U3" s="5" t="s">
        <v>2</v>
      </c>
      <c r="Z3" s="6" t="s">
        <v>3</v>
      </c>
      <c r="AA3" s="3"/>
      <c r="AB3" s="3"/>
      <c r="AC3" s="3"/>
      <c r="AD3" s="3"/>
      <c r="AE3" s="3"/>
      <c r="AF3" s="3"/>
      <c r="AG3" s="3"/>
      <c r="AH3" s="3"/>
      <c r="AI3" s="7"/>
    </row>
    <row r="4" customFormat="false" ht="15.95" hidden="false" customHeight="true" outlineLevel="0" collapsed="false">
      <c r="B4" s="8" t="s">
        <v>4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</row>
    <row r="5" customFormat="false" ht="21.75" hidden="false" customHeight="true" outlineLevel="0" collapsed="false">
      <c r="AC5" s="10" t="s">
        <v>5</v>
      </c>
      <c r="AD5" s="10"/>
      <c r="AE5" s="10"/>
      <c r="AF5" s="10"/>
      <c r="AG5" s="10"/>
      <c r="AH5" s="10"/>
      <c r="AI5" s="10"/>
    </row>
    <row r="6" customFormat="false" ht="14.1" hidden="false" customHeight="true" outlineLevel="0" collapsed="false">
      <c r="A6" s="11"/>
      <c r="B6" s="12" t="s">
        <v>6</v>
      </c>
      <c r="C6" s="12"/>
      <c r="D6" s="12"/>
      <c r="E6" s="12"/>
      <c r="F6" s="12"/>
      <c r="G6" s="12"/>
      <c r="H6" s="12"/>
      <c r="I6" s="13"/>
      <c r="J6" s="14" t="s">
        <v>7</v>
      </c>
      <c r="K6" s="14"/>
      <c r="L6" s="14"/>
      <c r="M6" s="15" t="s">
        <v>8</v>
      </c>
      <c r="N6" s="15"/>
      <c r="O6" s="15"/>
      <c r="P6" s="16" t="s">
        <v>9</v>
      </c>
      <c r="Q6" s="16"/>
      <c r="R6" s="16"/>
      <c r="S6" s="16" t="s">
        <v>10</v>
      </c>
      <c r="T6" s="17" t="s">
        <v>11</v>
      </c>
      <c r="U6" s="17"/>
      <c r="V6" s="17"/>
      <c r="W6" s="17"/>
      <c r="X6" s="17"/>
      <c r="Y6" s="17"/>
      <c r="Z6" s="17"/>
      <c r="AA6" s="17"/>
      <c r="AB6" s="17"/>
      <c r="AC6" s="17"/>
      <c r="AD6" s="18" t="s">
        <v>12</v>
      </c>
      <c r="AE6" s="18"/>
      <c r="AF6" s="18"/>
      <c r="AG6" s="15" t="s">
        <v>13</v>
      </c>
      <c r="AH6" s="15"/>
      <c r="AI6" s="15"/>
    </row>
    <row r="7" customFormat="false" ht="14.1" hidden="false" customHeight="true" outlineLevel="0" collapsed="false">
      <c r="A7" s="19"/>
      <c r="B7" s="12"/>
      <c r="C7" s="12"/>
      <c r="D7" s="12"/>
      <c r="E7" s="12"/>
      <c r="F7" s="12"/>
      <c r="G7" s="12"/>
      <c r="H7" s="12"/>
      <c r="I7" s="20"/>
      <c r="J7" s="14"/>
      <c r="K7" s="14"/>
      <c r="L7" s="14"/>
      <c r="M7" s="15"/>
      <c r="N7" s="15"/>
      <c r="O7" s="15"/>
      <c r="P7" s="16"/>
      <c r="Q7" s="16"/>
      <c r="R7" s="16"/>
      <c r="S7" s="16"/>
      <c r="T7" s="21" t="s">
        <v>14</v>
      </c>
      <c r="U7" s="21"/>
      <c r="V7" s="21"/>
      <c r="W7" s="21" t="s">
        <v>15</v>
      </c>
      <c r="X7" s="21"/>
      <c r="Y7" s="21"/>
      <c r="Z7" s="21"/>
      <c r="AA7" s="22" t="s">
        <v>16</v>
      </c>
      <c r="AB7" s="22"/>
      <c r="AC7" s="22"/>
      <c r="AD7" s="18"/>
      <c r="AE7" s="18"/>
      <c r="AF7" s="18"/>
      <c r="AG7" s="15"/>
      <c r="AH7" s="15"/>
      <c r="AI7" s="15"/>
    </row>
    <row r="8" s="28" customFormat="true" ht="14.1" hidden="false" customHeight="true" outlineLevel="0" collapsed="false">
      <c r="A8" s="23"/>
      <c r="B8" s="12"/>
      <c r="C8" s="12"/>
      <c r="D8" s="12"/>
      <c r="E8" s="12"/>
      <c r="F8" s="12"/>
      <c r="G8" s="12"/>
      <c r="H8" s="12"/>
      <c r="I8" s="24"/>
      <c r="J8" s="25" t="s">
        <v>14</v>
      </c>
      <c r="K8" s="25" t="s">
        <v>17</v>
      </c>
      <c r="L8" s="25" t="s">
        <v>18</v>
      </c>
      <c r="M8" s="21" t="s">
        <v>14</v>
      </c>
      <c r="N8" s="21" t="s">
        <v>19</v>
      </c>
      <c r="O8" s="21" t="s">
        <v>20</v>
      </c>
      <c r="P8" s="21" t="s">
        <v>14</v>
      </c>
      <c r="Q8" s="21" t="s">
        <v>19</v>
      </c>
      <c r="R8" s="21" t="s">
        <v>20</v>
      </c>
      <c r="S8" s="16"/>
      <c r="T8" s="22" t="s">
        <v>21</v>
      </c>
      <c r="U8" s="22" t="s">
        <v>19</v>
      </c>
      <c r="V8" s="22" t="s">
        <v>20</v>
      </c>
      <c r="W8" s="26" t="s">
        <v>22</v>
      </c>
      <c r="X8" s="26" t="s">
        <v>23</v>
      </c>
      <c r="Y8" s="26" t="s">
        <v>24</v>
      </c>
      <c r="Z8" s="26" t="s">
        <v>25</v>
      </c>
      <c r="AA8" s="27" t="s">
        <v>26</v>
      </c>
      <c r="AB8" s="27" t="s">
        <v>27</v>
      </c>
      <c r="AC8" s="27" t="s">
        <v>28</v>
      </c>
      <c r="AD8" s="21" t="s">
        <v>14</v>
      </c>
      <c r="AE8" s="21" t="s">
        <v>19</v>
      </c>
      <c r="AF8" s="21" t="s">
        <v>20</v>
      </c>
      <c r="AG8" s="15"/>
      <c r="AH8" s="15"/>
      <c r="AI8" s="15"/>
    </row>
    <row r="9" customFormat="false" ht="20.1" hidden="false" customHeight="true" outlineLevel="0" collapsed="false">
      <c r="J9" s="29" t="s">
        <v>29</v>
      </c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30"/>
      <c r="AH9" s="31"/>
      <c r="AI9" s="19"/>
    </row>
    <row r="10" customFormat="false" ht="15.6" hidden="false" customHeight="true" outlineLevel="0" collapsed="false">
      <c r="B10" s="32" t="s">
        <v>30</v>
      </c>
      <c r="C10" s="33" t="n">
        <v>14</v>
      </c>
      <c r="D10" s="34" t="s">
        <v>31</v>
      </c>
      <c r="E10" s="33" t="n">
        <v>5</v>
      </c>
      <c r="F10" s="35" t="s">
        <v>32</v>
      </c>
      <c r="G10" s="36" t="n">
        <v>1</v>
      </c>
      <c r="H10" s="2" t="s">
        <v>33</v>
      </c>
      <c r="J10" s="37" t="n">
        <v>5507</v>
      </c>
      <c r="K10" s="38" t="s">
        <v>34</v>
      </c>
      <c r="L10" s="38" t="s">
        <v>34</v>
      </c>
      <c r="M10" s="38" t="n">
        <v>265003</v>
      </c>
      <c r="N10" s="38" t="n">
        <v>194354</v>
      </c>
      <c r="O10" s="38" t="n">
        <v>70649</v>
      </c>
      <c r="P10" s="38" t="n">
        <v>64077</v>
      </c>
      <c r="Q10" s="38" t="n">
        <v>32507</v>
      </c>
      <c r="R10" s="38" t="n">
        <v>31570</v>
      </c>
      <c r="S10" s="38" t="n">
        <v>58505</v>
      </c>
      <c r="T10" s="38" t="n">
        <v>4121444</v>
      </c>
      <c r="U10" s="38" t="n">
        <v>2086748</v>
      </c>
      <c r="V10" s="38" t="n">
        <v>2034696</v>
      </c>
      <c r="W10" s="38" t="n">
        <v>1315205</v>
      </c>
      <c r="X10" s="38" t="n">
        <v>1292413</v>
      </c>
      <c r="Y10" s="38" t="n">
        <v>1296526</v>
      </c>
      <c r="Z10" s="38" t="n">
        <v>16997</v>
      </c>
      <c r="AA10" s="38" t="n">
        <v>318998</v>
      </c>
      <c r="AB10" s="38" t="n">
        <v>343883</v>
      </c>
      <c r="AC10" s="38" t="n">
        <v>109746</v>
      </c>
      <c r="AD10" s="38" t="n">
        <v>1350988</v>
      </c>
      <c r="AE10" s="38" t="n">
        <v>675543</v>
      </c>
      <c r="AF10" s="38" t="n">
        <v>675445</v>
      </c>
      <c r="AG10" s="39" t="n">
        <v>14</v>
      </c>
      <c r="AH10" s="35" t="s">
        <v>31</v>
      </c>
      <c r="AI10" s="19"/>
    </row>
    <row r="11" customFormat="false" ht="15.6" hidden="false" customHeight="true" outlineLevel="0" collapsed="false">
      <c r="C11" s="33" t="n">
        <v>15</v>
      </c>
      <c r="D11" s="40"/>
      <c r="F11" s="35" t="s">
        <v>35</v>
      </c>
      <c r="G11" s="19"/>
      <c r="H11" s="19"/>
      <c r="J11" s="37" t="n">
        <v>5488</v>
      </c>
      <c r="K11" s="38" t="s">
        <v>34</v>
      </c>
      <c r="L11" s="38" t="s">
        <v>34</v>
      </c>
      <c r="M11" s="38" t="n">
        <v>261349</v>
      </c>
      <c r="N11" s="38" t="n">
        <v>190488</v>
      </c>
      <c r="O11" s="38" t="n">
        <v>70861</v>
      </c>
      <c r="P11" s="38" t="n">
        <v>65254</v>
      </c>
      <c r="Q11" s="38" t="n">
        <v>33263</v>
      </c>
      <c r="R11" s="38" t="n">
        <v>31991</v>
      </c>
      <c r="S11" s="38" t="n">
        <v>57330</v>
      </c>
      <c r="T11" s="38" t="n">
        <v>3999933</v>
      </c>
      <c r="U11" s="38" t="n">
        <v>2030110</v>
      </c>
      <c r="V11" s="38" t="n">
        <v>1969823</v>
      </c>
      <c r="W11" s="38" t="n">
        <v>1277837</v>
      </c>
      <c r="X11" s="38" t="n">
        <v>1256570</v>
      </c>
      <c r="Y11" s="38" t="n">
        <v>1250447</v>
      </c>
      <c r="Z11" s="38" t="n">
        <v>16792</v>
      </c>
      <c r="AA11" s="38" t="n">
        <v>298304</v>
      </c>
      <c r="AB11" s="38" t="n">
        <v>329991</v>
      </c>
      <c r="AC11" s="38" t="n">
        <v>105656</v>
      </c>
      <c r="AD11" s="38" t="n">
        <v>1321117</v>
      </c>
      <c r="AE11" s="38" t="n">
        <v>662905</v>
      </c>
      <c r="AF11" s="38" t="n">
        <v>658212</v>
      </c>
      <c r="AG11" s="39" t="n">
        <v>15</v>
      </c>
      <c r="AH11" s="19"/>
      <c r="AI11" s="19"/>
    </row>
    <row r="12" customFormat="false" ht="15.6" hidden="false" customHeight="true" outlineLevel="0" collapsed="false">
      <c r="C12" s="33" t="n">
        <v>16</v>
      </c>
      <c r="D12" s="40"/>
      <c r="E12" s="19"/>
      <c r="F12" s="35" t="s">
        <v>35</v>
      </c>
      <c r="G12" s="19"/>
      <c r="H12" s="19"/>
      <c r="J12" s="37" t="n">
        <v>5476</v>
      </c>
      <c r="K12" s="38" t="s">
        <v>34</v>
      </c>
      <c r="L12" s="38" t="s">
        <v>34</v>
      </c>
      <c r="M12" s="38" t="n">
        <v>258619</v>
      </c>
      <c r="N12" s="38" t="n">
        <v>187460</v>
      </c>
      <c r="O12" s="38" t="n">
        <v>71159</v>
      </c>
      <c r="P12" s="38" t="n">
        <v>65916</v>
      </c>
      <c r="Q12" s="38" t="n">
        <v>33836</v>
      </c>
      <c r="R12" s="38" t="n">
        <v>32080</v>
      </c>
      <c r="S12" s="38" t="n">
        <v>56389</v>
      </c>
      <c r="T12" s="38" t="n">
        <v>3900833</v>
      </c>
      <c r="U12" s="38" t="n">
        <v>1980789</v>
      </c>
      <c r="V12" s="38" t="n">
        <v>1920044</v>
      </c>
      <c r="W12" s="38" t="n">
        <v>1252893</v>
      </c>
      <c r="X12" s="38" t="n">
        <v>1224361</v>
      </c>
      <c r="Y12" s="38" t="n">
        <v>1217174</v>
      </c>
      <c r="Z12" s="38" t="n">
        <v>16634</v>
      </c>
      <c r="AA12" s="38" t="n">
        <v>280575</v>
      </c>
      <c r="AB12" s="38" t="n">
        <v>317492</v>
      </c>
      <c r="AC12" s="38" t="n">
        <v>101952</v>
      </c>
      <c r="AD12" s="38" t="n">
        <v>1274839</v>
      </c>
      <c r="AE12" s="38" t="n">
        <v>643307</v>
      </c>
      <c r="AF12" s="38" t="n">
        <v>631532</v>
      </c>
      <c r="AG12" s="39" t="n">
        <v>16</v>
      </c>
      <c r="AH12" s="19"/>
      <c r="AI12" s="19"/>
    </row>
    <row r="13" customFormat="false" ht="15.6" hidden="false" customHeight="true" outlineLevel="0" collapsed="false">
      <c r="B13" s="41"/>
      <c r="C13" s="42" t="n">
        <v>17</v>
      </c>
      <c r="D13" s="40"/>
      <c r="E13" s="19"/>
      <c r="F13" s="35" t="s">
        <v>35</v>
      </c>
      <c r="G13" s="19"/>
      <c r="H13" s="19"/>
      <c r="I13" s="43"/>
      <c r="J13" s="44" t="n">
        <v>5477</v>
      </c>
      <c r="K13" s="45" t="s">
        <v>34</v>
      </c>
      <c r="L13" s="45" t="s">
        <v>34</v>
      </c>
      <c r="M13" s="45" t="n">
        <v>254577</v>
      </c>
      <c r="N13" s="45" t="n">
        <v>184071</v>
      </c>
      <c r="O13" s="45" t="n">
        <v>70506</v>
      </c>
      <c r="P13" s="45" t="n">
        <v>68462</v>
      </c>
      <c r="Q13" s="45" t="n">
        <v>35181</v>
      </c>
      <c r="R13" s="45" t="n">
        <v>33281</v>
      </c>
      <c r="S13" s="45" t="n">
        <v>55208</v>
      </c>
      <c r="T13" s="45" t="n">
        <v>3788760</v>
      </c>
      <c r="U13" s="45" t="n">
        <v>1922460</v>
      </c>
      <c r="V13" s="45" t="n">
        <v>1866300</v>
      </c>
      <c r="W13" s="45" t="n">
        <v>1192968</v>
      </c>
      <c r="X13" s="45" t="n">
        <v>1200317</v>
      </c>
      <c r="Y13" s="45" t="n">
        <v>1186670</v>
      </c>
      <c r="Z13" s="45" t="n">
        <v>16865</v>
      </c>
      <c r="AA13" s="45" t="n">
        <v>260931</v>
      </c>
      <c r="AB13" s="45" t="n">
        <v>302196</v>
      </c>
      <c r="AC13" s="45" t="n">
        <v>97397</v>
      </c>
      <c r="AD13" s="45" t="n">
        <v>1243776</v>
      </c>
      <c r="AE13" s="45" t="n">
        <v>628562</v>
      </c>
      <c r="AF13" s="45" t="n">
        <v>615214</v>
      </c>
      <c r="AG13" s="46" t="n">
        <v>17</v>
      </c>
      <c r="AH13" s="47"/>
      <c r="AI13" s="47"/>
    </row>
    <row r="14" customFormat="false" ht="15.6" hidden="false" customHeight="true" outlineLevel="0" collapsed="false">
      <c r="E14" s="48"/>
      <c r="F14" s="48"/>
      <c r="G14" s="48"/>
      <c r="H14" s="48"/>
      <c r="J14" s="37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49"/>
      <c r="AH14" s="19"/>
      <c r="AI14" s="19"/>
    </row>
    <row r="15" customFormat="false" ht="15.6" hidden="false" customHeight="true" outlineLevel="0" collapsed="false">
      <c r="B15" s="50" t="s">
        <v>36</v>
      </c>
      <c r="C15" s="51"/>
      <c r="D15" s="52"/>
      <c r="E15" s="2" t="s">
        <v>37</v>
      </c>
      <c r="J15" s="37" t="n">
        <v>15</v>
      </c>
      <c r="K15" s="38" t="s">
        <v>34</v>
      </c>
      <c r="L15" s="38" t="s">
        <v>34</v>
      </c>
      <c r="M15" s="38" t="n">
        <v>593</v>
      </c>
      <c r="N15" s="38" t="n">
        <v>451</v>
      </c>
      <c r="O15" s="38" t="n">
        <v>142</v>
      </c>
      <c r="P15" s="38" t="n">
        <v>343</v>
      </c>
      <c r="Q15" s="38" t="n">
        <v>194</v>
      </c>
      <c r="R15" s="38" t="n">
        <v>149</v>
      </c>
      <c r="S15" s="38" t="n">
        <v>86</v>
      </c>
      <c r="T15" s="38" t="n">
        <v>8857</v>
      </c>
      <c r="U15" s="38" t="n">
        <v>4502</v>
      </c>
      <c r="V15" s="38" t="n">
        <v>4355</v>
      </c>
      <c r="W15" s="38" t="n">
        <v>2958</v>
      </c>
      <c r="X15" s="38" t="n">
        <v>2897</v>
      </c>
      <c r="Y15" s="38" t="n">
        <v>2925</v>
      </c>
      <c r="Z15" s="38" t="n">
        <v>0</v>
      </c>
      <c r="AA15" s="38" t="n">
        <v>0</v>
      </c>
      <c r="AB15" s="38" t="n">
        <v>571</v>
      </c>
      <c r="AC15" s="38" t="n">
        <v>0</v>
      </c>
      <c r="AD15" s="38" t="n">
        <v>2892</v>
      </c>
      <c r="AE15" s="38" t="n">
        <v>1455</v>
      </c>
      <c r="AF15" s="38" t="n">
        <v>1437</v>
      </c>
      <c r="AG15" s="53" t="s">
        <v>38</v>
      </c>
      <c r="AH15" s="53"/>
      <c r="AI15" s="54"/>
    </row>
    <row r="16" customFormat="false" ht="15.6" hidden="false" customHeight="true" outlineLevel="0" collapsed="false">
      <c r="B16" s="55" t="s">
        <v>39</v>
      </c>
      <c r="E16" s="2" t="s">
        <v>37</v>
      </c>
      <c r="I16" s="50"/>
      <c r="J16" s="37" t="n">
        <v>4089</v>
      </c>
      <c r="K16" s="38" t="s">
        <v>34</v>
      </c>
      <c r="L16" s="38" t="s">
        <v>34</v>
      </c>
      <c r="M16" s="38" t="n">
        <v>192671</v>
      </c>
      <c r="N16" s="38" t="n">
        <v>138338</v>
      </c>
      <c r="O16" s="38" t="n">
        <v>54333</v>
      </c>
      <c r="P16" s="38" t="n">
        <v>34644</v>
      </c>
      <c r="Q16" s="38" t="n">
        <v>17734</v>
      </c>
      <c r="R16" s="38" t="n">
        <v>16910</v>
      </c>
      <c r="S16" s="38" t="n">
        <v>42060</v>
      </c>
      <c r="T16" s="38" t="n">
        <v>2621232</v>
      </c>
      <c r="U16" s="38" t="n">
        <v>1317062</v>
      </c>
      <c r="V16" s="38" t="n">
        <v>1304170</v>
      </c>
      <c r="W16" s="38" t="n">
        <v>835045</v>
      </c>
      <c r="X16" s="38" t="n">
        <v>839541</v>
      </c>
      <c r="Y16" s="38" t="n">
        <v>832836</v>
      </c>
      <c r="Z16" s="38" t="n">
        <v>16667</v>
      </c>
      <c r="AA16" s="38" t="n">
        <v>219006</v>
      </c>
      <c r="AB16" s="38" t="n">
        <v>259515</v>
      </c>
      <c r="AC16" s="38" t="n">
        <v>97112</v>
      </c>
      <c r="AD16" s="38" t="n">
        <v>860322</v>
      </c>
      <c r="AE16" s="38" t="n">
        <v>428045</v>
      </c>
      <c r="AF16" s="38" t="n">
        <v>432277</v>
      </c>
      <c r="AG16" s="56" t="s">
        <v>40</v>
      </c>
      <c r="AH16" s="56"/>
      <c r="AI16" s="54"/>
    </row>
    <row r="17" customFormat="false" ht="15.6" hidden="false" customHeight="true" outlineLevel="0" collapsed="false">
      <c r="B17" s="55" t="s">
        <v>41</v>
      </c>
      <c r="C17" s="51"/>
      <c r="D17" s="52"/>
      <c r="E17" s="2" t="s">
        <v>37</v>
      </c>
      <c r="J17" s="37" t="n">
        <v>1373</v>
      </c>
      <c r="K17" s="38" t="s">
        <v>34</v>
      </c>
      <c r="L17" s="38" t="s">
        <v>34</v>
      </c>
      <c r="M17" s="38" t="n">
        <v>61313</v>
      </c>
      <c r="N17" s="38" t="n">
        <v>45282</v>
      </c>
      <c r="O17" s="38" t="n">
        <v>16031</v>
      </c>
      <c r="P17" s="38" t="n">
        <v>33475</v>
      </c>
      <c r="Q17" s="38" t="n">
        <v>17253</v>
      </c>
      <c r="R17" s="38" t="n">
        <v>16222</v>
      </c>
      <c r="S17" s="38" t="n">
        <v>13062</v>
      </c>
      <c r="T17" s="38" t="n">
        <v>1158671</v>
      </c>
      <c r="U17" s="38" t="n">
        <v>600896</v>
      </c>
      <c r="V17" s="38" t="n">
        <v>55775</v>
      </c>
      <c r="W17" s="38" t="n">
        <v>354965</v>
      </c>
      <c r="X17" s="38" t="n">
        <v>357879</v>
      </c>
      <c r="Y17" s="38" t="n">
        <v>350909</v>
      </c>
      <c r="Z17" s="38" t="n">
        <v>198</v>
      </c>
      <c r="AA17" s="38" t="n">
        <v>41925</v>
      </c>
      <c r="AB17" s="38" t="n">
        <v>42110</v>
      </c>
      <c r="AC17" s="38" t="n">
        <v>285</v>
      </c>
      <c r="AD17" s="38" t="n">
        <v>380562</v>
      </c>
      <c r="AE17" s="38" t="n">
        <v>199062</v>
      </c>
      <c r="AF17" s="57" t="n">
        <v>181500</v>
      </c>
      <c r="AG17" s="56" t="s">
        <v>42</v>
      </c>
      <c r="AH17" s="56"/>
      <c r="AI17" s="58"/>
    </row>
    <row r="18" customFormat="false" ht="15.6" hidden="false" customHeight="true" outlineLevel="0" collapsed="false">
      <c r="I18" s="2" t="s">
        <v>43</v>
      </c>
      <c r="J18" s="53" t="s">
        <v>44</v>
      </c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9"/>
      <c r="AH18" s="19"/>
      <c r="AI18" s="19"/>
    </row>
    <row r="19" customFormat="false" ht="15.6" hidden="false" customHeight="true" outlineLevel="0" collapsed="false">
      <c r="B19" s="2" t="s">
        <v>30</v>
      </c>
      <c r="C19" s="60" t="n">
        <v>14</v>
      </c>
      <c r="D19" s="61" t="s">
        <v>31</v>
      </c>
      <c r="E19" s="33" t="n">
        <v>5</v>
      </c>
      <c r="F19" s="35" t="s">
        <v>32</v>
      </c>
      <c r="G19" s="36" t="n">
        <v>1</v>
      </c>
      <c r="H19" s="2" t="s">
        <v>33</v>
      </c>
      <c r="J19" s="37" t="n">
        <v>146</v>
      </c>
      <c r="K19" s="38" t="n">
        <v>139</v>
      </c>
      <c r="L19" s="38" t="n">
        <v>7</v>
      </c>
      <c r="M19" s="38" t="n">
        <v>6598</v>
      </c>
      <c r="N19" s="38" t="n">
        <v>4724</v>
      </c>
      <c r="O19" s="38" t="n">
        <v>1874</v>
      </c>
      <c r="P19" s="38" t="n">
        <v>2038</v>
      </c>
      <c r="Q19" s="38" t="n">
        <v>987</v>
      </c>
      <c r="R19" s="38" t="n">
        <v>1051</v>
      </c>
      <c r="S19" s="38" t="n">
        <v>1093</v>
      </c>
      <c r="T19" s="38" t="n">
        <v>95066</v>
      </c>
      <c r="U19" s="38" t="n">
        <v>48511</v>
      </c>
      <c r="V19" s="38" t="n">
        <v>46555</v>
      </c>
      <c r="W19" s="38" t="n">
        <v>30446</v>
      </c>
      <c r="X19" s="38" t="n">
        <v>29661</v>
      </c>
      <c r="Y19" s="38" t="n">
        <v>29573</v>
      </c>
      <c r="Z19" s="38" t="n">
        <v>540</v>
      </c>
      <c r="AA19" s="38" t="n">
        <v>5864</v>
      </c>
      <c r="AB19" s="38" t="n">
        <v>7258</v>
      </c>
      <c r="AC19" s="38" t="n">
        <v>1756</v>
      </c>
      <c r="AD19" s="38" t="n">
        <v>30011</v>
      </c>
      <c r="AE19" s="38" t="n">
        <v>14965</v>
      </c>
      <c r="AF19" s="38" t="n">
        <v>15046</v>
      </c>
      <c r="AG19" s="39" t="n">
        <v>14</v>
      </c>
      <c r="AH19" s="35" t="s">
        <v>31</v>
      </c>
      <c r="AI19" s="19"/>
    </row>
    <row r="20" customFormat="false" ht="15.6" hidden="false" customHeight="true" outlineLevel="0" collapsed="false">
      <c r="C20" s="60" t="n">
        <v>15</v>
      </c>
      <c r="D20" s="40"/>
      <c r="F20" s="35" t="s">
        <v>35</v>
      </c>
      <c r="G20" s="19"/>
      <c r="H20" s="19"/>
      <c r="J20" s="37" t="n">
        <v>147</v>
      </c>
      <c r="K20" s="38" t="n">
        <v>141</v>
      </c>
      <c r="L20" s="38" t="n">
        <v>6</v>
      </c>
      <c r="M20" s="38" t="n">
        <v>6401</v>
      </c>
      <c r="N20" s="38" t="n">
        <v>4582</v>
      </c>
      <c r="O20" s="38" t="n">
        <v>1819</v>
      </c>
      <c r="P20" s="38" t="n">
        <v>2132</v>
      </c>
      <c r="Q20" s="38" t="n">
        <v>1027</v>
      </c>
      <c r="R20" s="38" t="n">
        <v>1105</v>
      </c>
      <c r="S20" s="38" t="n">
        <v>1057</v>
      </c>
      <c r="T20" s="38" t="n">
        <v>91339</v>
      </c>
      <c r="U20" s="38" t="n">
        <v>46550</v>
      </c>
      <c r="V20" s="38" t="n">
        <v>44789</v>
      </c>
      <c r="W20" s="38" t="n">
        <v>29161</v>
      </c>
      <c r="X20" s="38" t="n">
        <v>28783</v>
      </c>
      <c r="Y20" s="38" t="n">
        <v>28547</v>
      </c>
      <c r="Z20" s="38" t="n">
        <v>528</v>
      </c>
      <c r="AA20" s="38" t="n">
        <v>5576</v>
      </c>
      <c r="AB20" s="38" t="n">
        <v>6883</v>
      </c>
      <c r="AC20" s="38" t="n">
        <v>1706</v>
      </c>
      <c r="AD20" s="38" t="n">
        <v>29657</v>
      </c>
      <c r="AE20" s="38" t="n">
        <v>14919</v>
      </c>
      <c r="AF20" s="38" t="n">
        <v>14738</v>
      </c>
      <c r="AG20" s="39" t="n">
        <v>15</v>
      </c>
      <c r="AH20" s="19"/>
      <c r="AI20" s="19"/>
    </row>
    <row r="21" customFormat="false" ht="15.6" hidden="false" customHeight="true" outlineLevel="0" collapsed="false">
      <c r="C21" s="60" t="n">
        <v>16</v>
      </c>
      <c r="D21" s="40"/>
      <c r="E21" s="19"/>
      <c r="F21" s="35" t="s">
        <v>35</v>
      </c>
      <c r="G21" s="19"/>
      <c r="H21" s="19"/>
      <c r="J21" s="37" t="n">
        <v>147</v>
      </c>
      <c r="K21" s="38" t="n">
        <v>142</v>
      </c>
      <c r="L21" s="38" t="n">
        <v>5</v>
      </c>
      <c r="M21" s="38" t="n">
        <v>6320</v>
      </c>
      <c r="N21" s="38" t="n">
        <v>4498</v>
      </c>
      <c r="O21" s="38" t="n">
        <v>1822</v>
      </c>
      <c r="P21" s="38" t="n">
        <v>2196</v>
      </c>
      <c r="Q21" s="38" t="n">
        <v>1087</v>
      </c>
      <c r="R21" s="38" t="n">
        <v>1109</v>
      </c>
      <c r="S21" s="38" t="n">
        <v>1050</v>
      </c>
      <c r="T21" s="38" t="n">
        <v>89515</v>
      </c>
      <c r="U21" s="38" t="n">
        <v>45525</v>
      </c>
      <c r="V21" s="38" t="n">
        <v>43990</v>
      </c>
      <c r="W21" s="38" t="n">
        <v>28695</v>
      </c>
      <c r="X21" s="38" t="n">
        <v>27645</v>
      </c>
      <c r="Y21" s="38" t="n">
        <v>27687</v>
      </c>
      <c r="Z21" s="38" t="n">
        <v>467</v>
      </c>
      <c r="AA21" s="38" t="n">
        <v>5363</v>
      </c>
      <c r="AB21" s="38" t="n">
        <v>6550</v>
      </c>
      <c r="AC21" s="38" t="n">
        <v>1680</v>
      </c>
      <c r="AD21" s="38" t="n">
        <v>28804</v>
      </c>
      <c r="AE21" s="38" t="n">
        <v>14561</v>
      </c>
      <c r="AF21" s="38" t="n">
        <v>14243</v>
      </c>
      <c r="AG21" s="39" t="n">
        <v>16</v>
      </c>
      <c r="AH21" s="19"/>
      <c r="AI21" s="19"/>
    </row>
    <row r="22" customFormat="false" ht="15.6" hidden="false" customHeight="true" outlineLevel="0" collapsed="false">
      <c r="B22" s="41"/>
      <c r="C22" s="62" t="n">
        <v>17</v>
      </c>
      <c r="D22" s="40"/>
      <c r="E22" s="19"/>
      <c r="F22" s="35" t="s">
        <v>35</v>
      </c>
      <c r="G22" s="19"/>
      <c r="H22" s="19"/>
      <c r="I22" s="63"/>
      <c r="J22" s="44" t="n">
        <v>146</v>
      </c>
      <c r="K22" s="45" t="n">
        <v>142</v>
      </c>
      <c r="L22" s="45" t="n">
        <v>4</v>
      </c>
      <c r="M22" s="45" t="n">
        <v>6099</v>
      </c>
      <c r="N22" s="45" t="n">
        <v>4360</v>
      </c>
      <c r="O22" s="45" t="n">
        <v>1739</v>
      </c>
      <c r="P22" s="45" t="n">
        <v>2284</v>
      </c>
      <c r="Q22" s="45" t="n">
        <v>1131</v>
      </c>
      <c r="R22" s="45" t="n">
        <v>1153</v>
      </c>
      <c r="S22" s="45" t="n">
        <v>1051</v>
      </c>
      <c r="T22" s="45" t="n">
        <v>86456</v>
      </c>
      <c r="U22" s="45" t="n">
        <v>44023</v>
      </c>
      <c r="V22" s="45" t="n">
        <v>42433</v>
      </c>
      <c r="W22" s="45" t="n">
        <v>27330</v>
      </c>
      <c r="X22" s="45" t="n">
        <v>27249</v>
      </c>
      <c r="Y22" s="45" t="n">
        <v>26670</v>
      </c>
      <c r="Z22" s="45" t="n">
        <v>459</v>
      </c>
      <c r="AA22" s="45" t="n">
        <v>4856</v>
      </c>
      <c r="AB22" s="45" t="n">
        <v>6349</v>
      </c>
      <c r="AC22" s="45" t="n">
        <v>1667</v>
      </c>
      <c r="AD22" s="45" t="n">
        <v>28322</v>
      </c>
      <c r="AE22" s="45" t="n">
        <v>14323</v>
      </c>
      <c r="AF22" s="45" t="n">
        <v>13999</v>
      </c>
      <c r="AG22" s="64" t="n">
        <v>17</v>
      </c>
      <c r="AH22" s="65"/>
      <c r="AI22" s="65"/>
    </row>
    <row r="23" customFormat="false" ht="15.6" hidden="false" customHeight="true" outlineLevel="0" collapsed="false">
      <c r="E23" s="48"/>
      <c r="F23" s="48"/>
      <c r="G23" s="48"/>
      <c r="H23" s="48"/>
      <c r="J23" s="37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49"/>
      <c r="AH23" s="19"/>
      <c r="AI23" s="19"/>
    </row>
    <row r="24" customFormat="false" ht="15.6" hidden="false" customHeight="true" outlineLevel="0" collapsed="false">
      <c r="B24" s="32" t="s">
        <v>45</v>
      </c>
      <c r="C24" s="51"/>
      <c r="D24" s="52"/>
      <c r="I24" s="50"/>
      <c r="J24" s="37" t="n">
        <v>2</v>
      </c>
      <c r="K24" s="38" t="n">
        <v>2</v>
      </c>
      <c r="L24" s="38" t="n">
        <v>0</v>
      </c>
      <c r="M24" s="38" t="n">
        <v>87</v>
      </c>
      <c r="N24" s="38" t="n">
        <v>69</v>
      </c>
      <c r="O24" s="38" t="n">
        <v>18</v>
      </c>
      <c r="P24" s="38" t="n">
        <v>43</v>
      </c>
      <c r="Q24" s="38" t="n">
        <v>30</v>
      </c>
      <c r="R24" s="38" t="n">
        <v>13</v>
      </c>
      <c r="S24" s="38" t="n">
        <v>16</v>
      </c>
      <c r="T24" s="38" t="n">
        <v>1208</v>
      </c>
      <c r="U24" s="38" t="n">
        <v>668</v>
      </c>
      <c r="V24" s="38" t="n">
        <v>540</v>
      </c>
      <c r="W24" s="38" t="n">
        <v>410</v>
      </c>
      <c r="X24" s="38" t="n">
        <v>403</v>
      </c>
      <c r="Y24" s="38" t="n">
        <v>395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401</v>
      </c>
      <c r="AE24" s="38" t="n">
        <v>231</v>
      </c>
      <c r="AF24" s="38" t="n">
        <v>170</v>
      </c>
      <c r="AG24" s="53" t="s">
        <v>38</v>
      </c>
      <c r="AH24" s="53"/>
      <c r="AI24" s="54"/>
    </row>
    <row r="25" customFormat="false" ht="15.6" hidden="false" customHeight="true" outlineLevel="0" collapsed="false">
      <c r="B25" s="66" t="s">
        <v>46</v>
      </c>
      <c r="J25" s="37" t="n">
        <v>104</v>
      </c>
      <c r="K25" s="38" t="n">
        <v>101</v>
      </c>
      <c r="L25" s="38" t="n">
        <v>3</v>
      </c>
      <c r="M25" s="38" t="n">
        <v>4533</v>
      </c>
      <c r="N25" s="38" t="n">
        <v>3157</v>
      </c>
      <c r="O25" s="38" t="n">
        <v>1376</v>
      </c>
      <c r="P25" s="38" t="n">
        <v>1373</v>
      </c>
      <c r="Q25" s="38" t="n">
        <v>654</v>
      </c>
      <c r="R25" s="38" t="n">
        <v>719</v>
      </c>
      <c r="S25" s="38" t="n">
        <v>762</v>
      </c>
      <c r="T25" s="38" t="n">
        <v>58573</v>
      </c>
      <c r="U25" s="38" t="n">
        <v>28878</v>
      </c>
      <c r="V25" s="38" t="n">
        <v>29695</v>
      </c>
      <c r="W25" s="38" t="n">
        <v>18601</v>
      </c>
      <c r="X25" s="38" t="n">
        <v>18404</v>
      </c>
      <c r="Y25" s="38" t="n">
        <v>18141</v>
      </c>
      <c r="Z25" s="38" t="n">
        <v>459</v>
      </c>
      <c r="AA25" s="38" t="n">
        <v>3756</v>
      </c>
      <c r="AB25" s="38" t="n">
        <v>4851</v>
      </c>
      <c r="AC25" s="38" t="n">
        <v>1667</v>
      </c>
      <c r="AD25" s="38" t="n">
        <v>19003</v>
      </c>
      <c r="AE25" s="38" t="n">
        <v>9399</v>
      </c>
      <c r="AF25" s="38" t="n">
        <v>9604</v>
      </c>
      <c r="AG25" s="56" t="s">
        <v>40</v>
      </c>
      <c r="AH25" s="56"/>
      <c r="AI25" s="54"/>
    </row>
    <row r="26" customFormat="false" ht="15.6" hidden="false" customHeight="true" outlineLevel="0" collapsed="false">
      <c r="B26" s="66" t="s">
        <v>47</v>
      </c>
      <c r="C26" s="51"/>
      <c r="D26" s="52"/>
      <c r="J26" s="37" t="n">
        <v>40</v>
      </c>
      <c r="K26" s="38" t="n">
        <v>39</v>
      </c>
      <c r="L26" s="38" t="n">
        <v>1</v>
      </c>
      <c r="M26" s="38" t="n">
        <v>1479</v>
      </c>
      <c r="N26" s="38" t="n">
        <v>1134</v>
      </c>
      <c r="O26" s="38" t="n">
        <v>345</v>
      </c>
      <c r="P26" s="38" t="n">
        <v>868</v>
      </c>
      <c r="Q26" s="38" t="n">
        <v>447</v>
      </c>
      <c r="R26" s="38" t="n">
        <v>421</v>
      </c>
      <c r="S26" s="38" t="n">
        <v>273</v>
      </c>
      <c r="T26" s="38" t="n">
        <v>26675</v>
      </c>
      <c r="U26" s="38" t="n">
        <v>14477</v>
      </c>
      <c r="V26" s="38" t="n">
        <v>12198</v>
      </c>
      <c r="W26" s="38" t="n">
        <v>8319</v>
      </c>
      <c r="X26" s="38" t="n">
        <v>8442</v>
      </c>
      <c r="Y26" s="38" t="n">
        <v>8134</v>
      </c>
      <c r="Z26" s="38" t="n">
        <v>0</v>
      </c>
      <c r="AA26" s="38" t="n">
        <v>1100</v>
      </c>
      <c r="AB26" s="38" t="n">
        <v>1498</v>
      </c>
      <c r="AC26" s="38" t="n">
        <v>0</v>
      </c>
      <c r="AD26" s="38" t="n">
        <v>8918</v>
      </c>
      <c r="AE26" s="38" t="n">
        <v>4693</v>
      </c>
      <c r="AF26" s="38" t="n">
        <v>4225</v>
      </c>
      <c r="AG26" s="56" t="s">
        <v>42</v>
      </c>
      <c r="AH26" s="56"/>
      <c r="AI26" s="58"/>
    </row>
    <row r="27" customFormat="false" ht="15.6" hidden="false" customHeight="true" outlineLevel="0" collapsed="false">
      <c r="B27" s="55"/>
      <c r="C27" s="51"/>
      <c r="D27" s="52"/>
      <c r="J27" s="37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67"/>
      <c r="AH27" s="58"/>
      <c r="AI27" s="58"/>
    </row>
    <row r="28" customFormat="false" ht="15.6" hidden="false" customHeight="true" outlineLevel="0" collapsed="false">
      <c r="B28" s="66" t="s">
        <v>48</v>
      </c>
      <c r="C28" s="51"/>
      <c r="D28" s="52"/>
      <c r="J28" s="37" t="n">
        <v>136</v>
      </c>
      <c r="K28" s="38" t="n">
        <v>134</v>
      </c>
      <c r="L28" s="38" t="n">
        <v>2</v>
      </c>
      <c r="M28" s="38" t="n">
        <v>5705</v>
      </c>
      <c r="N28" s="38" t="n">
        <v>4076</v>
      </c>
      <c r="O28" s="38" t="n">
        <v>1629</v>
      </c>
      <c r="P28" s="38" t="n">
        <v>2052</v>
      </c>
      <c r="Q28" s="38" t="n">
        <v>1043</v>
      </c>
      <c r="R28" s="38" t="n">
        <v>1009</v>
      </c>
      <c r="S28" s="38" t="n">
        <v>968</v>
      </c>
      <c r="T28" s="38" t="n">
        <v>79292</v>
      </c>
      <c r="U28" s="38" t="n">
        <v>39921</v>
      </c>
      <c r="V28" s="38" t="n">
        <v>39371</v>
      </c>
      <c r="W28" s="38" t="n">
        <v>26502</v>
      </c>
      <c r="X28" s="38" t="n">
        <v>26628</v>
      </c>
      <c r="Y28" s="38" t="n">
        <v>26095</v>
      </c>
      <c r="Z28" s="38" t="n">
        <v>0</v>
      </c>
      <c r="AA28" s="38" t="n">
        <v>4713</v>
      </c>
      <c r="AB28" s="38" t="n">
        <v>5946</v>
      </c>
      <c r="AC28" s="38" t="n">
        <v>1667</v>
      </c>
      <c r="AD28" s="38" t="n">
        <v>26874</v>
      </c>
      <c r="AE28" s="38" t="n">
        <v>13526</v>
      </c>
      <c r="AF28" s="38" t="n">
        <v>13348</v>
      </c>
      <c r="AG28" s="56" t="s">
        <v>49</v>
      </c>
      <c r="AH28" s="58"/>
      <c r="AI28" s="58"/>
    </row>
    <row r="29" customFormat="false" ht="15.6" hidden="false" customHeight="true" outlineLevel="0" collapsed="false">
      <c r="B29" s="66" t="s">
        <v>50</v>
      </c>
      <c r="C29" s="51"/>
      <c r="D29" s="52"/>
      <c r="H29" s="68" t="s">
        <v>51</v>
      </c>
      <c r="J29" s="37" t="n">
        <v>25</v>
      </c>
      <c r="K29" s="38" t="n">
        <v>24</v>
      </c>
      <c r="L29" s="38" t="n">
        <v>1</v>
      </c>
      <c r="M29" s="38" t="n">
        <v>311</v>
      </c>
      <c r="N29" s="38" t="n">
        <v>226</v>
      </c>
      <c r="O29" s="38" t="n">
        <v>85</v>
      </c>
      <c r="P29" s="38" t="n">
        <v>141</v>
      </c>
      <c r="Q29" s="38" t="n">
        <v>50</v>
      </c>
      <c r="R29" s="38" t="n">
        <v>91</v>
      </c>
      <c r="S29" s="38" t="n">
        <v>60</v>
      </c>
      <c r="T29" s="38" t="n">
        <v>2483</v>
      </c>
      <c r="U29" s="38" t="n">
        <v>1559</v>
      </c>
      <c r="V29" s="38" t="n">
        <v>924</v>
      </c>
      <c r="W29" s="38" t="n">
        <v>828</v>
      </c>
      <c r="X29" s="38" t="n">
        <v>621</v>
      </c>
      <c r="Y29" s="38" t="n">
        <v>575</v>
      </c>
      <c r="Z29" s="38" t="n">
        <v>459</v>
      </c>
      <c r="AA29" s="38" t="n">
        <v>143</v>
      </c>
      <c r="AB29" s="38" t="n">
        <v>403</v>
      </c>
      <c r="AC29" s="38" t="n">
        <v>0</v>
      </c>
      <c r="AD29" s="38" t="n">
        <v>441</v>
      </c>
      <c r="AE29" s="38" t="n">
        <v>267</v>
      </c>
      <c r="AF29" s="38" t="n">
        <v>174</v>
      </c>
      <c r="AG29" s="56" t="s">
        <v>52</v>
      </c>
      <c r="AH29" s="58"/>
      <c r="AI29" s="58"/>
    </row>
    <row r="30" customFormat="false" ht="15.6" hidden="false" customHeight="true" outlineLevel="0" collapsed="false">
      <c r="B30" s="66" t="s">
        <v>53</v>
      </c>
      <c r="C30" s="51"/>
      <c r="D30" s="52"/>
      <c r="H30" s="68" t="s">
        <v>51</v>
      </c>
      <c r="J30" s="37" t="n">
        <v>7</v>
      </c>
      <c r="K30" s="38" t="n">
        <v>6</v>
      </c>
      <c r="L30" s="38" t="n">
        <v>1</v>
      </c>
      <c r="M30" s="38" t="n">
        <v>83</v>
      </c>
      <c r="N30" s="38" t="n">
        <v>58</v>
      </c>
      <c r="O30" s="38" t="n">
        <v>25</v>
      </c>
      <c r="P30" s="38" t="n">
        <v>91</v>
      </c>
      <c r="Q30" s="38" t="n">
        <v>38</v>
      </c>
      <c r="R30" s="38" t="n">
        <v>53</v>
      </c>
      <c r="S30" s="38" t="n">
        <v>23</v>
      </c>
      <c r="T30" s="38" t="n">
        <v>4681</v>
      </c>
      <c r="U30" s="38" t="n">
        <v>2543</v>
      </c>
      <c r="V30" s="38" t="n">
        <v>2138</v>
      </c>
      <c r="W30" s="38" t="n">
        <v>0</v>
      </c>
      <c r="X30" s="38" t="n">
        <v>0</v>
      </c>
      <c r="Y30" s="38" t="n">
        <v>0</v>
      </c>
      <c r="Z30" s="38" t="n">
        <v>0</v>
      </c>
      <c r="AA30" s="38" t="n">
        <v>0</v>
      </c>
      <c r="AB30" s="38" t="n">
        <v>0</v>
      </c>
      <c r="AC30" s="38" t="n">
        <v>0</v>
      </c>
      <c r="AD30" s="38" t="n">
        <v>1007</v>
      </c>
      <c r="AE30" s="38" t="n">
        <v>530</v>
      </c>
      <c r="AF30" s="38" t="n">
        <v>477</v>
      </c>
      <c r="AG30" s="56" t="s">
        <v>54</v>
      </c>
      <c r="AH30" s="58"/>
      <c r="AI30" s="58"/>
    </row>
    <row r="31" customFormat="false" ht="15.6" hidden="false" customHeight="true" outlineLevel="0" collapsed="false">
      <c r="B31" s="69"/>
      <c r="J31" s="37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70"/>
      <c r="AH31" s="19"/>
      <c r="AI31" s="19"/>
    </row>
    <row r="32" customFormat="false" ht="15.6" hidden="false" customHeight="true" outlineLevel="0" collapsed="false">
      <c r="B32" s="66" t="s">
        <v>55</v>
      </c>
      <c r="C32" s="51"/>
      <c r="D32" s="52"/>
      <c r="J32" s="37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71"/>
      <c r="AH32" s="72"/>
      <c r="AI32" s="72"/>
    </row>
    <row r="33" customFormat="false" ht="15.6" hidden="false" customHeight="true" outlineLevel="0" collapsed="false">
      <c r="B33" s="60" t="n">
        <v>1</v>
      </c>
      <c r="C33" s="73" t="s">
        <v>56</v>
      </c>
      <c r="D33" s="73"/>
      <c r="E33" s="73"/>
      <c r="F33" s="73"/>
      <c r="G33" s="73"/>
      <c r="H33" s="73"/>
      <c r="J33" s="37" t="n">
        <v>48</v>
      </c>
      <c r="K33" s="38" t="s">
        <v>34</v>
      </c>
      <c r="L33" s="38" t="s">
        <v>34</v>
      </c>
      <c r="M33" s="38" t="n">
        <v>2286</v>
      </c>
      <c r="N33" s="38" t="s">
        <v>34</v>
      </c>
      <c r="O33" s="38" t="s">
        <v>34</v>
      </c>
      <c r="P33" s="38" t="n">
        <v>953</v>
      </c>
      <c r="Q33" s="38" t="s">
        <v>34</v>
      </c>
      <c r="R33" s="38" t="s">
        <v>34</v>
      </c>
      <c r="S33" s="38" t="n">
        <v>368</v>
      </c>
      <c r="T33" s="38" t="n">
        <v>38142</v>
      </c>
      <c r="U33" s="38" t="n">
        <v>20224</v>
      </c>
      <c r="V33" s="38" t="n">
        <v>17918</v>
      </c>
      <c r="W33" s="38" t="n">
        <v>11548</v>
      </c>
      <c r="X33" s="38" t="n">
        <v>11688</v>
      </c>
      <c r="Y33" s="38" t="n">
        <v>11246</v>
      </c>
      <c r="Z33" s="38" t="n">
        <v>107</v>
      </c>
      <c r="AA33" s="38" t="s">
        <v>34</v>
      </c>
      <c r="AB33" s="38" t="s">
        <v>34</v>
      </c>
      <c r="AC33" s="38" t="s">
        <v>34</v>
      </c>
      <c r="AD33" s="38" t="n">
        <v>12409</v>
      </c>
      <c r="AE33" s="38" t="n">
        <v>6445</v>
      </c>
      <c r="AF33" s="38" t="n">
        <v>5964</v>
      </c>
      <c r="AG33" s="74" t="n">
        <f aca="false">B33</f>
        <v>1</v>
      </c>
      <c r="AH33" s="74"/>
      <c r="AI33" s="75"/>
    </row>
    <row r="34" customFormat="false" ht="15.6" hidden="false" customHeight="true" outlineLevel="0" collapsed="false">
      <c r="B34" s="60" t="n">
        <v>2</v>
      </c>
      <c r="C34" s="73" t="s">
        <v>57</v>
      </c>
      <c r="D34" s="73"/>
      <c r="E34" s="73"/>
      <c r="F34" s="73"/>
      <c r="G34" s="73"/>
      <c r="H34" s="73"/>
      <c r="J34" s="37" t="n">
        <v>13</v>
      </c>
      <c r="K34" s="38" t="s">
        <v>34</v>
      </c>
      <c r="L34" s="38" t="s">
        <v>34</v>
      </c>
      <c r="M34" s="38" t="n">
        <v>472</v>
      </c>
      <c r="N34" s="38" t="s">
        <v>34</v>
      </c>
      <c r="O34" s="38" t="s">
        <v>34</v>
      </c>
      <c r="P34" s="38" t="n">
        <v>118</v>
      </c>
      <c r="Q34" s="38" t="s">
        <v>34</v>
      </c>
      <c r="R34" s="38" t="s">
        <v>34</v>
      </c>
      <c r="S34" s="38" t="n">
        <v>82</v>
      </c>
      <c r="T34" s="38" t="n">
        <v>5772</v>
      </c>
      <c r="U34" s="38" t="n">
        <v>2922</v>
      </c>
      <c r="V34" s="38" t="n">
        <v>2850</v>
      </c>
      <c r="W34" s="38" t="n">
        <v>1917</v>
      </c>
      <c r="X34" s="38" t="n">
        <v>1848</v>
      </c>
      <c r="Y34" s="38" t="n">
        <v>1899</v>
      </c>
      <c r="Z34" s="38" t="n">
        <v>57</v>
      </c>
      <c r="AA34" s="38" t="s">
        <v>34</v>
      </c>
      <c r="AB34" s="38" t="s">
        <v>34</v>
      </c>
      <c r="AC34" s="38" t="s">
        <v>34</v>
      </c>
      <c r="AD34" s="38" t="n">
        <v>1894</v>
      </c>
      <c r="AE34" s="38" t="n">
        <v>946</v>
      </c>
      <c r="AF34" s="38" t="n">
        <v>948</v>
      </c>
      <c r="AG34" s="74" t="n">
        <f aca="false">B34</f>
        <v>2</v>
      </c>
      <c r="AH34" s="74"/>
      <c r="AI34" s="75"/>
    </row>
    <row r="35" customFormat="false" ht="15.6" hidden="false" customHeight="true" outlineLevel="0" collapsed="false">
      <c r="B35" s="60" t="n">
        <v>3</v>
      </c>
      <c r="C35" s="73" t="s">
        <v>58</v>
      </c>
      <c r="D35" s="73"/>
      <c r="E35" s="73"/>
      <c r="F35" s="73"/>
      <c r="G35" s="73"/>
      <c r="H35" s="73"/>
      <c r="J35" s="37" t="n">
        <v>2</v>
      </c>
      <c r="K35" s="38" t="s">
        <v>34</v>
      </c>
      <c r="L35" s="38" t="s">
        <v>34</v>
      </c>
      <c r="M35" s="38" t="n">
        <v>65</v>
      </c>
      <c r="N35" s="38" t="s">
        <v>34</v>
      </c>
      <c r="O35" s="38" t="s">
        <v>34</v>
      </c>
      <c r="P35" s="38" t="n">
        <v>35</v>
      </c>
      <c r="Q35" s="38" t="s">
        <v>34</v>
      </c>
      <c r="R35" s="38" t="s">
        <v>34</v>
      </c>
      <c r="S35" s="38" t="n">
        <v>15</v>
      </c>
      <c r="T35" s="38" t="n">
        <v>721</v>
      </c>
      <c r="U35" s="38" t="n">
        <v>353</v>
      </c>
      <c r="V35" s="38" t="n">
        <v>368</v>
      </c>
      <c r="W35" s="38" t="n">
        <v>225</v>
      </c>
      <c r="X35" s="38" t="n">
        <v>219</v>
      </c>
      <c r="Y35" s="38" t="n">
        <v>266</v>
      </c>
      <c r="Z35" s="38" t="n">
        <v>11</v>
      </c>
      <c r="AA35" s="38" t="s">
        <v>34</v>
      </c>
      <c r="AB35" s="38" t="s">
        <v>34</v>
      </c>
      <c r="AC35" s="38" t="s">
        <v>34</v>
      </c>
      <c r="AD35" s="38" t="n">
        <v>244</v>
      </c>
      <c r="AE35" s="38" t="n">
        <v>120</v>
      </c>
      <c r="AF35" s="38" t="n">
        <v>124</v>
      </c>
      <c r="AG35" s="74" t="n">
        <f aca="false">B35</f>
        <v>3</v>
      </c>
      <c r="AH35" s="74"/>
      <c r="AI35" s="75"/>
    </row>
    <row r="36" customFormat="false" ht="15.6" hidden="false" customHeight="true" outlineLevel="0" collapsed="false">
      <c r="B36" s="60" t="n">
        <v>4</v>
      </c>
      <c r="C36" s="73" t="s">
        <v>59</v>
      </c>
      <c r="D36" s="73"/>
      <c r="E36" s="73"/>
      <c r="F36" s="73"/>
      <c r="G36" s="73"/>
      <c r="H36" s="73"/>
      <c r="J36" s="37" t="n">
        <v>7</v>
      </c>
      <c r="K36" s="38" t="s">
        <v>34</v>
      </c>
      <c r="L36" s="38" t="s">
        <v>34</v>
      </c>
      <c r="M36" s="38" t="n">
        <v>283</v>
      </c>
      <c r="N36" s="38" t="s">
        <v>34</v>
      </c>
      <c r="O36" s="38" t="s">
        <v>34</v>
      </c>
      <c r="P36" s="38" t="n">
        <v>85</v>
      </c>
      <c r="Q36" s="38" t="s">
        <v>34</v>
      </c>
      <c r="R36" s="38" t="s">
        <v>34</v>
      </c>
      <c r="S36" s="38" t="n">
        <v>62</v>
      </c>
      <c r="T36" s="38" t="n">
        <v>3181</v>
      </c>
      <c r="U36" s="38" t="n">
        <v>1606</v>
      </c>
      <c r="V36" s="38" t="n">
        <v>1575</v>
      </c>
      <c r="W36" s="38" t="n">
        <v>1172</v>
      </c>
      <c r="X36" s="38" t="n">
        <v>970</v>
      </c>
      <c r="Y36" s="38" t="n">
        <v>998</v>
      </c>
      <c r="Z36" s="38" t="n">
        <v>41</v>
      </c>
      <c r="AA36" s="38" t="s">
        <v>34</v>
      </c>
      <c r="AB36" s="38" t="s">
        <v>34</v>
      </c>
      <c r="AC36" s="38" t="s">
        <v>34</v>
      </c>
      <c r="AD36" s="38" t="n">
        <v>1131</v>
      </c>
      <c r="AE36" s="38" t="n">
        <v>603</v>
      </c>
      <c r="AF36" s="38" t="n">
        <v>528</v>
      </c>
      <c r="AG36" s="74" t="n">
        <f aca="false">B36</f>
        <v>4</v>
      </c>
      <c r="AH36" s="74"/>
      <c r="AI36" s="75"/>
    </row>
    <row r="37" customFormat="false" ht="15.6" hidden="false" customHeight="true" outlineLevel="0" collapsed="false">
      <c r="B37" s="60" t="n">
        <v>5</v>
      </c>
      <c r="C37" s="73" t="s">
        <v>60</v>
      </c>
      <c r="D37" s="73"/>
      <c r="E37" s="73"/>
      <c r="F37" s="73"/>
      <c r="G37" s="73"/>
      <c r="H37" s="73"/>
      <c r="J37" s="37" t="n">
        <v>7</v>
      </c>
      <c r="K37" s="38" t="s">
        <v>34</v>
      </c>
      <c r="L37" s="38" t="s">
        <v>34</v>
      </c>
      <c r="M37" s="38" t="n">
        <v>310</v>
      </c>
      <c r="N37" s="38" t="s">
        <v>34</v>
      </c>
      <c r="O37" s="38" t="s">
        <v>34</v>
      </c>
      <c r="P37" s="38" t="n">
        <v>66</v>
      </c>
      <c r="Q37" s="38" t="s">
        <v>34</v>
      </c>
      <c r="R37" s="38" t="s">
        <v>34</v>
      </c>
      <c r="S37" s="38" t="n">
        <v>41</v>
      </c>
      <c r="T37" s="38" t="n">
        <v>3695</v>
      </c>
      <c r="U37" s="38" t="n">
        <v>1912</v>
      </c>
      <c r="V37" s="38" t="n">
        <v>1783</v>
      </c>
      <c r="W37" s="38" t="n">
        <v>1104</v>
      </c>
      <c r="X37" s="38" t="n">
        <v>1213</v>
      </c>
      <c r="Y37" s="38" t="n">
        <v>1164</v>
      </c>
      <c r="Z37" s="38" t="n">
        <v>11</v>
      </c>
      <c r="AA37" s="38" t="s">
        <v>34</v>
      </c>
      <c r="AB37" s="38" t="s">
        <v>34</v>
      </c>
      <c r="AC37" s="38" t="s">
        <v>34</v>
      </c>
      <c r="AD37" s="38" t="n">
        <v>1227</v>
      </c>
      <c r="AE37" s="38" t="n">
        <v>641</v>
      </c>
      <c r="AF37" s="38" t="n">
        <v>586</v>
      </c>
      <c r="AG37" s="74" t="n">
        <f aca="false">B37</f>
        <v>5</v>
      </c>
      <c r="AH37" s="74"/>
      <c r="AI37" s="75"/>
    </row>
    <row r="38" customFormat="false" ht="15.6" hidden="false" customHeight="true" outlineLevel="0" collapsed="false">
      <c r="B38" s="60" t="n">
        <v>6</v>
      </c>
      <c r="C38" s="73" t="s">
        <v>61</v>
      </c>
      <c r="D38" s="73"/>
      <c r="E38" s="73"/>
      <c r="F38" s="73"/>
      <c r="G38" s="73"/>
      <c r="H38" s="73"/>
      <c r="J38" s="37" t="n">
        <v>1</v>
      </c>
      <c r="K38" s="38" t="s">
        <v>34</v>
      </c>
      <c r="L38" s="38" t="s">
        <v>34</v>
      </c>
      <c r="M38" s="38" t="n">
        <v>43</v>
      </c>
      <c r="N38" s="38" t="s">
        <v>34</v>
      </c>
      <c r="O38" s="38" t="s">
        <v>34</v>
      </c>
      <c r="P38" s="38" t="n">
        <v>14</v>
      </c>
      <c r="Q38" s="38" t="s">
        <v>34</v>
      </c>
      <c r="R38" s="38" t="s">
        <v>34</v>
      </c>
      <c r="S38" s="38" t="n">
        <v>6</v>
      </c>
      <c r="T38" s="38" t="n">
        <v>410</v>
      </c>
      <c r="U38" s="38" t="n">
        <v>209</v>
      </c>
      <c r="V38" s="38" t="n">
        <v>201</v>
      </c>
      <c r="W38" s="38" t="n">
        <v>131</v>
      </c>
      <c r="X38" s="38" t="n">
        <v>132</v>
      </c>
      <c r="Y38" s="38" t="n">
        <v>136</v>
      </c>
      <c r="Z38" s="38" t="n">
        <v>11</v>
      </c>
      <c r="AA38" s="38" t="s">
        <v>34</v>
      </c>
      <c r="AB38" s="38" t="s">
        <v>34</v>
      </c>
      <c r="AC38" s="38" t="s">
        <v>34</v>
      </c>
      <c r="AD38" s="38" t="n">
        <v>149</v>
      </c>
      <c r="AE38" s="38" t="n">
        <v>69</v>
      </c>
      <c r="AF38" s="38" t="n">
        <v>80</v>
      </c>
      <c r="AG38" s="74" t="n">
        <f aca="false">B38</f>
        <v>6</v>
      </c>
      <c r="AH38" s="74"/>
      <c r="AI38" s="75"/>
    </row>
    <row r="39" customFormat="false" ht="15.6" hidden="false" customHeight="true" outlineLevel="0" collapsed="false">
      <c r="B39" s="60" t="n">
        <v>7</v>
      </c>
      <c r="C39" s="73" t="s">
        <v>62</v>
      </c>
      <c r="D39" s="73"/>
      <c r="E39" s="73"/>
      <c r="F39" s="73"/>
      <c r="G39" s="73"/>
      <c r="H39" s="73"/>
      <c r="J39" s="37" t="n">
        <v>19</v>
      </c>
      <c r="K39" s="38" t="s">
        <v>34</v>
      </c>
      <c r="L39" s="38" t="s">
        <v>34</v>
      </c>
      <c r="M39" s="38" t="n">
        <v>924</v>
      </c>
      <c r="N39" s="38" t="s">
        <v>34</v>
      </c>
      <c r="O39" s="38" t="s">
        <v>34</v>
      </c>
      <c r="P39" s="38" t="n">
        <v>335</v>
      </c>
      <c r="Q39" s="38" t="s">
        <v>34</v>
      </c>
      <c r="R39" s="38" t="s">
        <v>34</v>
      </c>
      <c r="S39" s="38" t="n">
        <v>151</v>
      </c>
      <c r="T39" s="38" t="n">
        <v>12776</v>
      </c>
      <c r="U39" s="38" t="n">
        <v>6234</v>
      </c>
      <c r="V39" s="38" t="n">
        <v>6542</v>
      </c>
      <c r="W39" s="38" t="n">
        <v>3991</v>
      </c>
      <c r="X39" s="38" t="n">
        <v>3932</v>
      </c>
      <c r="Y39" s="38" t="n">
        <v>3920</v>
      </c>
      <c r="Z39" s="38" t="n">
        <v>123</v>
      </c>
      <c r="AA39" s="38" t="s">
        <v>34</v>
      </c>
      <c r="AB39" s="38" t="s">
        <v>34</v>
      </c>
      <c r="AC39" s="38" t="s">
        <v>34</v>
      </c>
      <c r="AD39" s="38" t="n">
        <v>4020</v>
      </c>
      <c r="AE39" s="38" t="n">
        <v>2059</v>
      </c>
      <c r="AF39" s="38" t="n">
        <v>1961</v>
      </c>
      <c r="AG39" s="74" t="n">
        <f aca="false">B39</f>
        <v>7</v>
      </c>
      <c r="AH39" s="74"/>
      <c r="AI39" s="75"/>
    </row>
    <row r="40" customFormat="false" ht="15.6" hidden="false" customHeight="true" outlineLevel="0" collapsed="false">
      <c r="B40" s="60" t="n">
        <v>8</v>
      </c>
      <c r="C40" s="73" t="s">
        <v>63</v>
      </c>
      <c r="D40" s="73"/>
      <c r="E40" s="73"/>
      <c r="F40" s="73"/>
      <c r="G40" s="73"/>
      <c r="H40" s="73"/>
      <c r="J40" s="37" t="n">
        <v>3</v>
      </c>
      <c r="K40" s="38" t="s">
        <v>34</v>
      </c>
      <c r="L40" s="38" t="s">
        <v>34</v>
      </c>
      <c r="M40" s="38" t="n">
        <v>117</v>
      </c>
      <c r="N40" s="38" t="s">
        <v>34</v>
      </c>
      <c r="O40" s="38" t="s">
        <v>34</v>
      </c>
      <c r="P40" s="38" t="n">
        <v>45</v>
      </c>
      <c r="Q40" s="38" t="s">
        <v>34</v>
      </c>
      <c r="R40" s="38" t="s">
        <v>34</v>
      </c>
      <c r="S40" s="38" t="n">
        <v>22</v>
      </c>
      <c r="T40" s="38" t="n">
        <v>1559</v>
      </c>
      <c r="U40" s="38" t="n">
        <v>810</v>
      </c>
      <c r="V40" s="38" t="n">
        <v>749</v>
      </c>
      <c r="W40" s="38" t="n">
        <v>501</v>
      </c>
      <c r="X40" s="38" t="n">
        <v>530</v>
      </c>
      <c r="Y40" s="38" t="n">
        <v>528</v>
      </c>
      <c r="Z40" s="38" t="n">
        <v>0</v>
      </c>
      <c r="AA40" s="38" t="s">
        <v>34</v>
      </c>
      <c r="AB40" s="38" t="s">
        <v>34</v>
      </c>
      <c r="AC40" s="38" t="s">
        <v>34</v>
      </c>
      <c r="AD40" s="38" t="n">
        <v>553</v>
      </c>
      <c r="AE40" s="38" t="n">
        <v>247</v>
      </c>
      <c r="AF40" s="38" t="n">
        <v>306</v>
      </c>
      <c r="AG40" s="74" t="n">
        <f aca="false">B40</f>
        <v>8</v>
      </c>
      <c r="AH40" s="74"/>
      <c r="AI40" s="75"/>
    </row>
    <row r="41" customFormat="false" ht="15.6" hidden="false" customHeight="true" outlineLevel="0" collapsed="false">
      <c r="B41" s="60" t="n">
        <v>9</v>
      </c>
      <c r="C41" s="73" t="s">
        <v>64</v>
      </c>
      <c r="D41" s="73"/>
      <c r="E41" s="73"/>
      <c r="F41" s="73"/>
      <c r="G41" s="73"/>
      <c r="H41" s="73"/>
      <c r="J41" s="37" t="n">
        <v>3</v>
      </c>
      <c r="K41" s="38" t="s">
        <v>34</v>
      </c>
      <c r="L41" s="38" t="s">
        <v>34</v>
      </c>
      <c r="M41" s="38" t="n">
        <v>120</v>
      </c>
      <c r="N41" s="38" t="s">
        <v>34</v>
      </c>
      <c r="O41" s="38" t="s">
        <v>34</v>
      </c>
      <c r="P41" s="38" t="n">
        <v>52</v>
      </c>
      <c r="Q41" s="38" t="s">
        <v>34</v>
      </c>
      <c r="R41" s="38" t="s">
        <v>34</v>
      </c>
      <c r="S41" s="38" t="n">
        <v>22</v>
      </c>
      <c r="T41" s="38" t="n">
        <v>1523</v>
      </c>
      <c r="U41" s="38" t="n">
        <v>765</v>
      </c>
      <c r="V41" s="38" t="n">
        <v>758</v>
      </c>
      <c r="W41" s="38" t="n">
        <v>518</v>
      </c>
      <c r="X41" s="38" t="n">
        <v>490</v>
      </c>
      <c r="Y41" s="38" t="n">
        <v>500</v>
      </c>
      <c r="Z41" s="38" t="n">
        <v>15</v>
      </c>
      <c r="AA41" s="38" t="s">
        <v>34</v>
      </c>
      <c r="AB41" s="38" t="s">
        <v>34</v>
      </c>
      <c r="AC41" s="38" t="s">
        <v>34</v>
      </c>
      <c r="AD41" s="38" t="n">
        <v>498</v>
      </c>
      <c r="AE41" s="38" t="n">
        <v>250</v>
      </c>
      <c r="AF41" s="38" t="n">
        <v>248</v>
      </c>
      <c r="AG41" s="74" t="n">
        <f aca="false">B41</f>
        <v>9</v>
      </c>
      <c r="AH41" s="74"/>
      <c r="AI41" s="75"/>
    </row>
    <row r="42" customFormat="false" ht="15.6" hidden="false" customHeight="true" outlineLevel="0" collapsed="false">
      <c r="B42" s="60" t="n">
        <v>10</v>
      </c>
      <c r="C42" s="73" t="s">
        <v>65</v>
      </c>
      <c r="D42" s="73"/>
      <c r="E42" s="73"/>
      <c r="F42" s="73"/>
      <c r="G42" s="73"/>
      <c r="H42" s="73"/>
      <c r="J42" s="37" t="n">
        <v>5</v>
      </c>
      <c r="K42" s="38" t="s">
        <v>34</v>
      </c>
      <c r="L42" s="38" t="s">
        <v>34</v>
      </c>
      <c r="M42" s="38" t="n">
        <v>119</v>
      </c>
      <c r="N42" s="38" t="s">
        <v>34</v>
      </c>
      <c r="O42" s="38" t="s">
        <v>34</v>
      </c>
      <c r="P42" s="38" t="n">
        <v>50</v>
      </c>
      <c r="Q42" s="38" t="s">
        <v>34</v>
      </c>
      <c r="R42" s="38" t="s">
        <v>34</v>
      </c>
      <c r="S42" s="38" t="n">
        <v>29</v>
      </c>
      <c r="T42" s="38" t="n">
        <v>1112</v>
      </c>
      <c r="U42" s="38" t="n">
        <v>558</v>
      </c>
      <c r="V42" s="38" t="n">
        <v>554</v>
      </c>
      <c r="W42" s="38" t="n">
        <v>379</v>
      </c>
      <c r="X42" s="38" t="n">
        <v>381</v>
      </c>
      <c r="Y42" s="38" t="n">
        <v>352</v>
      </c>
      <c r="Z42" s="38" t="n">
        <v>0</v>
      </c>
      <c r="AA42" s="38" t="s">
        <v>34</v>
      </c>
      <c r="AB42" s="38" t="s">
        <v>34</v>
      </c>
      <c r="AC42" s="38" t="s">
        <v>34</v>
      </c>
      <c r="AD42" s="38" t="n">
        <v>413</v>
      </c>
      <c r="AE42" s="38" t="n">
        <v>208</v>
      </c>
      <c r="AF42" s="38" t="n">
        <v>205</v>
      </c>
      <c r="AG42" s="74" t="n">
        <f aca="false">B42</f>
        <v>10</v>
      </c>
      <c r="AH42" s="74"/>
      <c r="AI42" s="75"/>
    </row>
    <row r="43" customFormat="false" ht="15.6" hidden="false" customHeight="true" outlineLevel="0" collapsed="false">
      <c r="B43" s="60" t="n">
        <v>11</v>
      </c>
      <c r="C43" s="73" t="s">
        <v>66</v>
      </c>
      <c r="D43" s="73"/>
      <c r="E43" s="73"/>
      <c r="F43" s="73"/>
      <c r="G43" s="73"/>
      <c r="H43" s="73"/>
      <c r="J43" s="37" t="n">
        <v>1</v>
      </c>
      <c r="K43" s="38" t="s">
        <v>34</v>
      </c>
      <c r="L43" s="38" t="s">
        <v>34</v>
      </c>
      <c r="M43" s="38" t="n">
        <v>45</v>
      </c>
      <c r="N43" s="38" t="s">
        <v>34</v>
      </c>
      <c r="O43" s="38" t="s">
        <v>34</v>
      </c>
      <c r="P43" s="38" t="n">
        <v>10</v>
      </c>
      <c r="Q43" s="38" t="s">
        <v>34</v>
      </c>
      <c r="R43" s="38" t="s">
        <v>34</v>
      </c>
      <c r="S43" s="38" t="n">
        <v>5</v>
      </c>
      <c r="T43" s="38" t="n">
        <v>536</v>
      </c>
      <c r="U43" s="38" t="n">
        <v>216</v>
      </c>
      <c r="V43" s="38" t="n">
        <v>320</v>
      </c>
      <c r="W43" s="38" t="n">
        <v>210</v>
      </c>
      <c r="X43" s="38" t="n">
        <v>172</v>
      </c>
      <c r="Y43" s="38" t="n">
        <v>154</v>
      </c>
      <c r="Z43" s="38" t="n">
        <v>0</v>
      </c>
      <c r="AA43" s="38" t="s">
        <v>34</v>
      </c>
      <c r="AB43" s="38" t="s">
        <v>34</v>
      </c>
      <c r="AC43" s="38" t="s">
        <v>34</v>
      </c>
      <c r="AD43" s="38" t="n">
        <v>137</v>
      </c>
      <c r="AE43" s="38" t="n">
        <v>41</v>
      </c>
      <c r="AF43" s="38" t="n">
        <v>96</v>
      </c>
      <c r="AG43" s="74" t="n">
        <f aca="false">B43</f>
        <v>11</v>
      </c>
      <c r="AH43" s="74"/>
      <c r="AI43" s="75"/>
    </row>
    <row r="44" customFormat="false" ht="15.6" hidden="false" customHeight="true" outlineLevel="0" collapsed="false">
      <c r="B44" s="60" t="n">
        <v>12</v>
      </c>
      <c r="C44" s="73" t="s">
        <v>67</v>
      </c>
      <c r="D44" s="73"/>
      <c r="E44" s="73"/>
      <c r="F44" s="73"/>
      <c r="G44" s="73"/>
      <c r="H44" s="73"/>
      <c r="J44" s="37" t="n">
        <v>9</v>
      </c>
      <c r="K44" s="38" t="s">
        <v>34</v>
      </c>
      <c r="L44" s="38" t="s">
        <v>34</v>
      </c>
      <c r="M44" s="38" t="n">
        <v>363</v>
      </c>
      <c r="N44" s="38" t="s">
        <v>34</v>
      </c>
      <c r="O44" s="38" t="s">
        <v>34</v>
      </c>
      <c r="P44" s="38" t="n">
        <v>150</v>
      </c>
      <c r="Q44" s="38" t="s">
        <v>34</v>
      </c>
      <c r="R44" s="38" t="s">
        <v>34</v>
      </c>
      <c r="S44" s="38" t="n">
        <v>65</v>
      </c>
      <c r="T44" s="38" t="n">
        <v>4919</v>
      </c>
      <c r="U44" s="38" t="n">
        <v>2453</v>
      </c>
      <c r="V44" s="38" t="n">
        <v>2466</v>
      </c>
      <c r="W44" s="38" t="n">
        <v>1663</v>
      </c>
      <c r="X44" s="38" t="n">
        <v>1686</v>
      </c>
      <c r="Y44" s="38" t="n">
        <v>1555</v>
      </c>
      <c r="Z44" s="38" t="n">
        <v>15</v>
      </c>
      <c r="AA44" s="38" t="s">
        <v>34</v>
      </c>
      <c r="AB44" s="38" t="s">
        <v>34</v>
      </c>
      <c r="AC44" s="38" t="s">
        <v>34</v>
      </c>
      <c r="AD44" s="38" t="n">
        <v>1565</v>
      </c>
      <c r="AE44" s="38" t="n">
        <v>810</v>
      </c>
      <c r="AF44" s="38" t="n">
        <v>755</v>
      </c>
      <c r="AG44" s="74" t="n">
        <f aca="false">B44</f>
        <v>12</v>
      </c>
      <c r="AH44" s="74"/>
      <c r="AI44" s="75"/>
    </row>
    <row r="45" customFormat="false" ht="15.6" hidden="false" customHeight="true" outlineLevel="0" collapsed="false">
      <c r="B45" s="60" t="n">
        <v>13</v>
      </c>
      <c r="C45" s="73" t="s">
        <v>68</v>
      </c>
      <c r="D45" s="73"/>
      <c r="E45" s="73"/>
      <c r="F45" s="73"/>
      <c r="G45" s="73"/>
      <c r="H45" s="73"/>
      <c r="J45" s="37" t="n">
        <v>4</v>
      </c>
      <c r="K45" s="38" t="s">
        <v>34</v>
      </c>
      <c r="L45" s="38" t="s">
        <v>34</v>
      </c>
      <c r="M45" s="38" t="n">
        <v>186</v>
      </c>
      <c r="N45" s="38" t="s">
        <v>34</v>
      </c>
      <c r="O45" s="38" t="s">
        <v>34</v>
      </c>
      <c r="P45" s="38" t="n">
        <v>58</v>
      </c>
      <c r="Q45" s="38" t="s">
        <v>34</v>
      </c>
      <c r="R45" s="38" t="s">
        <v>34</v>
      </c>
      <c r="S45" s="38" t="n">
        <v>29</v>
      </c>
      <c r="T45" s="38" t="n">
        <v>2836</v>
      </c>
      <c r="U45" s="38" t="n">
        <v>1026</v>
      </c>
      <c r="V45" s="38" t="n">
        <v>1810</v>
      </c>
      <c r="W45" s="38" t="n">
        <v>910</v>
      </c>
      <c r="X45" s="38" t="n">
        <v>952</v>
      </c>
      <c r="Y45" s="38" t="n">
        <v>952</v>
      </c>
      <c r="Z45" s="38" t="n">
        <v>22</v>
      </c>
      <c r="AA45" s="38" t="s">
        <v>34</v>
      </c>
      <c r="AB45" s="38" t="s">
        <v>34</v>
      </c>
      <c r="AC45" s="38" t="s">
        <v>34</v>
      </c>
      <c r="AD45" s="38" t="n">
        <v>1033</v>
      </c>
      <c r="AE45" s="38" t="n">
        <v>377</v>
      </c>
      <c r="AF45" s="38" t="n">
        <v>656</v>
      </c>
      <c r="AG45" s="74" t="n">
        <f aca="false">B45</f>
        <v>13</v>
      </c>
      <c r="AH45" s="74"/>
      <c r="AI45" s="75"/>
    </row>
    <row r="46" customFormat="false" ht="15.6" hidden="false" customHeight="true" outlineLevel="0" collapsed="false">
      <c r="B46" s="60" t="n">
        <v>14</v>
      </c>
      <c r="C46" s="73" t="s">
        <v>69</v>
      </c>
      <c r="D46" s="73"/>
      <c r="E46" s="73"/>
      <c r="F46" s="73"/>
      <c r="G46" s="73"/>
      <c r="H46" s="73"/>
      <c r="J46" s="37" t="n">
        <v>3</v>
      </c>
      <c r="K46" s="38" t="s">
        <v>34</v>
      </c>
      <c r="L46" s="38" t="s">
        <v>34</v>
      </c>
      <c r="M46" s="38" t="n">
        <v>69</v>
      </c>
      <c r="N46" s="38" t="s">
        <v>34</v>
      </c>
      <c r="O46" s="38" t="s">
        <v>34</v>
      </c>
      <c r="P46" s="38" t="n">
        <v>40</v>
      </c>
      <c r="Q46" s="38" t="s">
        <v>34</v>
      </c>
      <c r="R46" s="38" t="s">
        <v>34</v>
      </c>
      <c r="S46" s="38" t="n">
        <v>19</v>
      </c>
      <c r="T46" s="38" t="n">
        <v>653</v>
      </c>
      <c r="U46" s="38" t="n">
        <v>367</v>
      </c>
      <c r="V46" s="38" t="n">
        <v>286</v>
      </c>
      <c r="W46" s="38" t="n">
        <v>226</v>
      </c>
      <c r="X46" s="38" t="n">
        <v>215</v>
      </c>
      <c r="Y46" s="38" t="n">
        <v>212</v>
      </c>
      <c r="Z46" s="38" t="n">
        <v>0</v>
      </c>
      <c r="AA46" s="38" t="s">
        <v>34</v>
      </c>
      <c r="AB46" s="38" t="s">
        <v>34</v>
      </c>
      <c r="AC46" s="38" t="s">
        <v>34</v>
      </c>
      <c r="AD46" s="38" t="n">
        <v>215</v>
      </c>
      <c r="AE46" s="38" t="n">
        <v>113</v>
      </c>
      <c r="AF46" s="38" t="n">
        <v>102</v>
      </c>
      <c r="AG46" s="74" t="n">
        <f aca="false">B46</f>
        <v>14</v>
      </c>
      <c r="AH46" s="74"/>
      <c r="AI46" s="75"/>
    </row>
    <row r="47" customFormat="false" ht="15.6" hidden="false" customHeight="true" outlineLevel="0" collapsed="false">
      <c r="B47" s="60" t="n">
        <v>15</v>
      </c>
      <c r="C47" s="73" t="s">
        <v>70</v>
      </c>
      <c r="D47" s="73"/>
      <c r="E47" s="73"/>
      <c r="F47" s="73"/>
      <c r="G47" s="73"/>
      <c r="H47" s="73"/>
      <c r="J47" s="37" t="n">
        <v>3</v>
      </c>
      <c r="K47" s="38" t="s">
        <v>34</v>
      </c>
      <c r="L47" s="38" t="s">
        <v>34</v>
      </c>
      <c r="M47" s="38" t="n">
        <v>40</v>
      </c>
      <c r="N47" s="38" t="s">
        <v>34</v>
      </c>
      <c r="O47" s="38" t="s">
        <v>34</v>
      </c>
      <c r="P47" s="38" t="n">
        <v>11</v>
      </c>
      <c r="Q47" s="38" t="s">
        <v>34</v>
      </c>
      <c r="R47" s="38" t="s">
        <v>34</v>
      </c>
      <c r="S47" s="38" t="n">
        <v>12</v>
      </c>
      <c r="T47" s="38" t="n">
        <v>277</v>
      </c>
      <c r="U47" s="38" t="n">
        <v>142</v>
      </c>
      <c r="V47" s="38" t="n">
        <v>135</v>
      </c>
      <c r="W47" s="38" t="n">
        <v>111</v>
      </c>
      <c r="X47" s="38" t="n">
        <v>80</v>
      </c>
      <c r="Y47" s="38" t="n">
        <v>81</v>
      </c>
      <c r="Z47" s="38" t="n">
        <v>5</v>
      </c>
      <c r="AA47" s="38" t="s">
        <v>34</v>
      </c>
      <c r="AB47" s="38" t="s">
        <v>34</v>
      </c>
      <c r="AC47" s="38" t="s">
        <v>34</v>
      </c>
      <c r="AD47" s="38" t="n">
        <v>68</v>
      </c>
      <c r="AE47" s="38" t="n">
        <v>30</v>
      </c>
      <c r="AF47" s="38" t="n">
        <v>38</v>
      </c>
      <c r="AG47" s="74" t="n">
        <f aca="false">B47</f>
        <v>15</v>
      </c>
      <c r="AH47" s="74"/>
      <c r="AI47" s="75"/>
    </row>
    <row r="48" customFormat="false" ht="15.6" hidden="false" customHeight="true" outlineLevel="0" collapsed="false">
      <c r="B48" s="60" t="n">
        <v>16</v>
      </c>
      <c r="C48" s="73" t="s">
        <v>71</v>
      </c>
      <c r="D48" s="73"/>
      <c r="E48" s="73"/>
      <c r="F48" s="73"/>
      <c r="G48" s="73"/>
      <c r="H48" s="73"/>
      <c r="J48" s="37" t="n">
        <v>5</v>
      </c>
      <c r="K48" s="38" t="s">
        <v>34</v>
      </c>
      <c r="L48" s="38" t="s">
        <v>34</v>
      </c>
      <c r="M48" s="38" t="n">
        <v>265</v>
      </c>
      <c r="N48" s="38" t="s">
        <v>34</v>
      </c>
      <c r="O48" s="38" t="s">
        <v>34</v>
      </c>
      <c r="P48" s="38" t="n">
        <v>94</v>
      </c>
      <c r="Q48" s="38" t="s">
        <v>34</v>
      </c>
      <c r="R48" s="38" t="s">
        <v>34</v>
      </c>
      <c r="S48" s="38" t="n">
        <v>36</v>
      </c>
      <c r="T48" s="38" t="n">
        <v>4282</v>
      </c>
      <c r="U48" s="38" t="n">
        <v>1794</v>
      </c>
      <c r="V48" s="38" t="n">
        <v>2488</v>
      </c>
      <c r="W48" s="38" t="n">
        <v>1389</v>
      </c>
      <c r="X48" s="38" t="n">
        <v>1435</v>
      </c>
      <c r="Y48" s="38" t="n">
        <v>1428</v>
      </c>
      <c r="Z48" s="38" t="n">
        <v>30</v>
      </c>
      <c r="AA48" s="38" t="s">
        <v>34</v>
      </c>
      <c r="AB48" s="38" t="s">
        <v>34</v>
      </c>
      <c r="AC48" s="38" t="s">
        <v>34</v>
      </c>
      <c r="AD48" s="38" t="n">
        <v>1443</v>
      </c>
      <c r="AE48" s="38" t="n">
        <v>579</v>
      </c>
      <c r="AF48" s="38" t="n">
        <v>864</v>
      </c>
      <c r="AG48" s="76" t="n">
        <f aca="false">B48</f>
        <v>16</v>
      </c>
      <c r="AH48" s="76"/>
      <c r="AI48" s="77"/>
    </row>
    <row r="49" customFormat="false" ht="15.6" hidden="false" customHeight="true" outlineLevel="0" collapsed="false">
      <c r="B49" s="60" t="n">
        <v>17</v>
      </c>
      <c r="C49" s="73" t="s">
        <v>72</v>
      </c>
      <c r="D49" s="73"/>
      <c r="E49" s="73"/>
      <c r="F49" s="73"/>
      <c r="G49" s="73"/>
      <c r="H49" s="73"/>
      <c r="J49" s="37" t="n">
        <v>1</v>
      </c>
      <c r="K49" s="38" t="s">
        <v>34</v>
      </c>
      <c r="L49" s="38" t="s">
        <v>34</v>
      </c>
      <c r="M49" s="38" t="n">
        <v>83</v>
      </c>
      <c r="N49" s="38" t="s">
        <v>34</v>
      </c>
      <c r="O49" s="38" t="s">
        <v>34</v>
      </c>
      <c r="P49" s="38" t="n">
        <v>15</v>
      </c>
      <c r="Q49" s="38" t="s">
        <v>34</v>
      </c>
      <c r="R49" s="38" t="s">
        <v>34</v>
      </c>
      <c r="S49" s="38" t="n">
        <v>16</v>
      </c>
      <c r="T49" s="38" t="n">
        <v>886</v>
      </c>
      <c r="U49" s="38" t="n">
        <v>715</v>
      </c>
      <c r="V49" s="38" t="n">
        <v>171</v>
      </c>
      <c r="W49" s="38" t="n">
        <v>307</v>
      </c>
      <c r="X49" s="38" t="n">
        <v>288</v>
      </c>
      <c r="Y49" s="38" t="n">
        <v>280</v>
      </c>
      <c r="Z49" s="38" t="n">
        <v>11</v>
      </c>
      <c r="AA49" s="38" t="s">
        <v>34</v>
      </c>
      <c r="AB49" s="38" t="s">
        <v>34</v>
      </c>
      <c r="AC49" s="38" t="s">
        <v>34</v>
      </c>
      <c r="AD49" s="38" t="n">
        <v>263</v>
      </c>
      <c r="AE49" s="38" t="n">
        <v>207</v>
      </c>
      <c r="AF49" s="38" t="n">
        <v>56</v>
      </c>
      <c r="AG49" s="74" t="n">
        <f aca="false">B49</f>
        <v>17</v>
      </c>
      <c r="AH49" s="74"/>
      <c r="AI49" s="78"/>
    </row>
    <row r="50" customFormat="false" ht="15.6" hidden="false" customHeight="true" outlineLevel="0" collapsed="false">
      <c r="B50" s="60" t="n">
        <v>18</v>
      </c>
      <c r="C50" s="73" t="s">
        <v>73</v>
      </c>
      <c r="D50" s="73"/>
      <c r="E50" s="73"/>
      <c r="F50" s="73"/>
      <c r="G50" s="73"/>
      <c r="H50" s="73"/>
      <c r="J50" s="37" t="n">
        <v>4</v>
      </c>
      <c r="K50" s="38" t="s">
        <v>34</v>
      </c>
      <c r="L50" s="38" t="s">
        <v>34</v>
      </c>
      <c r="M50" s="38" t="n">
        <v>84</v>
      </c>
      <c r="N50" s="38" t="s">
        <v>34</v>
      </c>
      <c r="O50" s="38" t="s">
        <v>34</v>
      </c>
      <c r="P50" s="38" t="n">
        <v>42</v>
      </c>
      <c r="Q50" s="38" t="s">
        <v>34</v>
      </c>
      <c r="R50" s="38" t="s">
        <v>34</v>
      </c>
      <c r="S50" s="38" t="n">
        <v>21</v>
      </c>
      <c r="T50" s="38" t="n">
        <v>907</v>
      </c>
      <c r="U50" s="38" t="n">
        <v>517</v>
      </c>
      <c r="V50" s="38" t="n">
        <v>390</v>
      </c>
      <c r="W50" s="38" t="n">
        <v>302</v>
      </c>
      <c r="X50" s="38" t="n">
        <v>299</v>
      </c>
      <c r="Y50" s="38" t="n">
        <v>306</v>
      </c>
      <c r="Z50" s="38" t="n">
        <v>0</v>
      </c>
      <c r="AA50" s="38" t="s">
        <v>34</v>
      </c>
      <c r="AB50" s="38" t="s">
        <v>34</v>
      </c>
      <c r="AC50" s="38" t="s">
        <v>34</v>
      </c>
      <c r="AD50" s="38" t="n">
        <v>321</v>
      </c>
      <c r="AE50" s="38" t="n">
        <v>183</v>
      </c>
      <c r="AF50" s="38" t="n">
        <v>138</v>
      </c>
      <c r="AG50" s="74" t="n">
        <f aca="false">B50</f>
        <v>18</v>
      </c>
      <c r="AH50" s="74"/>
      <c r="AI50" s="78"/>
    </row>
    <row r="51" customFormat="false" ht="15.6" hidden="false" customHeight="true" outlineLevel="0" collapsed="false">
      <c r="B51" s="60" t="n">
        <v>19</v>
      </c>
      <c r="C51" s="73" t="s">
        <v>74</v>
      </c>
      <c r="D51" s="73"/>
      <c r="E51" s="73"/>
      <c r="F51" s="73"/>
      <c r="G51" s="73"/>
      <c r="H51" s="73"/>
      <c r="J51" s="37" t="n">
        <v>2</v>
      </c>
      <c r="K51" s="38" t="s">
        <v>34</v>
      </c>
      <c r="L51" s="38" t="s">
        <v>34</v>
      </c>
      <c r="M51" s="38" t="n">
        <v>40</v>
      </c>
      <c r="N51" s="38" t="s">
        <v>34</v>
      </c>
      <c r="O51" s="38" t="s">
        <v>34</v>
      </c>
      <c r="P51" s="38" t="n">
        <v>17</v>
      </c>
      <c r="Q51" s="38" t="s">
        <v>34</v>
      </c>
      <c r="R51" s="38" t="s">
        <v>34</v>
      </c>
      <c r="S51" s="38" t="n">
        <v>11</v>
      </c>
      <c r="T51" s="38" t="n">
        <v>278</v>
      </c>
      <c r="U51" s="38" t="n">
        <v>142</v>
      </c>
      <c r="V51" s="38" t="n">
        <v>136</v>
      </c>
      <c r="W51" s="38" t="n">
        <v>86</v>
      </c>
      <c r="X51" s="38" t="n">
        <v>85</v>
      </c>
      <c r="Y51" s="38" t="n">
        <v>107</v>
      </c>
      <c r="Z51" s="38" t="n">
        <v>0</v>
      </c>
      <c r="AA51" s="38" t="s">
        <v>34</v>
      </c>
      <c r="AB51" s="38" t="s">
        <v>34</v>
      </c>
      <c r="AC51" s="38" t="s">
        <v>34</v>
      </c>
      <c r="AD51" s="38" t="n">
        <v>96</v>
      </c>
      <c r="AE51" s="38" t="n">
        <v>50</v>
      </c>
      <c r="AF51" s="38" t="n">
        <v>46</v>
      </c>
      <c r="AG51" s="74" t="n">
        <f aca="false">B51</f>
        <v>19</v>
      </c>
      <c r="AH51" s="74"/>
      <c r="AI51" s="78"/>
    </row>
    <row r="52" customFormat="false" ht="15.6" hidden="false" customHeight="true" outlineLevel="0" collapsed="false">
      <c r="B52" s="60" t="n">
        <v>20</v>
      </c>
      <c r="C52" s="73" t="s">
        <v>75</v>
      </c>
      <c r="D52" s="73"/>
      <c r="E52" s="73"/>
      <c r="F52" s="73"/>
      <c r="G52" s="73"/>
      <c r="H52" s="73"/>
      <c r="J52" s="37" t="n">
        <v>2</v>
      </c>
      <c r="K52" s="38" t="s">
        <v>34</v>
      </c>
      <c r="L52" s="38" t="s">
        <v>34</v>
      </c>
      <c r="M52" s="38" t="n">
        <v>63</v>
      </c>
      <c r="N52" s="38" t="s">
        <v>34</v>
      </c>
      <c r="O52" s="38" t="s">
        <v>34</v>
      </c>
      <c r="P52" s="38" t="n">
        <v>36</v>
      </c>
      <c r="Q52" s="38" t="s">
        <v>34</v>
      </c>
      <c r="R52" s="38" t="s">
        <v>34</v>
      </c>
      <c r="S52" s="38" t="n">
        <v>13</v>
      </c>
      <c r="T52" s="38" t="n">
        <v>610</v>
      </c>
      <c r="U52" s="38" t="n">
        <v>320</v>
      </c>
      <c r="V52" s="38" t="n">
        <v>290</v>
      </c>
      <c r="W52" s="38" t="n">
        <v>210</v>
      </c>
      <c r="X52" s="38" t="n">
        <v>209</v>
      </c>
      <c r="Y52" s="38" t="n">
        <v>191</v>
      </c>
      <c r="Z52" s="38" t="n">
        <v>0</v>
      </c>
      <c r="AA52" s="38" t="s">
        <v>34</v>
      </c>
      <c r="AB52" s="38" t="s">
        <v>34</v>
      </c>
      <c r="AC52" s="38" t="s">
        <v>34</v>
      </c>
      <c r="AD52" s="38" t="n">
        <v>202</v>
      </c>
      <c r="AE52" s="38" t="n">
        <v>106</v>
      </c>
      <c r="AF52" s="38" t="n">
        <v>96</v>
      </c>
      <c r="AG52" s="74" t="n">
        <f aca="false">B52</f>
        <v>20</v>
      </c>
      <c r="AH52" s="74"/>
      <c r="AI52" s="78"/>
    </row>
    <row r="53" customFormat="false" ht="15.6" hidden="false" customHeight="true" outlineLevel="0" collapsed="false">
      <c r="B53" s="60" t="n">
        <v>21</v>
      </c>
      <c r="C53" s="73" t="s">
        <v>76</v>
      </c>
      <c r="D53" s="73"/>
      <c r="E53" s="73"/>
      <c r="F53" s="73"/>
      <c r="G53" s="73"/>
      <c r="H53" s="73"/>
      <c r="J53" s="37" t="n">
        <v>2</v>
      </c>
      <c r="K53" s="38" t="s">
        <v>34</v>
      </c>
      <c r="L53" s="38" t="s">
        <v>34</v>
      </c>
      <c r="M53" s="38" t="n">
        <v>85</v>
      </c>
      <c r="N53" s="38" t="s">
        <v>34</v>
      </c>
      <c r="O53" s="38" t="s">
        <v>34</v>
      </c>
      <c r="P53" s="38" t="n">
        <v>33</v>
      </c>
      <c r="Q53" s="38" t="s">
        <v>34</v>
      </c>
      <c r="R53" s="38" t="s">
        <v>34</v>
      </c>
      <c r="S53" s="38" t="n">
        <v>16</v>
      </c>
      <c r="T53" s="38" t="n">
        <v>1029</v>
      </c>
      <c r="U53" s="38" t="n">
        <v>573</v>
      </c>
      <c r="V53" s="38" t="n">
        <v>456</v>
      </c>
      <c r="W53" s="38" t="n">
        <v>372</v>
      </c>
      <c r="X53" s="38" t="n">
        <v>337</v>
      </c>
      <c r="Y53" s="38" t="n">
        <v>320</v>
      </c>
      <c r="Z53" s="38" t="n">
        <v>0</v>
      </c>
      <c r="AA53" s="38" t="s">
        <v>34</v>
      </c>
      <c r="AB53" s="38" t="s">
        <v>34</v>
      </c>
      <c r="AC53" s="38" t="s">
        <v>34</v>
      </c>
      <c r="AD53" s="38" t="n">
        <v>324</v>
      </c>
      <c r="AE53" s="38" t="n">
        <v>181</v>
      </c>
      <c r="AF53" s="38" t="n">
        <v>143</v>
      </c>
      <c r="AG53" s="74" t="n">
        <f aca="false">B53</f>
        <v>21</v>
      </c>
      <c r="AH53" s="74"/>
      <c r="AI53" s="78"/>
    </row>
    <row r="54" customFormat="false" ht="15.6" hidden="false" customHeight="true" outlineLevel="0" collapsed="false">
      <c r="B54" s="60" t="n">
        <v>22</v>
      </c>
      <c r="C54" s="73" t="s">
        <v>77</v>
      </c>
      <c r="D54" s="73"/>
      <c r="E54" s="73"/>
      <c r="F54" s="73"/>
      <c r="G54" s="73"/>
      <c r="H54" s="73"/>
      <c r="J54" s="37" t="n">
        <v>2</v>
      </c>
      <c r="K54" s="38" t="s">
        <v>34</v>
      </c>
      <c r="L54" s="38" t="s">
        <v>34</v>
      </c>
      <c r="M54" s="38" t="n">
        <v>37</v>
      </c>
      <c r="N54" s="38" t="s">
        <v>34</v>
      </c>
      <c r="O54" s="38" t="s">
        <v>34</v>
      </c>
      <c r="P54" s="38" t="n">
        <v>25</v>
      </c>
      <c r="Q54" s="38" t="s">
        <v>34</v>
      </c>
      <c r="R54" s="38" t="s">
        <v>34</v>
      </c>
      <c r="S54" s="38" t="n">
        <v>10</v>
      </c>
      <c r="T54" s="38" t="n">
        <v>352</v>
      </c>
      <c r="U54" s="38" t="n">
        <v>165</v>
      </c>
      <c r="V54" s="38" t="n">
        <v>187</v>
      </c>
      <c r="W54" s="38" t="n">
        <v>58</v>
      </c>
      <c r="X54" s="38" t="n">
        <v>88</v>
      </c>
      <c r="Y54" s="38" t="n">
        <v>75</v>
      </c>
      <c r="Z54" s="38" t="n">
        <v>0</v>
      </c>
      <c r="AA54" s="38" t="s">
        <v>34</v>
      </c>
      <c r="AB54" s="38" t="s">
        <v>34</v>
      </c>
      <c r="AC54" s="38" t="s">
        <v>34</v>
      </c>
      <c r="AD54" s="38" t="n">
        <v>117</v>
      </c>
      <c r="AE54" s="38" t="n">
        <v>58</v>
      </c>
      <c r="AF54" s="38" t="n">
        <v>59</v>
      </c>
      <c r="AG54" s="76" t="n">
        <f aca="false">B54</f>
        <v>22</v>
      </c>
      <c r="AH54" s="76"/>
      <c r="AI54" s="77"/>
    </row>
    <row r="55" customFormat="false" ht="14.1" hidden="false" customHeight="true" outlineLevel="0" collapsed="false">
      <c r="A55" s="79"/>
      <c r="B55" s="80"/>
      <c r="C55" s="81"/>
      <c r="D55" s="82"/>
      <c r="E55" s="79"/>
      <c r="F55" s="79"/>
      <c r="G55" s="79"/>
      <c r="H55" s="79"/>
      <c r="I55" s="83"/>
      <c r="J55" s="84"/>
      <c r="K55" s="85"/>
      <c r="L55" s="85"/>
      <c r="M55" s="84"/>
      <c r="N55" s="84"/>
      <c r="O55" s="84"/>
      <c r="P55" s="85"/>
      <c r="Q55" s="85"/>
      <c r="R55" s="85"/>
      <c r="S55" s="85"/>
      <c r="T55" s="85"/>
      <c r="U55" s="85"/>
      <c r="V55" s="85"/>
      <c r="W55" s="85"/>
      <c r="X55" s="85"/>
      <c r="Y55" s="85"/>
      <c r="Z55" s="85"/>
      <c r="AA55" s="85"/>
      <c r="AB55" s="85"/>
      <c r="AC55" s="85"/>
      <c r="AD55" s="85"/>
      <c r="AE55" s="85"/>
      <c r="AF55" s="85"/>
      <c r="AG55" s="86"/>
      <c r="AH55" s="79"/>
      <c r="AI55" s="79"/>
    </row>
    <row r="56" customFormat="false" ht="11.25" hidden="false" customHeight="false" outlineLevel="0" collapsed="false">
      <c r="B56" s="68" t="s">
        <v>78</v>
      </c>
    </row>
  </sheetData>
  <mergeCells count="64">
    <mergeCell ref="AC5:AI5"/>
    <mergeCell ref="B6:H8"/>
    <mergeCell ref="J6:L7"/>
    <mergeCell ref="M6:O7"/>
    <mergeCell ref="P6:R7"/>
    <mergeCell ref="S6:S8"/>
    <mergeCell ref="T6:AC6"/>
    <mergeCell ref="AD6:AF7"/>
    <mergeCell ref="AG6:AI8"/>
    <mergeCell ref="T7:V7"/>
    <mergeCell ref="W7:Z7"/>
    <mergeCell ref="AA7:AC7"/>
    <mergeCell ref="J9:AF9"/>
    <mergeCell ref="AG15:AH15"/>
    <mergeCell ref="AG16:AH16"/>
    <mergeCell ref="AG17:AH17"/>
    <mergeCell ref="J18:AF18"/>
    <mergeCell ref="AG24:AH24"/>
    <mergeCell ref="AG25:AH25"/>
    <mergeCell ref="AG26:AH26"/>
    <mergeCell ref="C33:H33"/>
    <mergeCell ref="AG33:AH33"/>
    <mergeCell ref="C34:H34"/>
    <mergeCell ref="AG34:AH34"/>
    <mergeCell ref="C35:H35"/>
    <mergeCell ref="AG35:AH35"/>
    <mergeCell ref="C36:H36"/>
    <mergeCell ref="AG36:AH36"/>
    <mergeCell ref="C37:H37"/>
    <mergeCell ref="AG37:AH37"/>
    <mergeCell ref="C38:H38"/>
    <mergeCell ref="AG38:AH38"/>
    <mergeCell ref="C39:H39"/>
    <mergeCell ref="AG39:AH39"/>
    <mergeCell ref="C40:H40"/>
    <mergeCell ref="AG40:AH40"/>
    <mergeCell ref="C41:H41"/>
    <mergeCell ref="AG41:AH41"/>
    <mergeCell ref="C42:H42"/>
    <mergeCell ref="AG42:AH42"/>
    <mergeCell ref="C43:H43"/>
    <mergeCell ref="AG43:AH43"/>
    <mergeCell ref="C44:H44"/>
    <mergeCell ref="AG44:AH44"/>
    <mergeCell ref="C45:H45"/>
    <mergeCell ref="AG45:AH45"/>
    <mergeCell ref="C46:H46"/>
    <mergeCell ref="AG46:AH46"/>
    <mergeCell ref="C47:H47"/>
    <mergeCell ref="AG47:AH47"/>
    <mergeCell ref="C48:H48"/>
    <mergeCell ref="AG48:AH48"/>
    <mergeCell ref="C49:H49"/>
    <mergeCell ref="AG49:AH49"/>
    <mergeCell ref="C50:H50"/>
    <mergeCell ref="AG50:AH50"/>
    <mergeCell ref="C51:H51"/>
    <mergeCell ref="AG51:AH51"/>
    <mergeCell ref="C52:H52"/>
    <mergeCell ref="AG52:AH52"/>
    <mergeCell ref="C53:H53"/>
    <mergeCell ref="AG53:AH53"/>
    <mergeCell ref="C54:H54"/>
    <mergeCell ref="AG54:AH54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09:08:59Z</dcterms:created>
  <dc:creator>広島県</dc:creator>
  <dc:description/>
  <dc:language>en-US</dc:language>
  <cp:lastModifiedBy>Administrator</cp:lastModifiedBy>
  <dcterms:modified xsi:type="dcterms:W3CDTF">2007-04-09T08:01:20Z</dcterms:modified>
  <cp:revision>0</cp:revision>
  <dc:subject/>
  <dc:title/>
</cp:coreProperties>
</file>