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　運輸及び通信</t>
  </si>
  <si>
    <r>
      <rPr>
        <sz val="14"/>
        <rFont val="ＭＳ 明朝"/>
        <family val="1"/>
        <charset val="128"/>
      </rPr>
      <t xml:space="preserve">110</t>
    </r>
    <r>
      <rPr>
        <sz val="14"/>
        <rFont val="Noto Sans"/>
        <family val="2"/>
      </rPr>
      <t xml:space="preserve">　冷 蔵 倉 庫 品 目 別 取 扱 実 績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Noto Sans"/>
        <family val="2"/>
      </rPr>
      <t xml:space="preserve">ｔ</t>
    </r>
    <r>
      <rPr>
        <sz val="8"/>
        <rFont val="Noto Sans"/>
        <family val="2"/>
      </rPr>
      <t xml:space="preserve">）</t>
    </r>
  </si>
  <si>
    <t xml:space="preserve">中国運輸局 </t>
  </si>
  <si>
    <t xml:space="preserve">区　　　　　　　分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6</t>
    </r>
    <r>
      <rPr>
        <sz val="8"/>
        <rFont val="Noto Sans"/>
        <family val="2"/>
      </rPr>
      <t xml:space="preserve">　　年</t>
    </r>
  </si>
  <si>
    <t xml:space="preserve">年間入庫高</t>
  </si>
  <si>
    <t xml:space="preserve">農産物</t>
  </si>
  <si>
    <t xml:space="preserve">畜産物</t>
  </si>
  <si>
    <t xml:space="preserve">生鮮水産物</t>
  </si>
  <si>
    <t xml:space="preserve">冷凍水産物</t>
  </si>
  <si>
    <t xml:space="preserve">塩干水産物</t>
  </si>
  <si>
    <t xml:space="preserve">冷凍食品</t>
  </si>
  <si>
    <t xml:space="preserve">水産加工品</t>
  </si>
  <si>
    <t xml:space="preserve">畜産加工品</t>
  </si>
  <si>
    <t xml:space="preserve">農産加工品</t>
  </si>
  <si>
    <t xml:space="preserve">その他</t>
  </si>
  <si>
    <r>
      <rPr>
        <sz val="8"/>
        <rFont val="Noto Sans"/>
        <family val="2"/>
      </rPr>
      <t xml:space="preserve">各年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月末現在保管残高</t>
    </r>
  </si>
  <si>
    <t xml:space="preserve">（参考）</t>
  </si>
  <si>
    <r>
      <rPr>
        <i val="true"/>
        <sz val="6"/>
        <rFont val="ＭＳ 明朝"/>
        <family val="1"/>
        <charset val="128"/>
      </rPr>
      <t xml:space="preserve">m</t>
    </r>
    <r>
      <rPr>
        <i val="true"/>
        <vertAlign val="superscript"/>
        <sz val="6"/>
        <rFont val="ＭＳ 明朝"/>
        <family val="1"/>
        <charset val="128"/>
      </rPr>
      <t xml:space="preserve">3</t>
    </r>
  </si>
  <si>
    <t xml:space="preserve">所管容積</t>
  </si>
  <si>
    <t xml:space="preserve">1)</t>
  </si>
  <si>
    <t xml:space="preserve">使用率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各年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月末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22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Century Gothic"/>
      <family val="2"/>
    </font>
    <font>
      <sz val="8"/>
      <name val="Century Gothic"/>
      <family val="2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sz val="11"/>
      <name val="Century Gothic"/>
      <family val="2"/>
    </font>
    <font>
      <i val="true"/>
      <sz val="6"/>
      <name val="ＭＳ 明朝"/>
      <family val="1"/>
      <charset val="128"/>
    </font>
    <font>
      <i val="true"/>
      <vertAlign val="superscript"/>
      <sz val="6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82"/>
    <col collapsed="false" customWidth="true" hidden="false" outlineLevel="0" max="3" min="3" style="1" width="20.82"/>
    <col collapsed="false" customWidth="true" hidden="false" outlineLevel="0" max="4" min="4" style="1" width="3.82"/>
    <col collapsed="false" customWidth="true" hidden="false" outlineLevel="0" max="9" min="5" style="1" width="20.82"/>
    <col collapsed="false" customWidth="true" hidden="false" outlineLevel="0" max="10" min="10" style="1" width="1.16"/>
    <col collapsed="false" customWidth="false" hidden="false" outlineLevel="0" max="257" min="11" style="1" width="7.16"/>
  </cols>
  <sheetData>
    <row r="1" s="2" customFormat="true" ht="15" hidden="false" customHeight="true" outlineLevel="0" collapsed="false">
      <c r="A1" s="2" t="s">
        <v>0</v>
      </c>
    </row>
    <row r="2" s="2" customFormat="true" ht="27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6" t="s">
        <v>2</v>
      </c>
      <c r="I2" s="7"/>
    </row>
    <row r="3" s="2" customFormat="true" ht="5.25" hidden="false" customHeight="true" outlineLevel="0" collapsed="false">
      <c r="C3" s="8"/>
    </row>
    <row r="4" customFormat="false" ht="13.5" hidden="false" customHeight="true" outlineLevel="0" collapsed="false">
      <c r="B4" s="9" t="s">
        <v>3</v>
      </c>
      <c r="C4" s="9"/>
      <c r="D4" s="9"/>
      <c r="E4" s="9"/>
      <c r="F4" s="9"/>
      <c r="G4" s="9"/>
      <c r="I4" s="10" t="s">
        <v>4</v>
      </c>
      <c r="J4" s="11"/>
    </row>
    <row r="5" customFormat="false" ht="27.75" hidden="false" customHeight="true" outlineLevel="0" collapsed="false">
      <c r="A5" s="12" t="s">
        <v>5</v>
      </c>
      <c r="B5" s="12"/>
      <c r="C5" s="12"/>
      <c r="D5" s="12"/>
      <c r="E5" s="13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/>
    </row>
    <row r="6" customFormat="false" ht="6" hidden="false" customHeight="true" outlineLevel="0" collapsed="false">
      <c r="B6" s="9"/>
      <c r="C6" s="17"/>
      <c r="D6" s="18"/>
      <c r="E6" s="9"/>
      <c r="F6" s="9"/>
      <c r="G6" s="9"/>
      <c r="H6" s="9"/>
      <c r="I6" s="9"/>
    </row>
    <row r="7" s="19" customFormat="true" ht="12" hidden="false" customHeight="true" outlineLevel="0" collapsed="false">
      <c r="B7" s="9" t="s">
        <v>11</v>
      </c>
      <c r="C7" s="20"/>
      <c r="D7" s="21"/>
      <c r="E7" s="22" t="n">
        <v>340799</v>
      </c>
      <c r="F7" s="22" t="n">
        <v>337436</v>
      </c>
      <c r="G7" s="22" t="n">
        <v>329899</v>
      </c>
      <c r="H7" s="22" t="n">
        <v>349331</v>
      </c>
      <c r="I7" s="22" t="n">
        <f aca="false">SUM(I8:I17)</f>
        <v>333073</v>
      </c>
    </row>
    <row r="8" s="19" customFormat="true" ht="12" hidden="false" customHeight="true" outlineLevel="0" collapsed="false">
      <c r="B8" s="23"/>
      <c r="C8" s="24" t="s">
        <v>12</v>
      </c>
      <c r="D8" s="21"/>
      <c r="E8" s="25" t="n">
        <v>43025</v>
      </c>
      <c r="F8" s="25" t="n">
        <v>45983</v>
      </c>
      <c r="G8" s="25" t="n">
        <v>43088</v>
      </c>
      <c r="H8" s="25" t="n">
        <v>43828</v>
      </c>
      <c r="I8" s="25" t="n">
        <v>41896</v>
      </c>
    </row>
    <row r="9" s="19" customFormat="true" ht="12" hidden="false" customHeight="true" outlineLevel="0" collapsed="false">
      <c r="B9" s="23"/>
      <c r="C9" s="24" t="s">
        <v>13</v>
      </c>
      <c r="D9" s="21"/>
      <c r="E9" s="25" t="n">
        <v>32812</v>
      </c>
      <c r="F9" s="25" t="n">
        <v>32148</v>
      </c>
      <c r="G9" s="25" t="n">
        <v>28757</v>
      </c>
      <c r="H9" s="25" t="n">
        <v>26483</v>
      </c>
      <c r="I9" s="25" t="n">
        <v>22783</v>
      </c>
    </row>
    <row r="10" s="19" customFormat="true" ht="12" hidden="false" customHeight="true" outlineLevel="0" collapsed="false">
      <c r="B10" s="23"/>
      <c r="C10" s="24" t="s">
        <v>14</v>
      </c>
      <c r="D10" s="21"/>
      <c r="E10" s="25" t="n">
        <v>3272</v>
      </c>
      <c r="F10" s="25" t="n">
        <v>3242</v>
      </c>
      <c r="G10" s="25" t="n">
        <v>3282</v>
      </c>
      <c r="H10" s="25" t="n">
        <v>3861</v>
      </c>
      <c r="I10" s="25" t="n">
        <v>4110</v>
      </c>
    </row>
    <row r="11" s="19" customFormat="true" ht="12" hidden="false" customHeight="true" outlineLevel="0" collapsed="false">
      <c r="B11" s="23"/>
      <c r="C11" s="24" t="s">
        <v>15</v>
      </c>
      <c r="D11" s="21"/>
      <c r="E11" s="25" t="n">
        <v>65113</v>
      </c>
      <c r="F11" s="25" t="n">
        <v>64551</v>
      </c>
      <c r="G11" s="25" t="n">
        <v>59709</v>
      </c>
      <c r="H11" s="25" t="n">
        <v>62838</v>
      </c>
      <c r="I11" s="25" t="n">
        <v>61562</v>
      </c>
    </row>
    <row r="12" s="19" customFormat="true" ht="12" hidden="false" customHeight="true" outlineLevel="0" collapsed="false">
      <c r="B12" s="23"/>
      <c r="C12" s="24" t="s">
        <v>16</v>
      </c>
      <c r="D12" s="21"/>
      <c r="E12" s="25" t="n">
        <v>23435</v>
      </c>
      <c r="F12" s="25" t="n">
        <v>23481</v>
      </c>
      <c r="G12" s="25" t="n">
        <v>22321</v>
      </c>
      <c r="H12" s="25" t="n">
        <v>20463</v>
      </c>
      <c r="I12" s="25" t="n">
        <v>20261</v>
      </c>
      <c r="J12" s="23"/>
    </row>
    <row r="13" s="19" customFormat="true" ht="12" hidden="false" customHeight="true" outlineLevel="0" collapsed="false">
      <c r="B13" s="23"/>
      <c r="C13" s="24" t="s">
        <v>17</v>
      </c>
      <c r="D13" s="21"/>
      <c r="E13" s="25" t="n">
        <v>104858</v>
      </c>
      <c r="F13" s="25" t="n">
        <v>107842</v>
      </c>
      <c r="G13" s="25" t="n">
        <v>99845</v>
      </c>
      <c r="H13" s="25" t="n">
        <v>110614</v>
      </c>
      <c r="I13" s="25" t="n">
        <v>103532</v>
      </c>
      <c r="J13" s="26"/>
    </row>
    <row r="14" s="19" customFormat="true" ht="12" hidden="false" customHeight="true" outlineLevel="0" collapsed="false">
      <c r="B14" s="23"/>
      <c r="C14" s="24" t="s">
        <v>18</v>
      </c>
      <c r="D14" s="21"/>
      <c r="E14" s="25" t="n">
        <v>9794</v>
      </c>
      <c r="F14" s="25" t="n">
        <v>11262</v>
      </c>
      <c r="G14" s="25" t="n">
        <v>13336</v>
      </c>
      <c r="H14" s="25" t="n">
        <v>11935</v>
      </c>
      <c r="I14" s="25" t="n">
        <v>11661</v>
      </c>
    </row>
    <row r="15" s="19" customFormat="true" ht="12" hidden="false" customHeight="true" outlineLevel="0" collapsed="false">
      <c r="B15" s="23"/>
      <c r="C15" s="24" t="s">
        <v>19</v>
      </c>
      <c r="D15" s="21"/>
      <c r="E15" s="25" t="n">
        <v>26795</v>
      </c>
      <c r="F15" s="25" t="n">
        <v>16170</v>
      </c>
      <c r="G15" s="25" t="n">
        <v>16844</v>
      </c>
      <c r="H15" s="25" t="n">
        <v>29275</v>
      </c>
      <c r="I15" s="25" t="n">
        <v>29718</v>
      </c>
    </row>
    <row r="16" s="19" customFormat="true" ht="12" hidden="false" customHeight="true" outlineLevel="0" collapsed="false">
      <c r="B16" s="23"/>
      <c r="C16" s="24" t="s">
        <v>20</v>
      </c>
      <c r="D16" s="21"/>
      <c r="E16" s="25" t="n">
        <v>19324</v>
      </c>
      <c r="F16" s="25" t="n">
        <v>16686</v>
      </c>
      <c r="G16" s="25" t="n">
        <v>26602</v>
      </c>
      <c r="H16" s="25" t="n">
        <v>24681</v>
      </c>
      <c r="I16" s="25" t="n">
        <v>24286</v>
      </c>
    </row>
    <row r="17" s="19" customFormat="true" ht="12" hidden="false" customHeight="true" outlineLevel="0" collapsed="false">
      <c r="B17" s="23"/>
      <c r="C17" s="24" t="s">
        <v>21</v>
      </c>
      <c r="D17" s="21"/>
      <c r="E17" s="25" t="n">
        <v>12371</v>
      </c>
      <c r="F17" s="25" t="n">
        <v>16071</v>
      </c>
      <c r="G17" s="25" t="n">
        <v>16115</v>
      </c>
      <c r="H17" s="25" t="n">
        <v>15353</v>
      </c>
      <c r="I17" s="25" t="n">
        <v>13264</v>
      </c>
    </row>
    <row r="18" s="19" customFormat="true" ht="6" hidden="false" customHeight="true" outlineLevel="0" collapsed="false">
      <c r="C18" s="27"/>
      <c r="D18" s="21"/>
      <c r="E18" s="25"/>
      <c r="F18" s="25"/>
      <c r="G18" s="25"/>
      <c r="H18" s="25"/>
      <c r="I18" s="25"/>
    </row>
    <row r="19" s="19" customFormat="true" ht="12" hidden="false" customHeight="true" outlineLevel="0" collapsed="false">
      <c r="B19" s="9" t="s">
        <v>22</v>
      </c>
      <c r="C19" s="27"/>
      <c r="D19" s="21"/>
      <c r="E19" s="22" t="n">
        <v>47381</v>
      </c>
      <c r="F19" s="22" t="n">
        <v>48359</v>
      </c>
      <c r="G19" s="22" t="n">
        <v>43426</v>
      </c>
      <c r="H19" s="22" t="n">
        <v>44447</v>
      </c>
      <c r="I19" s="22" t="n">
        <f aca="false">SUM(I20:I29)</f>
        <v>44546</v>
      </c>
    </row>
    <row r="20" s="19" customFormat="true" ht="12" hidden="false" customHeight="true" outlineLevel="0" collapsed="false">
      <c r="B20" s="23"/>
      <c r="C20" s="24" t="s">
        <v>12</v>
      </c>
      <c r="D20" s="21"/>
      <c r="E20" s="25" t="n">
        <v>7551</v>
      </c>
      <c r="F20" s="25" t="n">
        <v>9031</v>
      </c>
      <c r="G20" s="25" t="n">
        <v>8165</v>
      </c>
      <c r="H20" s="25" t="n">
        <v>9072</v>
      </c>
      <c r="I20" s="25" t="n">
        <v>9412</v>
      </c>
    </row>
    <row r="21" s="19" customFormat="true" ht="12" hidden="false" customHeight="true" outlineLevel="0" collapsed="false">
      <c r="B21" s="23"/>
      <c r="C21" s="24" t="s">
        <v>13</v>
      </c>
      <c r="D21" s="21"/>
      <c r="E21" s="25" t="n">
        <v>3061</v>
      </c>
      <c r="F21" s="25" t="n">
        <v>3381</v>
      </c>
      <c r="G21" s="25" t="n">
        <v>2766</v>
      </c>
      <c r="H21" s="25" t="n">
        <v>2605</v>
      </c>
      <c r="I21" s="25" t="n">
        <v>2477</v>
      </c>
    </row>
    <row r="22" s="19" customFormat="true" ht="12" hidden="false" customHeight="true" outlineLevel="0" collapsed="false">
      <c r="B22" s="23"/>
      <c r="C22" s="24" t="s">
        <v>14</v>
      </c>
      <c r="D22" s="21"/>
      <c r="E22" s="25" t="n">
        <v>147</v>
      </c>
      <c r="F22" s="25" t="n">
        <v>263</v>
      </c>
      <c r="G22" s="25" t="n">
        <v>59</v>
      </c>
      <c r="H22" s="25" t="n">
        <v>66</v>
      </c>
      <c r="I22" s="25" t="n">
        <v>9</v>
      </c>
    </row>
    <row r="23" s="19" customFormat="true" ht="12" hidden="false" customHeight="true" outlineLevel="0" collapsed="false">
      <c r="B23" s="23"/>
      <c r="C23" s="24" t="s">
        <v>15</v>
      </c>
      <c r="D23" s="21"/>
      <c r="E23" s="25" t="n">
        <v>14497</v>
      </c>
      <c r="F23" s="25" t="n">
        <v>12840</v>
      </c>
      <c r="G23" s="25" t="n">
        <v>12058</v>
      </c>
      <c r="H23" s="25" t="n">
        <v>12640</v>
      </c>
      <c r="I23" s="25" t="n">
        <v>12425</v>
      </c>
    </row>
    <row r="24" s="19" customFormat="true" ht="12" hidden="false" customHeight="true" outlineLevel="0" collapsed="false">
      <c r="B24" s="23"/>
      <c r="C24" s="24" t="s">
        <v>16</v>
      </c>
      <c r="D24" s="21"/>
      <c r="E24" s="25" t="n">
        <v>6549</v>
      </c>
      <c r="F24" s="25" t="n">
        <v>6301</v>
      </c>
      <c r="G24" s="25" t="n">
        <v>5681</v>
      </c>
      <c r="H24" s="25" t="n">
        <v>5551</v>
      </c>
      <c r="I24" s="25" t="n">
        <v>5266</v>
      </c>
    </row>
    <row r="25" s="19" customFormat="true" ht="12" hidden="false" customHeight="true" outlineLevel="0" collapsed="false">
      <c r="B25" s="23"/>
      <c r="C25" s="24" t="s">
        <v>17</v>
      </c>
      <c r="D25" s="21"/>
      <c r="E25" s="25" t="n">
        <v>8372</v>
      </c>
      <c r="F25" s="25" t="n">
        <v>8788</v>
      </c>
      <c r="G25" s="25" t="n">
        <v>7598</v>
      </c>
      <c r="H25" s="25" t="n">
        <v>8339</v>
      </c>
      <c r="I25" s="25" t="n">
        <v>7781</v>
      </c>
    </row>
    <row r="26" s="19" customFormat="true" ht="12" hidden="false" customHeight="true" outlineLevel="0" collapsed="false">
      <c r="B26" s="23"/>
      <c r="C26" s="24" t="s">
        <v>18</v>
      </c>
      <c r="D26" s="21"/>
      <c r="E26" s="25" t="n">
        <v>1598</v>
      </c>
      <c r="F26" s="25" t="n">
        <v>1930</v>
      </c>
      <c r="G26" s="25" t="n">
        <v>1911</v>
      </c>
      <c r="H26" s="25" t="n">
        <v>1824</v>
      </c>
      <c r="I26" s="25" t="n">
        <v>1815</v>
      </c>
    </row>
    <row r="27" s="19" customFormat="true" ht="12" hidden="false" customHeight="true" outlineLevel="0" collapsed="false">
      <c r="B27" s="23"/>
      <c r="C27" s="24" t="s">
        <v>19</v>
      </c>
      <c r="D27" s="21"/>
      <c r="E27" s="25" t="n">
        <v>1744</v>
      </c>
      <c r="F27" s="25" t="n">
        <v>1198</v>
      </c>
      <c r="G27" s="25" t="n">
        <v>1200</v>
      </c>
      <c r="H27" s="25" t="n">
        <v>1637</v>
      </c>
      <c r="I27" s="25" t="n">
        <v>1829</v>
      </c>
    </row>
    <row r="28" s="19" customFormat="true" ht="12" hidden="false" customHeight="true" outlineLevel="0" collapsed="false">
      <c r="B28" s="23"/>
      <c r="C28" s="24" t="s">
        <v>20</v>
      </c>
      <c r="D28" s="21"/>
      <c r="E28" s="25" t="n">
        <v>2747</v>
      </c>
      <c r="F28" s="25" t="n">
        <v>2311</v>
      </c>
      <c r="G28" s="25" t="n">
        <v>2537</v>
      </c>
      <c r="H28" s="25" t="n">
        <v>1508</v>
      </c>
      <c r="I28" s="25" t="n">
        <v>2234</v>
      </c>
    </row>
    <row r="29" s="19" customFormat="true" ht="12" hidden="false" customHeight="true" outlineLevel="0" collapsed="false">
      <c r="B29" s="23"/>
      <c r="C29" s="24" t="s">
        <v>21</v>
      </c>
      <c r="D29" s="21"/>
      <c r="E29" s="25" t="n">
        <v>1115</v>
      </c>
      <c r="F29" s="25" t="n">
        <v>2316</v>
      </c>
      <c r="G29" s="25" t="n">
        <v>1451</v>
      </c>
      <c r="H29" s="25" t="n">
        <v>1205</v>
      </c>
      <c r="I29" s="25" t="n">
        <v>1298</v>
      </c>
    </row>
    <row r="30" s="19" customFormat="true" ht="6" hidden="false" customHeight="true" outlineLevel="0" collapsed="false">
      <c r="B30" s="23"/>
      <c r="C30" s="27"/>
      <c r="D30" s="21"/>
      <c r="E30" s="25"/>
      <c r="F30" s="25"/>
      <c r="G30" s="25"/>
      <c r="H30" s="25"/>
      <c r="I30" s="25"/>
    </row>
    <row r="31" s="19" customFormat="true" ht="9.75" hidden="false" customHeight="true" outlineLevel="0" collapsed="false">
      <c r="B31" s="9" t="s">
        <v>23</v>
      </c>
      <c r="C31" s="27"/>
      <c r="D31" s="28" t="s">
        <v>24</v>
      </c>
      <c r="E31" s="25"/>
      <c r="F31" s="25"/>
      <c r="G31" s="25"/>
      <c r="H31" s="25"/>
      <c r="I31" s="25"/>
    </row>
    <row r="32" s="19" customFormat="true" ht="12" hidden="false" customHeight="true" outlineLevel="0" collapsed="false">
      <c r="A32" s="29"/>
      <c r="B32" s="29"/>
      <c r="C32" s="24" t="s">
        <v>25</v>
      </c>
      <c r="D32" s="30" t="s">
        <v>26</v>
      </c>
      <c r="E32" s="25" t="n">
        <v>492887</v>
      </c>
      <c r="F32" s="25" t="n">
        <v>499964</v>
      </c>
      <c r="G32" s="25" t="n">
        <v>500886</v>
      </c>
      <c r="H32" s="25" t="n">
        <v>508891</v>
      </c>
      <c r="I32" s="25" t="n">
        <v>505254</v>
      </c>
    </row>
    <row r="33" s="19" customFormat="true" ht="12" hidden="false" customHeight="true" outlineLevel="0" collapsed="false">
      <c r="A33" s="29"/>
      <c r="B33" s="29"/>
      <c r="C33" s="24" t="s">
        <v>27</v>
      </c>
      <c r="D33" s="30" t="s">
        <v>26</v>
      </c>
      <c r="E33" s="31" t="n">
        <v>34.1</v>
      </c>
      <c r="F33" s="31" t="n">
        <v>33.9</v>
      </c>
      <c r="G33" s="31" t="n">
        <v>41.4</v>
      </c>
      <c r="H33" s="31" t="n">
        <v>33.8</v>
      </c>
      <c r="I33" s="31" t="n">
        <v>30.1</v>
      </c>
    </row>
    <row r="34" s="19" customFormat="true" ht="6" hidden="false" customHeight="true" outlineLevel="0" collapsed="false">
      <c r="A34" s="32"/>
      <c r="B34" s="33"/>
      <c r="C34" s="33"/>
      <c r="D34" s="33"/>
      <c r="E34" s="34"/>
      <c r="F34" s="32"/>
      <c r="G34" s="32"/>
      <c r="H34" s="32"/>
      <c r="I34" s="32"/>
      <c r="J34" s="32"/>
    </row>
    <row r="35" s="19" customFormat="true" ht="12" hidden="false" customHeight="true" outlineLevel="0" collapsed="false">
      <c r="C35" s="35" t="s">
        <v>28</v>
      </c>
      <c r="D35" s="23"/>
    </row>
  </sheetData>
  <mergeCells count="1">
    <mergeCell ref="A5:D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2:29Z</dcterms:created>
  <dc:creator>広島県</dc:creator>
  <dc:description/>
  <dc:language>en-US</dc:language>
  <cp:lastModifiedBy>広島県</cp:lastModifiedBy>
  <cp:revision>0</cp:revision>
  <dc:subject/>
  <dc:title/>
</cp:coreProperties>
</file>