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v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3">
  <si>
    <t xml:space="preserve">所      得</t>
  </si>
  <si>
    <r>
      <rPr>
        <sz val="14"/>
        <rFont val="ＭＳ 明朝"/>
        <family val="1"/>
        <charset val="128"/>
      </rPr>
      <t xml:space="preserve">169</t>
    </r>
    <r>
      <rPr>
        <sz val="14"/>
        <rFont val="Noto Sans"/>
        <family val="2"/>
      </rPr>
      <t xml:space="preserve">　 県   民   経   済   計   算   </t>
    </r>
  </si>
  <si>
    <t xml:space="preserve">   主   要   指   標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県統計管理室「広島県県民経済計算推計結果報告」</t>
  </si>
  <si>
    <t xml:space="preserve">項             目</t>
  </si>
  <si>
    <t xml:space="preserve">単位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5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6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8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9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年度</t>
    </r>
  </si>
  <si>
    <t xml:space="preserve">項    目</t>
  </si>
  <si>
    <t xml:space="preserve">実数</t>
  </si>
  <si>
    <t xml:space="preserve">名目県内総生産（支出）</t>
  </si>
  <si>
    <t xml:space="preserve">百万円</t>
  </si>
  <si>
    <t xml:space="preserve">名目県内</t>
  </si>
  <si>
    <t xml:space="preserve">名目県民総生産（支出）</t>
  </si>
  <si>
    <t xml:space="preserve">〃</t>
  </si>
  <si>
    <t xml:space="preserve">名目県民</t>
  </si>
  <si>
    <t xml:space="preserve">実質県内総生産（支出）</t>
  </si>
  <si>
    <t xml:space="preserve">実質県内</t>
  </si>
  <si>
    <t xml:space="preserve">実質県民総生産（支出）</t>
  </si>
  <si>
    <t xml:space="preserve">実質県民</t>
  </si>
  <si>
    <t xml:space="preserve">県民所得の分配</t>
  </si>
  <si>
    <t xml:space="preserve">県民所得</t>
  </si>
  <si>
    <t xml:space="preserve">雇用者報酬</t>
  </si>
  <si>
    <t xml:space="preserve">民間最終消費支出</t>
  </si>
  <si>
    <t xml:space="preserve">民間最終</t>
  </si>
  <si>
    <t xml:space="preserve">家計最終消費支出</t>
  </si>
  <si>
    <t xml:space="preserve">家計最終</t>
  </si>
  <si>
    <t xml:space="preserve">経済成長率</t>
  </si>
  <si>
    <t xml:space="preserve">％</t>
  </si>
  <si>
    <t xml:space="preserve">寄与度</t>
  </si>
  <si>
    <t xml:space="preserve">政府最終消費支出</t>
  </si>
  <si>
    <t xml:space="preserve">県内総資本形成</t>
  </si>
  <si>
    <t xml:space="preserve">県内総資本</t>
  </si>
  <si>
    <t xml:space="preserve">財貨サ－ビスの移出入等</t>
  </si>
  <si>
    <t xml:space="preserve">財貨ｻｰﾋﾞｽ</t>
  </si>
  <si>
    <t xml:space="preserve">所得水準</t>
  </si>
  <si>
    <t xml:space="preserve">１人当たり県民所得</t>
  </si>
  <si>
    <t xml:space="preserve">千円</t>
  </si>
  <si>
    <t xml:space="preserve">１人当たり県民所得格差（県／国）</t>
  </si>
  <si>
    <t xml:space="preserve">所得格差</t>
  </si>
  <si>
    <t xml:space="preserve">１人当たり家計最終消費支出</t>
  </si>
  <si>
    <t xml:space="preserve">雇用者１人当たり雇用者報酬</t>
  </si>
  <si>
    <t xml:space="preserve">生産水準</t>
  </si>
  <si>
    <t xml:space="preserve">就業者１人当たり県内総生産</t>
  </si>
  <si>
    <t xml:space="preserve">就業者１人</t>
  </si>
  <si>
    <r>
      <rPr>
        <sz val="8"/>
        <rFont val="Noto Sans"/>
        <family val="2"/>
      </rPr>
      <t xml:space="preserve">１</t>
    </r>
    <r>
      <rPr>
        <sz val="8"/>
        <rFont val="ＭＳ 明朝"/>
        <family val="1"/>
        <charset val="128"/>
      </rPr>
      <t xml:space="preserve">k</t>
    </r>
    <r>
      <rPr>
        <sz val="8"/>
        <rFont val="Noto Sans"/>
        <family val="2"/>
      </rPr>
      <t xml:space="preserve">㎡当たり県内総生産</t>
    </r>
  </si>
  <si>
    <r>
      <rPr>
        <sz val="7.5"/>
        <rFont val="Noto Sans"/>
        <family val="2"/>
      </rPr>
      <t xml:space="preserve">１</t>
    </r>
    <r>
      <rPr>
        <sz val="7.5"/>
        <rFont val="ＭＳ 明朝"/>
        <family val="1"/>
        <charset val="128"/>
      </rPr>
      <t xml:space="preserve">k</t>
    </r>
    <r>
      <rPr>
        <sz val="7.5"/>
        <rFont val="Noto Sans"/>
        <family val="2"/>
      </rPr>
      <t xml:space="preserve">㎡当たり</t>
    </r>
  </si>
  <si>
    <t xml:space="preserve">増加率</t>
  </si>
  <si>
    <t xml:space="preserve">参考</t>
  </si>
  <si>
    <t xml:space="preserve">総人口</t>
  </si>
  <si>
    <t xml:space="preserve">1)</t>
  </si>
  <si>
    <t xml:space="preserve">人</t>
  </si>
  <si>
    <t xml:space="preserve">世帯数</t>
  </si>
  <si>
    <t xml:space="preserve">2)</t>
  </si>
  <si>
    <t xml:space="preserve">千世帯</t>
  </si>
  <si>
    <t xml:space="preserve">総面積</t>
  </si>
  <si>
    <t xml:space="preserve">3)</t>
  </si>
  <si>
    <r>
      <rPr>
        <sz val="7.5"/>
        <rFont val="ＭＳ 明朝"/>
        <family val="1"/>
        <charset val="128"/>
      </rPr>
      <t xml:space="preserve">km</t>
    </r>
    <r>
      <rPr>
        <vertAlign val="superscript"/>
        <sz val="7.5"/>
        <rFont val="ＭＳ 明朝"/>
        <family val="1"/>
        <charset val="128"/>
      </rPr>
      <t xml:space="preserve">2</t>
    </r>
  </si>
  <si>
    <t xml:space="preserve">就業者数（内ベ－ス）</t>
  </si>
  <si>
    <t xml:space="preserve">千人</t>
  </si>
  <si>
    <t xml:space="preserve">就業者数</t>
  </si>
  <si>
    <t xml:space="preserve">雇用者数（民ベ－ス）</t>
  </si>
  <si>
    <t xml:space="preserve">雇用者数</t>
  </si>
  <si>
    <t xml:space="preserve">（国）</t>
  </si>
  <si>
    <t xml:space="preserve">名目国内総生産（支出）</t>
  </si>
  <si>
    <t xml:space="preserve">十億円</t>
  </si>
  <si>
    <t xml:space="preserve">名目国内</t>
  </si>
  <si>
    <t xml:space="preserve">実質国内総生産（支出）</t>
  </si>
  <si>
    <t xml:space="preserve">実質国内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総人口は，平成２年，７年及び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は「国勢調査」結果。その他の年次は「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推計人口」（総務省）による。</t>
    </r>
  </si>
  <si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世帯数は，平成２年，７年及び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年は「国勢調査」結果。その他の年次は「住民基本台帳人口要覧」（総務省）による。</t>
    </r>
  </si>
  <si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総面積は「全国都道府県市区町村別面積調」（国土交通省）によ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##.0\ ###\ ###\ ##0"/>
    <numFmt numFmtId="170" formatCode="##0.0"/>
    <numFmt numFmtId="171" formatCode="###\ ###\ ###\ 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7"/>
      <name val="Century Gothic"/>
      <family val="2"/>
    </font>
    <font>
      <i val="true"/>
      <sz val="7"/>
      <name val="Century Gothic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sz val="6"/>
      <name val="ＭＳ 明朝"/>
      <family val="1"/>
      <charset val="128"/>
    </font>
    <font>
      <vertAlign val="superscript"/>
      <sz val="7.5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.12"/>
    <col collapsed="false" customWidth="true" hidden="false" outlineLevel="0" max="6" min="3" style="1" width="3.49"/>
    <col collapsed="false" customWidth="true" hidden="false" outlineLevel="0" max="7" min="7" style="1" width="1.99"/>
    <col collapsed="false" customWidth="true" hidden="false" outlineLevel="0" max="8" min="8" style="1" width="7.99"/>
    <col collapsed="false" customWidth="true" hidden="false" outlineLevel="0" max="9" min="9" style="2" width="5.12"/>
    <col collapsed="false" customWidth="true" hidden="false" outlineLevel="0" max="10" min="10" style="3" width="13.36"/>
    <col collapsed="false" customWidth="true" hidden="false" outlineLevel="0" max="11" min="11" style="4" width="13.36"/>
    <col collapsed="false" customWidth="true" hidden="false" outlineLevel="0" max="12" min="12" style="5" width="13.36"/>
    <col collapsed="false" customWidth="true" hidden="false" outlineLevel="0" max="13" min="13" style="3" width="13.36"/>
    <col collapsed="false" customWidth="true" hidden="false" outlineLevel="0" max="14" min="14" style="4" width="13.36"/>
    <col collapsed="false" customWidth="true" hidden="false" outlineLevel="0" max="15" min="15" style="6" width="12.75"/>
    <col collapsed="false" customWidth="true" hidden="false" outlineLevel="0" max="16" min="16" style="3" width="12.75"/>
    <col collapsed="false" customWidth="true" hidden="false" outlineLevel="0" max="17" min="17" style="7" width="12.75"/>
    <col collapsed="false" customWidth="true" hidden="false" outlineLevel="0" max="20" min="18" style="6" width="12.75"/>
    <col collapsed="false" customWidth="true" hidden="false" outlineLevel="0" max="21" min="21" style="2" width="12.75"/>
    <col collapsed="false" customWidth="true" hidden="false" outlineLevel="0" max="22" min="22" style="2" width="0.99"/>
    <col collapsed="false" customWidth="true" hidden="false" outlineLevel="0" max="23" min="23" style="2" width="1.25"/>
    <col collapsed="false" customWidth="true" hidden="false" outlineLevel="0" max="24" min="24" style="2" width="8.62"/>
    <col collapsed="false" customWidth="true" hidden="false" outlineLevel="0" max="25" min="25" style="2" width="11.49"/>
    <col collapsed="false" customWidth="false" hidden="false" outlineLevel="0" max="257" min="26" style="2" width="8.99"/>
  </cols>
  <sheetData>
    <row r="1" customFormat="false" ht="13.5" hidden="false" customHeight="false" outlineLevel="0" collapsed="false">
      <c r="B1" s="8" t="s">
        <v>0</v>
      </c>
    </row>
    <row r="2" customFormat="false" ht="6.95" hidden="false" customHeight="true" outlineLevel="0" collapsed="false"/>
    <row r="3" customFormat="false" ht="30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1</v>
      </c>
      <c r="O3" s="11" t="s">
        <v>2</v>
      </c>
      <c r="R3" s="12" t="s">
        <v>3</v>
      </c>
      <c r="S3" s="9"/>
      <c r="U3" s="13"/>
      <c r="V3" s="14"/>
      <c r="W3" s="14"/>
      <c r="X3" s="14"/>
      <c r="Y3" s="1"/>
      <c r="Z3" s="1"/>
    </row>
    <row r="4" customFormat="false" ht="14.25" hidden="false" customHeight="true" outlineLevel="0" collapsed="false">
      <c r="A4" s="15"/>
      <c r="B4" s="8"/>
      <c r="C4" s="16"/>
      <c r="I4" s="17"/>
      <c r="J4" s="18"/>
      <c r="K4" s="19"/>
      <c r="L4" s="20"/>
      <c r="M4" s="21"/>
      <c r="N4" s="22"/>
      <c r="P4" s="21"/>
      <c r="R4" s="23"/>
      <c r="S4" s="23"/>
      <c r="T4" s="23"/>
      <c r="U4" s="1"/>
      <c r="V4" s="24"/>
      <c r="W4" s="25"/>
      <c r="X4" s="26" t="s">
        <v>4</v>
      </c>
      <c r="Y4" s="1"/>
      <c r="Z4" s="1"/>
    </row>
    <row r="5" s="33" customFormat="true" ht="26.1" hidden="false" customHeight="true" outlineLevel="0" collapsed="false">
      <c r="A5" s="8"/>
      <c r="B5" s="27" t="s">
        <v>5</v>
      </c>
      <c r="C5" s="27"/>
      <c r="D5" s="27"/>
      <c r="E5" s="27"/>
      <c r="F5" s="27"/>
      <c r="G5" s="27"/>
      <c r="H5" s="28"/>
      <c r="I5" s="29" t="s">
        <v>6</v>
      </c>
      <c r="J5" s="30" t="s">
        <v>7</v>
      </c>
      <c r="K5" s="31" t="s">
        <v>8</v>
      </c>
      <c r="L5" s="31" t="s">
        <v>9</v>
      </c>
      <c r="M5" s="31" t="s">
        <v>10</v>
      </c>
      <c r="N5" s="31" t="s">
        <v>11</v>
      </c>
      <c r="O5" s="31" t="s">
        <v>12</v>
      </c>
      <c r="P5" s="31" t="s">
        <v>13</v>
      </c>
      <c r="Q5" s="31" t="s">
        <v>14</v>
      </c>
      <c r="R5" s="31" t="s">
        <v>15</v>
      </c>
      <c r="S5" s="31" t="s">
        <v>16</v>
      </c>
      <c r="T5" s="31" t="s">
        <v>17</v>
      </c>
      <c r="U5" s="31" t="s">
        <v>18</v>
      </c>
      <c r="V5" s="32" t="s">
        <v>19</v>
      </c>
      <c r="W5" s="32"/>
      <c r="X5" s="32"/>
      <c r="Y5" s="8"/>
      <c r="Z5" s="8"/>
    </row>
    <row r="6" s="33" customFormat="true" ht="8.1" hidden="false" customHeight="true" outlineLevel="0" collapsed="false">
      <c r="A6" s="34"/>
      <c r="B6" s="35"/>
      <c r="C6" s="35"/>
      <c r="D6" s="35"/>
      <c r="E6" s="35"/>
      <c r="F6" s="35"/>
      <c r="G6" s="35"/>
      <c r="H6" s="36"/>
      <c r="I6" s="37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9"/>
      <c r="W6" s="40"/>
      <c r="X6" s="41"/>
      <c r="Y6" s="8"/>
      <c r="Z6" s="8"/>
    </row>
    <row r="7" s="33" customFormat="true" ht="16.5" hidden="false" customHeight="true" outlineLevel="0" collapsed="false">
      <c r="A7" s="8"/>
      <c r="B7" s="42" t="s">
        <v>20</v>
      </c>
      <c r="C7" s="42"/>
      <c r="D7" s="42"/>
      <c r="E7" s="40"/>
      <c r="F7" s="40"/>
      <c r="G7" s="40"/>
      <c r="H7" s="43"/>
      <c r="I7" s="44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39"/>
      <c r="W7" s="8" t="s">
        <v>20</v>
      </c>
      <c r="X7" s="8"/>
      <c r="Y7" s="8"/>
      <c r="Z7" s="8"/>
    </row>
    <row r="8" s="33" customFormat="true" ht="16.5" hidden="false" customHeight="true" outlineLevel="0" collapsed="false">
      <c r="A8" s="8"/>
      <c r="B8" s="8"/>
      <c r="C8" s="8" t="s">
        <v>21</v>
      </c>
      <c r="D8" s="8"/>
      <c r="F8" s="8"/>
      <c r="G8" s="46"/>
      <c r="H8" s="47"/>
      <c r="I8" s="48" t="s">
        <v>22</v>
      </c>
      <c r="J8" s="49" t="n">
        <v>11315851</v>
      </c>
      <c r="K8" s="49" t="n">
        <v>11149168</v>
      </c>
      <c r="L8" s="49" t="n">
        <v>11059690</v>
      </c>
      <c r="M8" s="49" t="n">
        <v>11143817</v>
      </c>
      <c r="N8" s="49" t="n">
        <v>11454883</v>
      </c>
      <c r="O8" s="49" t="n">
        <v>11368261</v>
      </c>
      <c r="P8" s="49" t="n">
        <v>11271408</v>
      </c>
      <c r="Q8" s="49" t="n">
        <v>11198736</v>
      </c>
      <c r="R8" s="49" t="n">
        <v>11267671</v>
      </c>
      <c r="S8" s="49" t="n">
        <v>10897883</v>
      </c>
      <c r="T8" s="49" t="n">
        <v>10797994</v>
      </c>
      <c r="U8" s="49" t="n">
        <v>10960658</v>
      </c>
      <c r="V8" s="50"/>
      <c r="W8" s="46"/>
      <c r="X8" s="51" t="s">
        <v>23</v>
      </c>
      <c r="Y8" s="8"/>
      <c r="Z8" s="8"/>
    </row>
    <row r="9" s="33" customFormat="true" ht="16.5" hidden="false" customHeight="true" outlineLevel="0" collapsed="false">
      <c r="A9" s="8"/>
      <c r="B9" s="8"/>
      <c r="C9" s="8" t="s">
        <v>24</v>
      </c>
      <c r="D9" s="8"/>
      <c r="F9" s="8"/>
      <c r="G9" s="46"/>
      <c r="H9" s="47"/>
      <c r="I9" s="48" t="s">
        <v>25</v>
      </c>
      <c r="J9" s="49" t="n">
        <v>10892700</v>
      </c>
      <c r="K9" s="49" t="n">
        <v>10814533</v>
      </c>
      <c r="L9" s="49" t="n">
        <v>10845749</v>
      </c>
      <c r="M9" s="49" t="n">
        <v>11122127</v>
      </c>
      <c r="N9" s="49" t="n">
        <v>11443314</v>
      </c>
      <c r="O9" s="49" t="n">
        <v>11353693</v>
      </c>
      <c r="P9" s="49" t="n">
        <v>11256220</v>
      </c>
      <c r="Q9" s="49" t="n">
        <v>11187208</v>
      </c>
      <c r="R9" s="49" t="n">
        <v>11256282</v>
      </c>
      <c r="S9" s="49" t="n">
        <v>10895176</v>
      </c>
      <c r="T9" s="49" t="n">
        <v>10784910</v>
      </c>
      <c r="U9" s="49" t="n">
        <v>10906433</v>
      </c>
      <c r="V9" s="50"/>
      <c r="W9" s="46"/>
      <c r="X9" s="51" t="s">
        <v>26</v>
      </c>
      <c r="Y9" s="8"/>
      <c r="Z9" s="8"/>
    </row>
    <row r="10" s="33" customFormat="true" ht="16.5" hidden="false" customHeight="true" outlineLevel="0" collapsed="false">
      <c r="A10" s="8"/>
      <c r="B10" s="8"/>
      <c r="C10" s="8" t="s">
        <v>27</v>
      </c>
      <c r="D10" s="8"/>
      <c r="F10" s="8"/>
      <c r="G10" s="46"/>
      <c r="H10" s="47"/>
      <c r="I10" s="48" t="s">
        <v>25</v>
      </c>
      <c r="J10" s="49" t="n">
        <v>11231353</v>
      </c>
      <c r="K10" s="49" t="n">
        <v>11076962</v>
      </c>
      <c r="L10" s="49" t="n">
        <v>11020253</v>
      </c>
      <c r="M10" s="49" t="n">
        <v>11147005</v>
      </c>
      <c r="N10" s="49" t="n">
        <v>11450959</v>
      </c>
      <c r="O10" s="49" t="n">
        <v>11227750</v>
      </c>
      <c r="P10" s="49" t="n">
        <v>11194247</v>
      </c>
      <c r="Q10" s="49" t="n">
        <v>11311968</v>
      </c>
      <c r="R10" s="49" t="n">
        <v>11573536</v>
      </c>
      <c r="S10" s="49" t="n">
        <v>11251499</v>
      </c>
      <c r="T10" s="49" t="n">
        <v>11244488</v>
      </c>
      <c r="U10" s="49" t="n">
        <v>11560135</v>
      </c>
      <c r="V10" s="50"/>
      <c r="W10" s="46"/>
      <c r="X10" s="51" t="s">
        <v>28</v>
      </c>
      <c r="Y10" s="8"/>
      <c r="Z10" s="8"/>
    </row>
    <row r="11" s="33" customFormat="true" ht="16.5" hidden="false" customHeight="true" outlineLevel="0" collapsed="false">
      <c r="A11" s="8"/>
      <c r="B11" s="8"/>
      <c r="C11" s="8" t="s">
        <v>29</v>
      </c>
      <c r="D11" s="8"/>
      <c r="F11" s="8"/>
      <c r="G11" s="46"/>
      <c r="H11" s="47"/>
      <c r="I11" s="48" t="s">
        <v>25</v>
      </c>
      <c r="J11" s="49" t="n">
        <v>10811560</v>
      </c>
      <c r="K11" s="49" t="n">
        <v>10744653</v>
      </c>
      <c r="L11" s="49" t="n">
        <v>10807165</v>
      </c>
      <c r="M11" s="49" t="n">
        <v>11125315</v>
      </c>
      <c r="N11" s="49" t="n">
        <v>11439390</v>
      </c>
      <c r="O11" s="49" t="n">
        <v>11213369</v>
      </c>
      <c r="P11" s="49" t="n">
        <v>11179165</v>
      </c>
      <c r="Q11" s="49" t="n">
        <v>11300323</v>
      </c>
      <c r="R11" s="49" t="n">
        <v>11561844</v>
      </c>
      <c r="S11" s="49" t="n">
        <v>11248706</v>
      </c>
      <c r="T11" s="49" t="n">
        <v>11230859</v>
      </c>
      <c r="U11" s="49" t="n">
        <v>11502935</v>
      </c>
      <c r="V11" s="50"/>
      <c r="W11" s="46"/>
      <c r="X11" s="51" t="s">
        <v>30</v>
      </c>
      <c r="Y11" s="8"/>
      <c r="Z11" s="8"/>
    </row>
    <row r="12" s="33" customFormat="true" ht="16.5" hidden="false" customHeight="true" outlineLevel="0" collapsed="false">
      <c r="A12" s="8"/>
      <c r="B12" s="8"/>
      <c r="C12" s="8" t="s">
        <v>31</v>
      </c>
      <c r="D12" s="8"/>
      <c r="E12" s="8"/>
      <c r="F12" s="8"/>
      <c r="G12" s="46"/>
      <c r="H12" s="47"/>
      <c r="I12" s="48" t="s">
        <v>25</v>
      </c>
      <c r="J12" s="49" t="n">
        <v>8609585</v>
      </c>
      <c r="K12" s="49" t="n">
        <v>8519659</v>
      </c>
      <c r="L12" s="49" t="n">
        <v>8538165</v>
      </c>
      <c r="M12" s="49" t="n">
        <v>8695169</v>
      </c>
      <c r="N12" s="49" t="n">
        <v>8899209</v>
      </c>
      <c r="O12" s="49" t="n">
        <v>8776803</v>
      </c>
      <c r="P12" s="49" t="n">
        <v>8645895</v>
      </c>
      <c r="Q12" s="49" t="n">
        <v>8583566</v>
      </c>
      <c r="R12" s="49" t="n">
        <v>8639755</v>
      </c>
      <c r="S12" s="49" t="n">
        <v>8267680</v>
      </c>
      <c r="T12" s="49" t="n">
        <v>8041396</v>
      </c>
      <c r="U12" s="49" t="n">
        <v>8202129</v>
      </c>
      <c r="V12" s="50"/>
      <c r="W12" s="46"/>
      <c r="X12" s="51" t="s">
        <v>32</v>
      </c>
      <c r="Y12" s="8"/>
      <c r="Z12" s="8"/>
    </row>
    <row r="13" s="33" customFormat="true" ht="16.5" hidden="false" customHeight="true" outlineLevel="0" collapsed="false">
      <c r="A13" s="8"/>
      <c r="B13" s="8"/>
      <c r="C13" s="8" t="s">
        <v>33</v>
      </c>
      <c r="D13" s="8"/>
      <c r="E13" s="8"/>
      <c r="F13" s="8"/>
      <c r="G13" s="46"/>
      <c r="H13" s="47"/>
      <c r="I13" s="48" t="s">
        <v>25</v>
      </c>
      <c r="J13" s="49" t="n">
        <v>5976145</v>
      </c>
      <c r="K13" s="49" t="n">
        <v>6101157</v>
      </c>
      <c r="L13" s="49" t="n">
        <v>6141948</v>
      </c>
      <c r="M13" s="49" t="n">
        <v>6305791</v>
      </c>
      <c r="N13" s="49" t="n">
        <v>6431827</v>
      </c>
      <c r="O13" s="49" t="n">
        <v>6603894</v>
      </c>
      <c r="P13" s="49" t="n">
        <v>6565326</v>
      </c>
      <c r="Q13" s="49" t="n">
        <v>6516656</v>
      </c>
      <c r="R13" s="49" t="n">
        <v>6513476</v>
      </c>
      <c r="S13" s="49" t="n">
        <v>6477164</v>
      </c>
      <c r="T13" s="49" t="n">
        <v>6311889</v>
      </c>
      <c r="U13" s="49" t="n">
        <v>6115635</v>
      </c>
      <c r="V13" s="50"/>
      <c r="W13" s="46"/>
      <c r="X13" s="51" t="s">
        <v>33</v>
      </c>
      <c r="Y13" s="8"/>
      <c r="Z13" s="8"/>
    </row>
    <row r="14" s="33" customFormat="true" ht="16.5" hidden="false" customHeight="true" outlineLevel="0" collapsed="false">
      <c r="A14" s="8"/>
      <c r="B14" s="8"/>
      <c r="C14" s="8" t="s">
        <v>34</v>
      </c>
      <c r="D14" s="8"/>
      <c r="E14" s="8"/>
      <c r="F14" s="8"/>
      <c r="G14" s="46"/>
      <c r="H14" s="47"/>
      <c r="I14" s="48" t="s">
        <v>25</v>
      </c>
      <c r="J14" s="49" t="n">
        <v>5097313</v>
      </c>
      <c r="K14" s="49" t="n">
        <v>5118831</v>
      </c>
      <c r="L14" s="49" t="n">
        <v>5187360</v>
      </c>
      <c r="M14" s="49" t="n">
        <v>5311068</v>
      </c>
      <c r="N14" s="49" t="n">
        <v>5445401</v>
      </c>
      <c r="O14" s="49" t="n">
        <v>5441843</v>
      </c>
      <c r="P14" s="49" t="n">
        <v>5491606</v>
      </c>
      <c r="Q14" s="49" t="n">
        <v>5531237</v>
      </c>
      <c r="R14" s="49" t="n">
        <v>5536946</v>
      </c>
      <c r="S14" s="49" t="n">
        <v>5540916</v>
      </c>
      <c r="T14" s="49" t="n">
        <v>5534008</v>
      </c>
      <c r="U14" s="49" t="n">
        <v>5526264</v>
      </c>
      <c r="V14" s="50"/>
      <c r="W14" s="46"/>
      <c r="X14" s="51" t="s">
        <v>35</v>
      </c>
      <c r="Y14" s="8"/>
      <c r="Z14" s="8"/>
    </row>
    <row r="15" s="33" customFormat="true" ht="16.5" hidden="false" customHeight="true" outlineLevel="0" collapsed="false">
      <c r="A15" s="8"/>
      <c r="B15" s="8"/>
      <c r="C15" s="8" t="s">
        <v>36</v>
      </c>
      <c r="D15" s="8"/>
      <c r="E15" s="8"/>
      <c r="F15" s="8"/>
      <c r="G15" s="46"/>
      <c r="H15" s="47"/>
      <c r="I15" s="48" t="s">
        <v>25</v>
      </c>
      <c r="J15" s="49" t="n">
        <v>4998738</v>
      </c>
      <c r="K15" s="49" t="n">
        <v>5015713</v>
      </c>
      <c r="L15" s="49" t="n">
        <v>5078831</v>
      </c>
      <c r="M15" s="49" t="n">
        <v>5193952</v>
      </c>
      <c r="N15" s="49" t="n">
        <v>5321366</v>
      </c>
      <c r="O15" s="49" t="n">
        <v>5318521</v>
      </c>
      <c r="P15" s="49" t="n">
        <v>5349738</v>
      </c>
      <c r="Q15" s="49" t="n">
        <v>5388496</v>
      </c>
      <c r="R15" s="49" t="n">
        <v>5404291</v>
      </c>
      <c r="S15" s="49" t="n">
        <v>5395547</v>
      </c>
      <c r="T15" s="49" t="n">
        <v>5386793</v>
      </c>
      <c r="U15" s="49" t="n">
        <v>5381216</v>
      </c>
      <c r="V15" s="50"/>
      <c r="W15" s="46"/>
      <c r="X15" s="51" t="s">
        <v>37</v>
      </c>
      <c r="Y15" s="8"/>
      <c r="Z15" s="8"/>
    </row>
    <row r="16" s="33" customFormat="true" ht="16.5" hidden="false" customHeight="true" outlineLevel="0" collapsed="false">
      <c r="A16" s="8"/>
      <c r="B16" s="42" t="s">
        <v>38</v>
      </c>
      <c r="C16" s="42"/>
      <c r="D16" s="42"/>
      <c r="E16" s="8"/>
      <c r="F16" s="8"/>
      <c r="G16" s="46"/>
      <c r="H16" s="47"/>
      <c r="I16" s="48"/>
      <c r="J16" s="49"/>
      <c r="K16" s="52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50"/>
      <c r="W16" s="51" t="s">
        <v>38</v>
      </c>
      <c r="X16" s="46"/>
      <c r="Y16" s="8"/>
      <c r="Z16" s="8"/>
    </row>
    <row r="17" s="33" customFormat="true" ht="16.5" hidden="false" customHeight="true" outlineLevel="0" collapsed="false">
      <c r="A17" s="8"/>
      <c r="B17" s="8"/>
      <c r="C17" s="8" t="s">
        <v>21</v>
      </c>
      <c r="D17" s="8"/>
      <c r="F17" s="8"/>
      <c r="G17" s="46"/>
      <c r="H17" s="47"/>
      <c r="I17" s="48" t="s">
        <v>39</v>
      </c>
      <c r="J17" s="53" t="n">
        <v>1.6</v>
      </c>
      <c r="K17" s="53" t="n">
        <v>-1.5</v>
      </c>
      <c r="L17" s="53" t="n">
        <v>-0.8</v>
      </c>
      <c r="M17" s="53" t="n">
        <v>0.8</v>
      </c>
      <c r="N17" s="53" t="n">
        <v>2.8</v>
      </c>
      <c r="O17" s="53" t="n">
        <v>-0.8</v>
      </c>
      <c r="P17" s="53" t="n">
        <v>-0.9</v>
      </c>
      <c r="Q17" s="53" t="n">
        <v>-0.6</v>
      </c>
      <c r="R17" s="53" t="n">
        <v>0.6</v>
      </c>
      <c r="S17" s="53" t="n">
        <v>-3.3</v>
      </c>
      <c r="T17" s="53" t="n">
        <v>-0.9</v>
      </c>
      <c r="U17" s="53" t="n">
        <v>1.5</v>
      </c>
      <c r="V17" s="50"/>
      <c r="W17" s="46"/>
      <c r="X17" s="51" t="s">
        <v>23</v>
      </c>
      <c r="Y17" s="8"/>
      <c r="Z17" s="8"/>
    </row>
    <row r="18" s="33" customFormat="true" ht="16.5" hidden="false" customHeight="true" outlineLevel="0" collapsed="false">
      <c r="A18" s="8"/>
      <c r="B18" s="8"/>
      <c r="C18" s="8" t="s">
        <v>24</v>
      </c>
      <c r="D18" s="8"/>
      <c r="F18" s="8"/>
      <c r="G18" s="46"/>
      <c r="H18" s="47"/>
      <c r="I18" s="48" t="s">
        <v>25</v>
      </c>
      <c r="J18" s="53" t="n">
        <v>2.2</v>
      </c>
      <c r="K18" s="53" t="n">
        <v>-0.7</v>
      </c>
      <c r="L18" s="53" t="n">
        <v>0.3</v>
      </c>
      <c r="M18" s="53" t="n">
        <v>2.5</v>
      </c>
      <c r="N18" s="53" t="n">
        <v>2.9</v>
      </c>
      <c r="O18" s="53" t="n">
        <v>-0.8</v>
      </c>
      <c r="P18" s="53" t="n">
        <v>-0.9</v>
      </c>
      <c r="Q18" s="53" t="n">
        <v>-0.6</v>
      </c>
      <c r="R18" s="53" t="n">
        <v>0.6</v>
      </c>
      <c r="S18" s="53" t="n">
        <v>-3.2</v>
      </c>
      <c r="T18" s="53" t="n">
        <v>-1</v>
      </c>
      <c r="U18" s="53" t="n">
        <v>1.1</v>
      </c>
      <c r="V18" s="50"/>
      <c r="W18" s="46"/>
      <c r="X18" s="51" t="s">
        <v>26</v>
      </c>
      <c r="Y18" s="8"/>
      <c r="Z18" s="8"/>
    </row>
    <row r="19" s="33" customFormat="true" ht="16.5" hidden="false" customHeight="true" outlineLevel="0" collapsed="false">
      <c r="A19" s="8"/>
      <c r="B19" s="8"/>
      <c r="C19" s="8" t="s">
        <v>27</v>
      </c>
      <c r="D19" s="8"/>
      <c r="F19" s="8"/>
      <c r="G19" s="46"/>
      <c r="H19" s="47"/>
      <c r="I19" s="48" t="s">
        <v>25</v>
      </c>
      <c r="J19" s="53" t="n">
        <v>0.2</v>
      </c>
      <c r="K19" s="53" t="n">
        <v>-1.4</v>
      </c>
      <c r="L19" s="53" t="n">
        <v>-0.5</v>
      </c>
      <c r="M19" s="53" t="n">
        <v>1.2</v>
      </c>
      <c r="N19" s="53" t="n">
        <v>2.7</v>
      </c>
      <c r="O19" s="53" t="n">
        <v>-1.9</v>
      </c>
      <c r="P19" s="53" t="n">
        <v>-0.3</v>
      </c>
      <c r="Q19" s="53" t="n">
        <v>1.1</v>
      </c>
      <c r="R19" s="53" t="n">
        <v>2.3</v>
      </c>
      <c r="S19" s="53" t="n">
        <v>-2.8</v>
      </c>
      <c r="T19" s="53" t="n">
        <v>-0.1</v>
      </c>
      <c r="U19" s="53" t="n">
        <v>2.8</v>
      </c>
      <c r="V19" s="50"/>
      <c r="W19" s="46"/>
      <c r="X19" s="51" t="s">
        <v>28</v>
      </c>
      <c r="Y19" s="8"/>
      <c r="Z19" s="8"/>
    </row>
    <row r="20" s="33" customFormat="true" ht="16.5" hidden="false" customHeight="true" outlineLevel="0" collapsed="false">
      <c r="A20" s="8"/>
      <c r="B20" s="8"/>
      <c r="C20" s="8" t="s">
        <v>29</v>
      </c>
      <c r="D20" s="8"/>
      <c r="F20" s="8"/>
      <c r="G20" s="46"/>
      <c r="H20" s="47"/>
      <c r="I20" s="48" t="s">
        <v>25</v>
      </c>
      <c r="J20" s="53" t="n">
        <v>0.8</v>
      </c>
      <c r="K20" s="53" t="n">
        <v>-0.6</v>
      </c>
      <c r="L20" s="53" t="n">
        <v>0.6</v>
      </c>
      <c r="M20" s="53" t="n">
        <v>2.9</v>
      </c>
      <c r="N20" s="53" t="n">
        <v>2.8</v>
      </c>
      <c r="O20" s="53" t="n">
        <v>-2</v>
      </c>
      <c r="P20" s="53" t="n">
        <v>-0.3</v>
      </c>
      <c r="Q20" s="53" t="n">
        <v>1.1</v>
      </c>
      <c r="R20" s="53" t="n">
        <v>2.3</v>
      </c>
      <c r="S20" s="53" t="n">
        <v>-2.7</v>
      </c>
      <c r="T20" s="53" t="n">
        <v>-0.2</v>
      </c>
      <c r="U20" s="53" t="n">
        <v>2.4</v>
      </c>
      <c r="V20" s="50"/>
      <c r="W20" s="46"/>
      <c r="X20" s="51" t="s">
        <v>30</v>
      </c>
      <c r="Y20" s="8"/>
      <c r="Z20" s="8"/>
    </row>
    <row r="21" s="33" customFormat="true" ht="16.5" hidden="false" customHeight="true" outlineLevel="0" collapsed="false">
      <c r="A21" s="8"/>
      <c r="B21" s="8"/>
      <c r="C21" s="8" t="s">
        <v>31</v>
      </c>
      <c r="D21" s="8"/>
      <c r="E21" s="8"/>
      <c r="F21" s="8"/>
      <c r="G21" s="46"/>
      <c r="H21" s="47"/>
      <c r="I21" s="48" t="s">
        <v>25</v>
      </c>
      <c r="J21" s="53" t="n">
        <v>1.6</v>
      </c>
      <c r="K21" s="53" t="n">
        <v>-1</v>
      </c>
      <c r="L21" s="53" t="n">
        <v>0.2</v>
      </c>
      <c r="M21" s="53" t="n">
        <v>1.8</v>
      </c>
      <c r="N21" s="53" t="n">
        <v>2.3</v>
      </c>
      <c r="O21" s="53" t="n">
        <v>-1.4</v>
      </c>
      <c r="P21" s="53" t="n">
        <v>-1.5</v>
      </c>
      <c r="Q21" s="53" t="n">
        <v>-0.7</v>
      </c>
      <c r="R21" s="53" t="n">
        <v>0.7</v>
      </c>
      <c r="S21" s="53" t="n">
        <v>-4.3</v>
      </c>
      <c r="T21" s="53" t="n">
        <v>-2.7</v>
      </c>
      <c r="U21" s="53" t="n">
        <v>2</v>
      </c>
      <c r="V21" s="50"/>
      <c r="W21" s="46"/>
      <c r="X21" s="51" t="s">
        <v>32</v>
      </c>
      <c r="Y21" s="8"/>
      <c r="Z21" s="8"/>
    </row>
    <row r="22" s="33" customFormat="true" ht="16.5" hidden="false" customHeight="true" outlineLevel="0" collapsed="false">
      <c r="A22" s="8"/>
      <c r="B22" s="42" t="s">
        <v>40</v>
      </c>
      <c r="C22" s="42"/>
      <c r="D22" s="42"/>
      <c r="E22" s="8"/>
      <c r="F22" s="8"/>
      <c r="G22" s="46"/>
      <c r="H22" s="47"/>
      <c r="I22" s="48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0"/>
      <c r="W22" s="51" t="s">
        <v>40</v>
      </c>
      <c r="X22" s="46"/>
      <c r="Y22" s="8"/>
      <c r="Z22" s="8"/>
    </row>
    <row r="23" s="33" customFormat="true" ht="16.5" hidden="false" customHeight="true" outlineLevel="0" collapsed="false">
      <c r="A23" s="8"/>
      <c r="B23" s="8"/>
      <c r="C23" s="8" t="s">
        <v>34</v>
      </c>
      <c r="D23" s="8"/>
      <c r="F23" s="8"/>
      <c r="G23" s="46"/>
      <c r="H23" s="47"/>
      <c r="I23" s="48" t="s">
        <v>39</v>
      </c>
      <c r="J23" s="53" t="n">
        <v>0.2</v>
      </c>
      <c r="K23" s="53" t="n">
        <v>-0.2</v>
      </c>
      <c r="L23" s="53" t="n">
        <v>0.6</v>
      </c>
      <c r="M23" s="53" t="n">
        <v>1.2</v>
      </c>
      <c r="N23" s="53" t="n">
        <v>1.3</v>
      </c>
      <c r="O23" s="53" t="n">
        <v>-0.8</v>
      </c>
      <c r="P23" s="53" t="n">
        <v>0.6</v>
      </c>
      <c r="Q23" s="53" t="n">
        <v>0.4</v>
      </c>
      <c r="R23" s="53" t="n">
        <v>0.2</v>
      </c>
      <c r="S23" s="53" t="n">
        <v>0.5</v>
      </c>
      <c r="T23" s="53" t="n">
        <v>0.2</v>
      </c>
      <c r="U23" s="53" t="n">
        <v>0.1</v>
      </c>
      <c r="V23" s="50"/>
      <c r="W23" s="46"/>
      <c r="X23" s="51" t="s">
        <v>35</v>
      </c>
      <c r="Y23" s="8"/>
      <c r="Z23" s="8"/>
    </row>
    <row r="24" s="33" customFormat="true" ht="16.5" hidden="false" customHeight="true" outlineLevel="0" collapsed="false">
      <c r="A24" s="8"/>
      <c r="B24" s="8"/>
      <c r="C24" s="8" t="s">
        <v>41</v>
      </c>
      <c r="D24" s="8"/>
      <c r="F24" s="8"/>
      <c r="G24" s="46"/>
      <c r="H24" s="47"/>
      <c r="I24" s="48" t="s">
        <v>25</v>
      </c>
      <c r="J24" s="53" t="n">
        <v>0.2</v>
      </c>
      <c r="K24" s="53" t="n">
        <v>0.6</v>
      </c>
      <c r="L24" s="53" t="n">
        <v>0.7</v>
      </c>
      <c r="M24" s="53" t="n">
        <v>0.7</v>
      </c>
      <c r="N24" s="53" t="n">
        <v>0.4</v>
      </c>
      <c r="O24" s="53" t="n">
        <v>0.2</v>
      </c>
      <c r="P24" s="53" t="n">
        <v>0.3</v>
      </c>
      <c r="Q24" s="53" t="n">
        <v>0.8</v>
      </c>
      <c r="R24" s="53" t="n">
        <v>0.8</v>
      </c>
      <c r="S24" s="53" t="n">
        <v>0.6</v>
      </c>
      <c r="T24" s="53" t="n">
        <v>0</v>
      </c>
      <c r="U24" s="53" t="n">
        <v>0.5</v>
      </c>
      <c r="V24" s="50"/>
      <c r="W24" s="46"/>
      <c r="X24" s="51" t="s">
        <v>37</v>
      </c>
      <c r="Y24" s="8"/>
      <c r="Z24" s="8"/>
    </row>
    <row r="25" s="33" customFormat="true" ht="16.5" hidden="false" customHeight="true" outlineLevel="0" collapsed="false">
      <c r="A25" s="8"/>
      <c r="B25" s="8"/>
      <c r="C25" s="8" t="s">
        <v>42</v>
      </c>
      <c r="D25" s="8"/>
      <c r="F25" s="8"/>
      <c r="G25" s="46"/>
      <c r="H25" s="47"/>
      <c r="I25" s="48" t="s">
        <v>25</v>
      </c>
      <c r="J25" s="53" t="n">
        <v>0.2</v>
      </c>
      <c r="K25" s="53" t="n">
        <v>-2</v>
      </c>
      <c r="L25" s="53" t="n">
        <v>-1.6</v>
      </c>
      <c r="M25" s="53" t="n">
        <v>0.6</v>
      </c>
      <c r="N25" s="53" t="n">
        <v>1.4</v>
      </c>
      <c r="O25" s="53" t="n">
        <v>-0.6</v>
      </c>
      <c r="P25" s="53" t="n">
        <v>-0.8</v>
      </c>
      <c r="Q25" s="53" t="n">
        <v>-2.9</v>
      </c>
      <c r="R25" s="53" t="n">
        <v>0.3</v>
      </c>
      <c r="S25" s="53" t="n">
        <v>-0.1</v>
      </c>
      <c r="T25" s="53" t="n">
        <v>-0.5</v>
      </c>
      <c r="U25" s="53" t="n">
        <v>0.7</v>
      </c>
      <c r="V25" s="50"/>
      <c r="W25" s="46"/>
      <c r="X25" s="51" t="s">
        <v>43</v>
      </c>
      <c r="Y25" s="8"/>
      <c r="Z25" s="8"/>
    </row>
    <row r="26" s="33" customFormat="true" ht="16.5" hidden="false" customHeight="true" outlineLevel="0" collapsed="false">
      <c r="A26" s="8"/>
      <c r="B26" s="8"/>
      <c r="C26" s="8" t="s">
        <v>44</v>
      </c>
      <c r="D26" s="8"/>
      <c r="F26" s="8"/>
      <c r="G26" s="46"/>
      <c r="H26" s="47"/>
      <c r="I26" s="48" t="s">
        <v>25</v>
      </c>
      <c r="J26" s="53" t="n">
        <v>-0.4</v>
      </c>
      <c r="K26" s="53" t="n">
        <v>0.3</v>
      </c>
      <c r="L26" s="53" t="n">
        <v>-0.1</v>
      </c>
      <c r="M26" s="53" t="n">
        <v>-1.3</v>
      </c>
      <c r="N26" s="53" t="n">
        <v>-0.3</v>
      </c>
      <c r="O26" s="53" t="n">
        <v>-0.8</v>
      </c>
      <c r="P26" s="53" t="n">
        <v>-0.4</v>
      </c>
      <c r="Q26" s="53" t="n">
        <v>2.7</v>
      </c>
      <c r="R26" s="53" t="n">
        <v>1</v>
      </c>
      <c r="S26" s="53" t="n">
        <v>-3.8</v>
      </c>
      <c r="T26" s="53" t="n">
        <v>0.2</v>
      </c>
      <c r="U26" s="53" t="n">
        <v>1.5</v>
      </c>
      <c r="V26" s="50"/>
      <c r="W26" s="46"/>
      <c r="X26" s="51" t="s">
        <v>45</v>
      </c>
      <c r="Y26" s="8"/>
      <c r="Z26" s="8"/>
    </row>
    <row r="27" s="33" customFormat="true" ht="16.5" hidden="false" customHeight="true" outlineLevel="0" collapsed="false">
      <c r="A27" s="8"/>
      <c r="B27" s="42" t="s">
        <v>46</v>
      </c>
      <c r="C27" s="42"/>
      <c r="D27" s="42"/>
      <c r="E27" s="8"/>
      <c r="F27" s="8"/>
      <c r="G27" s="46"/>
      <c r="H27" s="47"/>
      <c r="I27" s="48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  <c r="W27" s="51" t="s">
        <v>46</v>
      </c>
      <c r="X27" s="46"/>
      <c r="Y27" s="8"/>
      <c r="Z27" s="8"/>
    </row>
    <row r="28" s="33" customFormat="true" ht="16.5" hidden="false" customHeight="true" outlineLevel="0" collapsed="false">
      <c r="A28" s="8"/>
      <c r="B28" s="8"/>
      <c r="C28" s="8" t="s">
        <v>47</v>
      </c>
      <c r="D28" s="8"/>
      <c r="E28" s="8"/>
      <c r="F28" s="8"/>
      <c r="G28" s="46"/>
      <c r="H28" s="47"/>
      <c r="I28" s="48" t="s">
        <v>48</v>
      </c>
      <c r="J28" s="49" t="n">
        <v>3003</v>
      </c>
      <c r="K28" s="49" t="n">
        <v>2965</v>
      </c>
      <c r="L28" s="49" t="n">
        <v>2968</v>
      </c>
      <c r="M28" s="49" t="n">
        <v>3017</v>
      </c>
      <c r="N28" s="49" t="n">
        <v>3089</v>
      </c>
      <c r="O28" s="49" t="n">
        <v>3046</v>
      </c>
      <c r="P28" s="49" t="n">
        <v>3000</v>
      </c>
      <c r="Q28" s="49" t="n">
        <v>2979</v>
      </c>
      <c r="R28" s="49" t="n">
        <v>3001</v>
      </c>
      <c r="S28" s="49" t="n">
        <v>2871</v>
      </c>
      <c r="T28" s="49" t="n">
        <v>2794</v>
      </c>
      <c r="U28" s="49" t="n">
        <v>2849</v>
      </c>
      <c r="V28" s="50"/>
      <c r="W28" s="46"/>
      <c r="X28" s="51" t="s">
        <v>32</v>
      </c>
      <c r="Y28" s="8"/>
      <c r="Z28" s="8"/>
    </row>
    <row r="29" s="33" customFormat="true" ht="16.5" hidden="false" customHeight="true" outlineLevel="0" collapsed="false">
      <c r="A29" s="8"/>
      <c r="B29" s="8"/>
      <c r="C29" s="8" t="s">
        <v>49</v>
      </c>
      <c r="D29" s="8"/>
      <c r="E29" s="8"/>
      <c r="F29" s="8"/>
      <c r="G29" s="46"/>
      <c r="H29" s="47"/>
      <c r="I29" s="48" t="s">
        <v>39</v>
      </c>
      <c r="J29" s="53" t="n">
        <v>101.1</v>
      </c>
      <c r="K29" s="53" t="n">
        <v>100.2</v>
      </c>
      <c r="L29" s="53" t="n">
        <v>99.2</v>
      </c>
      <c r="M29" s="53" t="n">
        <v>101.2</v>
      </c>
      <c r="N29" s="53" t="n">
        <v>100.5</v>
      </c>
      <c r="O29" s="53" t="n">
        <v>98.2</v>
      </c>
      <c r="P29" s="53" t="n">
        <v>100</v>
      </c>
      <c r="Q29" s="53" t="n">
        <v>101.1</v>
      </c>
      <c r="R29" s="53" t="n">
        <v>100.5</v>
      </c>
      <c r="S29" s="53" t="n">
        <v>99.2</v>
      </c>
      <c r="T29" s="53" t="n">
        <v>98.3</v>
      </c>
      <c r="U29" s="53" t="n">
        <v>98.6</v>
      </c>
      <c r="V29" s="50"/>
      <c r="W29" s="46"/>
      <c r="X29" s="51" t="s">
        <v>50</v>
      </c>
      <c r="Y29" s="8"/>
      <c r="Z29" s="8"/>
    </row>
    <row r="30" s="33" customFormat="true" ht="16.5" hidden="false" customHeight="true" outlineLevel="0" collapsed="false">
      <c r="A30" s="8"/>
      <c r="B30" s="8"/>
      <c r="C30" s="8" t="s">
        <v>51</v>
      </c>
      <c r="D30" s="8"/>
      <c r="E30" s="8"/>
      <c r="F30" s="8"/>
      <c r="G30" s="46"/>
      <c r="H30" s="47"/>
      <c r="I30" s="48" t="s">
        <v>48</v>
      </c>
      <c r="J30" s="49" t="n">
        <v>1743</v>
      </c>
      <c r="K30" s="49" t="n">
        <v>1746</v>
      </c>
      <c r="L30" s="49" t="n">
        <v>1765</v>
      </c>
      <c r="M30" s="49" t="n">
        <v>1802</v>
      </c>
      <c r="N30" s="49" t="n">
        <v>1847</v>
      </c>
      <c r="O30" s="49" t="n">
        <v>1846</v>
      </c>
      <c r="P30" s="49" t="n">
        <v>1856</v>
      </c>
      <c r="Q30" s="49" t="n">
        <v>1870</v>
      </c>
      <c r="R30" s="49" t="n">
        <v>1877</v>
      </c>
      <c r="S30" s="49" t="n">
        <v>1874</v>
      </c>
      <c r="T30" s="49" t="n">
        <v>1872</v>
      </c>
      <c r="U30" s="49" t="n">
        <v>1869</v>
      </c>
      <c r="V30" s="50"/>
      <c r="W30" s="46"/>
      <c r="X30" s="51" t="s">
        <v>37</v>
      </c>
      <c r="Y30" s="8"/>
      <c r="Z30" s="8"/>
    </row>
    <row r="31" s="33" customFormat="true" ht="16.5" hidden="false" customHeight="true" outlineLevel="0" collapsed="false">
      <c r="A31" s="8"/>
      <c r="B31" s="8"/>
      <c r="C31" s="8" t="s">
        <v>52</v>
      </c>
      <c r="D31" s="8"/>
      <c r="E31" s="8"/>
      <c r="F31" s="8"/>
      <c r="G31" s="46"/>
      <c r="H31" s="47"/>
      <c r="I31" s="48" t="s">
        <v>25</v>
      </c>
      <c r="J31" s="49" t="n">
        <v>4860</v>
      </c>
      <c r="K31" s="49" t="n">
        <v>4891</v>
      </c>
      <c r="L31" s="49" t="n">
        <v>4858</v>
      </c>
      <c r="M31" s="49" t="n">
        <v>4924</v>
      </c>
      <c r="N31" s="49" t="n">
        <v>5042</v>
      </c>
      <c r="O31" s="49" t="n">
        <v>5201</v>
      </c>
      <c r="P31" s="49" t="n">
        <v>5190</v>
      </c>
      <c r="Q31" s="49" t="n">
        <v>5153</v>
      </c>
      <c r="R31" s="49" t="n">
        <v>5163</v>
      </c>
      <c r="S31" s="49" t="n">
        <v>5155</v>
      </c>
      <c r="T31" s="49" t="n">
        <v>5026</v>
      </c>
      <c r="U31" s="49" t="n">
        <v>4870</v>
      </c>
      <c r="V31" s="50"/>
      <c r="W31" s="46"/>
      <c r="X31" s="51" t="s">
        <v>33</v>
      </c>
      <c r="Y31" s="8"/>
      <c r="Z31" s="8"/>
    </row>
    <row r="32" s="33" customFormat="true" ht="16.5" hidden="false" customHeight="true" outlineLevel="0" collapsed="false">
      <c r="A32" s="8"/>
      <c r="B32" s="42" t="s">
        <v>53</v>
      </c>
      <c r="C32" s="42"/>
      <c r="D32" s="42"/>
      <c r="E32" s="8"/>
      <c r="F32" s="8"/>
      <c r="G32" s="46"/>
      <c r="H32" s="47"/>
      <c r="I32" s="48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0"/>
      <c r="W32" s="51" t="s">
        <v>53</v>
      </c>
      <c r="X32" s="46"/>
      <c r="Y32" s="8"/>
      <c r="Z32" s="8"/>
    </row>
    <row r="33" s="33" customFormat="true" ht="16.5" hidden="false" customHeight="true" outlineLevel="0" collapsed="false">
      <c r="A33" s="8"/>
      <c r="B33" s="8"/>
      <c r="C33" s="8" t="s">
        <v>54</v>
      </c>
      <c r="D33" s="8"/>
      <c r="E33" s="8"/>
      <c r="F33" s="8"/>
      <c r="G33" s="46"/>
      <c r="H33" s="47"/>
      <c r="I33" s="48" t="s">
        <v>48</v>
      </c>
      <c r="J33" s="49" t="n">
        <v>7644</v>
      </c>
      <c r="K33" s="49" t="n">
        <v>7470</v>
      </c>
      <c r="L33" s="49" t="n">
        <v>7345</v>
      </c>
      <c r="M33" s="49" t="n">
        <v>7332</v>
      </c>
      <c r="N33" s="49" t="n">
        <v>7591</v>
      </c>
      <c r="O33" s="49" t="n">
        <v>7585</v>
      </c>
      <c r="P33" s="49" t="n">
        <v>7570</v>
      </c>
      <c r="Q33" s="49" t="n">
        <v>7566</v>
      </c>
      <c r="R33" s="49" t="n">
        <v>7656</v>
      </c>
      <c r="S33" s="49" t="n">
        <v>7445</v>
      </c>
      <c r="T33" s="49" t="n">
        <v>7412</v>
      </c>
      <c r="U33" s="49" t="n">
        <v>7554</v>
      </c>
      <c r="V33" s="50"/>
      <c r="W33" s="46"/>
      <c r="X33" s="51" t="s">
        <v>55</v>
      </c>
      <c r="Y33" s="8"/>
      <c r="Z33" s="8"/>
    </row>
    <row r="34" s="33" customFormat="true" ht="16.5" hidden="false" customHeight="true" outlineLevel="0" collapsed="false">
      <c r="A34" s="8"/>
      <c r="B34" s="8"/>
      <c r="C34" s="8" t="s">
        <v>56</v>
      </c>
      <c r="D34" s="8"/>
      <c r="E34" s="8"/>
      <c r="F34" s="8"/>
      <c r="G34" s="46"/>
      <c r="H34" s="47"/>
      <c r="I34" s="48" t="s">
        <v>25</v>
      </c>
      <c r="J34" s="49" t="n">
        <v>1335410</v>
      </c>
      <c r="K34" s="49" t="n">
        <v>1315659</v>
      </c>
      <c r="L34" s="49" t="n">
        <v>1305072</v>
      </c>
      <c r="M34" s="49" t="n">
        <v>1314942</v>
      </c>
      <c r="N34" s="49" t="n">
        <v>1351570</v>
      </c>
      <c r="O34" s="49" t="n">
        <v>1341244</v>
      </c>
      <c r="P34" s="49" t="n">
        <v>1329749</v>
      </c>
      <c r="Q34" s="49" t="n">
        <v>1321176</v>
      </c>
      <c r="R34" s="49" t="n">
        <v>1329213</v>
      </c>
      <c r="S34" s="49" t="n">
        <v>1285573</v>
      </c>
      <c r="T34" s="49" t="n">
        <v>1273790</v>
      </c>
      <c r="U34" s="49" t="n">
        <v>1292899</v>
      </c>
      <c r="V34" s="50"/>
      <c r="W34" s="46"/>
      <c r="X34" s="51" t="s">
        <v>57</v>
      </c>
      <c r="Y34" s="8"/>
      <c r="Z34" s="8"/>
    </row>
    <row r="35" s="33" customFormat="true" ht="16.5" hidden="false" customHeight="true" outlineLevel="0" collapsed="false">
      <c r="A35" s="8"/>
      <c r="B35" s="42" t="s">
        <v>58</v>
      </c>
      <c r="C35" s="42"/>
      <c r="D35" s="42"/>
      <c r="E35" s="8"/>
      <c r="F35" s="8"/>
      <c r="G35" s="46"/>
      <c r="H35" s="47"/>
      <c r="I35" s="48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50"/>
      <c r="W35" s="51" t="s">
        <v>58</v>
      </c>
      <c r="X35" s="46"/>
      <c r="Y35" s="8"/>
      <c r="Z35" s="8"/>
    </row>
    <row r="36" s="33" customFormat="true" ht="16.5" hidden="false" customHeight="true" outlineLevel="0" collapsed="false">
      <c r="A36" s="8"/>
      <c r="B36" s="8"/>
      <c r="C36" s="8" t="s">
        <v>47</v>
      </c>
      <c r="D36" s="8"/>
      <c r="E36" s="8"/>
      <c r="F36" s="8"/>
      <c r="G36" s="46"/>
      <c r="H36" s="47"/>
      <c r="I36" s="48" t="s">
        <v>39</v>
      </c>
      <c r="J36" s="53" t="n">
        <f aca="false">(J28-2966)/2966*100</f>
        <v>1.24747134187458</v>
      </c>
      <c r="K36" s="53" t="n">
        <f aca="false">(K28-J28)/J28*100</f>
        <v>-1.26540126540127</v>
      </c>
      <c r="L36" s="53" t="n">
        <f aca="false">(L28-K28)/K28*100</f>
        <v>0.101180438448567</v>
      </c>
      <c r="M36" s="53" t="n">
        <f aca="false">(M28-L28)/L28*100</f>
        <v>1.65094339622642</v>
      </c>
      <c r="N36" s="53" t="n">
        <f aca="false">(N28-M28)/M28*100</f>
        <v>2.38647663241631</v>
      </c>
      <c r="O36" s="53" t="n">
        <f aca="false">(O28-N28)/N28*100</f>
        <v>-1.39203625768857</v>
      </c>
      <c r="P36" s="53" t="n">
        <f aca="false">(P28-O28)/O28*100</f>
        <v>-1.51017728168089</v>
      </c>
      <c r="Q36" s="53" t="n">
        <f aca="false">(Q28-P28)/P28*100</f>
        <v>-0.7</v>
      </c>
      <c r="R36" s="53" t="n">
        <f aca="false">(R28-Q28)/Q28*100</f>
        <v>0.738502853306479</v>
      </c>
      <c r="S36" s="53" t="n">
        <f aca="false">(S28-R28)/R28*100</f>
        <v>-4.33188937020993</v>
      </c>
      <c r="T36" s="53" t="n">
        <f aca="false">(T28-S28)/S28*100</f>
        <v>-2.68199233716475</v>
      </c>
      <c r="U36" s="53" t="n">
        <f aca="false">(U28-T28)/T28*100</f>
        <v>1.96850393700787</v>
      </c>
      <c r="V36" s="50"/>
      <c r="W36" s="46"/>
      <c r="X36" s="51" t="s">
        <v>32</v>
      </c>
      <c r="Y36" s="8"/>
      <c r="Z36" s="8"/>
    </row>
    <row r="37" s="33" customFormat="true" ht="16.5" hidden="false" customHeight="true" outlineLevel="0" collapsed="false">
      <c r="A37" s="8"/>
      <c r="B37" s="8"/>
      <c r="C37" s="8" t="s">
        <v>49</v>
      </c>
      <c r="D37" s="8"/>
      <c r="E37" s="8"/>
      <c r="F37" s="8"/>
      <c r="G37" s="46"/>
      <c r="H37" s="47"/>
      <c r="I37" s="48" t="s">
        <v>25</v>
      </c>
      <c r="J37" s="53" t="n">
        <f aca="false">(J29-99.1)/99.1*100</f>
        <v>2.01816347124117</v>
      </c>
      <c r="K37" s="53" t="n">
        <f aca="false">(K29-J29)/J29*100</f>
        <v>-0.890207715133523</v>
      </c>
      <c r="L37" s="53" t="n">
        <f aca="false">(L29-K29)/K29*100</f>
        <v>-0.998003992015968</v>
      </c>
      <c r="M37" s="53" t="n">
        <f aca="false">(M29-L29)/L29*100</f>
        <v>2.01612903225806</v>
      </c>
      <c r="N37" s="53" t="n">
        <f aca="false">(N29-M29)/M29*100</f>
        <v>-0.691699604743086</v>
      </c>
      <c r="O37" s="53" t="n">
        <f aca="false">(O29-N29)/N29*100</f>
        <v>-2.28855721393035</v>
      </c>
      <c r="P37" s="53" t="n">
        <f aca="false">(P29-O29)/O29*100</f>
        <v>1.83299389002036</v>
      </c>
      <c r="Q37" s="53" t="n">
        <f aca="false">(Q29-P29)/P29*100</f>
        <v>1.09999999999999</v>
      </c>
      <c r="R37" s="53" t="n">
        <f aca="false">(R29-Q29)/Q29*100</f>
        <v>-0.593471810089015</v>
      </c>
      <c r="S37" s="53" t="n">
        <f aca="false">(S29-R29)/R29*100</f>
        <v>-1.29353233830846</v>
      </c>
      <c r="T37" s="53" t="n">
        <f aca="false">(T29-S29)/S29*100</f>
        <v>-0.907258064516135</v>
      </c>
      <c r="U37" s="53" t="n">
        <f aca="false">(U29-T29)/T29*100</f>
        <v>0.305188199389621</v>
      </c>
      <c r="V37" s="50"/>
      <c r="W37" s="46"/>
      <c r="X37" s="51" t="s">
        <v>50</v>
      </c>
      <c r="Y37" s="8"/>
      <c r="Z37" s="8"/>
    </row>
    <row r="38" s="33" customFormat="true" ht="16.5" hidden="false" customHeight="true" outlineLevel="0" collapsed="false">
      <c r="A38" s="8"/>
      <c r="B38" s="8"/>
      <c r="C38" s="8" t="s">
        <v>51</v>
      </c>
      <c r="D38" s="8"/>
      <c r="E38" s="8"/>
      <c r="F38" s="8"/>
      <c r="G38" s="46"/>
      <c r="H38" s="47"/>
      <c r="I38" s="48" t="s">
        <v>25</v>
      </c>
      <c r="J38" s="53" t="n">
        <f aca="false">(J30-1671)/1671*100</f>
        <v>4.30879712746858</v>
      </c>
      <c r="K38" s="53" t="n">
        <f aca="false">(K30-J30)/J30*100</f>
        <v>0.172117039586919</v>
      </c>
      <c r="L38" s="53" t="n">
        <f aca="false">(L30-K30)/K30*100</f>
        <v>1.08820160366552</v>
      </c>
      <c r="M38" s="53" t="n">
        <f aca="false">(M30-L30)/L30*100</f>
        <v>2.09631728045326</v>
      </c>
      <c r="N38" s="53" t="n">
        <f aca="false">(N30-M30)/M30*100</f>
        <v>2.49722530521643</v>
      </c>
      <c r="O38" s="53" t="n">
        <f aca="false">(O30-N30)/N30*100</f>
        <v>-0.0541418516513265</v>
      </c>
      <c r="P38" s="53" t="n">
        <f aca="false">(P30-O30)/O30*100</f>
        <v>0.541711809317443</v>
      </c>
      <c r="Q38" s="53" t="n">
        <f aca="false">(Q30-P30)/P30*100</f>
        <v>0.754310344827586</v>
      </c>
      <c r="R38" s="53" t="n">
        <f aca="false">(R30-Q30)/Q30*100</f>
        <v>0.374331550802139</v>
      </c>
      <c r="S38" s="53" t="n">
        <f aca="false">(S30-R30)/R30*100</f>
        <v>-0.159829515183804</v>
      </c>
      <c r="T38" s="53" t="n">
        <f aca="false">(T30-S30)/S30*100</f>
        <v>-0.106723585912487</v>
      </c>
      <c r="U38" s="53" t="n">
        <f aca="false">(U30-T30)/T30*100</f>
        <v>-0.16025641025641</v>
      </c>
      <c r="V38" s="50"/>
      <c r="W38" s="46"/>
      <c r="X38" s="51" t="s">
        <v>37</v>
      </c>
      <c r="Y38" s="8"/>
      <c r="Z38" s="8"/>
    </row>
    <row r="39" s="33" customFormat="true" ht="16.5" hidden="false" customHeight="true" outlineLevel="0" collapsed="false">
      <c r="A39" s="8"/>
      <c r="B39" s="8"/>
      <c r="C39" s="8" t="s">
        <v>52</v>
      </c>
      <c r="D39" s="8"/>
      <c r="E39" s="8"/>
      <c r="F39" s="8"/>
      <c r="G39" s="46"/>
      <c r="H39" s="47"/>
      <c r="I39" s="48" t="s">
        <v>25</v>
      </c>
      <c r="J39" s="53" t="n">
        <f aca="false">(J31-4774)/4774*100</f>
        <v>1.80142438206954</v>
      </c>
      <c r="K39" s="53" t="n">
        <f aca="false">(K31-J31)/J31*100</f>
        <v>0.637860082304527</v>
      </c>
      <c r="L39" s="53" t="n">
        <f aca="false">(L31-K31)/K31*100</f>
        <v>-0.674708648538131</v>
      </c>
      <c r="M39" s="53" t="n">
        <f aca="false">(M31-L31)/L31*100</f>
        <v>1.35858377933306</v>
      </c>
      <c r="N39" s="53" t="n">
        <f aca="false">(N31-M31)/M31*100</f>
        <v>2.39642567018684</v>
      </c>
      <c r="O39" s="53" t="n">
        <f aca="false">(O31-N31)/N31*100</f>
        <v>3.15351051170171</v>
      </c>
      <c r="P39" s="53" t="n">
        <f aca="false">(P31-O31)/O31*100</f>
        <v>-0.211497788886753</v>
      </c>
      <c r="Q39" s="53" t="n">
        <f aca="false">(Q31-P31)/P31*100</f>
        <v>-0.712909441233141</v>
      </c>
      <c r="R39" s="53" t="n">
        <f aca="false">(R31-Q31)/Q31*100</f>
        <v>0.194061711624297</v>
      </c>
      <c r="S39" s="53" t="n">
        <f aca="false">(S31-R31)/R31*100</f>
        <v>-0.154948673251985</v>
      </c>
      <c r="T39" s="53" t="n">
        <f aca="false">(T31-S31)/S31*100</f>
        <v>-2.50242483026188</v>
      </c>
      <c r="U39" s="53" t="n">
        <f aca="false">(U31-T31)/T31*100</f>
        <v>-3.10385992837246</v>
      </c>
      <c r="V39" s="50"/>
      <c r="W39" s="46"/>
      <c r="X39" s="51" t="s">
        <v>33</v>
      </c>
      <c r="Y39" s="8"/>
      <c r="Z39" s="8"/>
    </row>
    <row r="40" s="33" customFormat="true" ht="16.5" hidden="false" customHeight="true" outlineLevel="0" collapsed="false">
      <c r="A40" s="8"/>
      <c r="B40" s="8"/>
      <c r="C40" s="8" t="s">
        <v>54</v>
      </c>
      <c r="D40" s="8"/>
      <c r="E40" s="8"/>
      <c r="F40" s="8"/>
      <c r="G40" s="46"/>
      <c r="H40" s="47"/>
      <c r="I40" s="48" t="s">
        <v>25</v>
      </c>
      <c r="J40" s="53" t="n">
        <f aca="false">(J33-7577)/7577*100</f>
        <v>0.884254982182922</v>
      </c>
      <c r="K40" s="53" t="n">
        <f aca="false">(K33-J33)/J33*100</f>
        <v>-2.27629513343799</v>
      </c>
      <c r="L40" s="53" t="n">
        <f aca="false">(L33-K33)/K33*100</f>
        <v>-1.67336010709505</v>
      </c>
      <c r="M40" s="53" t="n">
        <f aca="false">(M33-L33)/L33*100</f>
        <v>-0.176991150442478</v>
      </c>
      <c r="N40" s="53" t="n">
        <f aca="false">(N33-M33)/M33*100</f>
        <v>3.53246044735407</v>
      </c>
      <c r="O40" s="53" t="n">
        <f aca="false">(O33-N33)/N33*100</f>
        <v>-0.0790409695692267</v>
      </c>
      <c r="P40" s="53" t="n">
        <f aca="false">(P33-O33)/O33*100</f>
        <v>-0.1977587343441</v>
      </c>
      <c r="Q40" s="53" t="n">
        <f aca="false">(Q33-P33)/P33*100</f>
        <v>-0.0528401585204756</v>
      </c>
      <c r="R40" s="53" t="n">
        <f aca="false">(R33-Q33)/Q33*100</f>
        <v>1.18953211736717</v>
      </c>
      <c r="S40" s="53" t="n">
        <f aca="false">(S33-R33)/R33*100</f>
        <v>-2.75600835945664</v>
      </c>
      <c r="T40" s="53" t="n">
        <f aca="false">(T33-S33)/S33*100</f>
        <v>-0.443250503693754</v>
      </c>
      <c r="U40" s="53" t="n">
        <f aca="false">(U33-T33)/T33*100</f>
        <v>1.91581219643821</v>
      </c>
      <c r="V40" s="50"/>
      <c r="W40" s="46"/>
      <c r="X40" s="51" t="s">
        <v>55</v>
      </c>
      <c r="Y40" s="8"/>
      <c r="Z40" s="8"/>
    </row>
    <row r="41" s="33" customFormat="true" ht="16.5" hidden="false" customHeight="true" outlineLevel="0" collapsed="false">
      <c r="A41" s="8"/>
      <c r="B41" s="8"/>
      <c r="C41" s="8" t="s">
        <v>56</v>
      </c>
      <c r="D41" s="8"/>
      <c r="E41" s="8"/>
      <c r="F41" s="8"/>
      <c r="G41" s="46"/>
      <c r="H41" s="47"/>
      <c r="I41" s="48" t="s">
        <v>25</v>
      </c>
      <c r="J41" s="53" t="n">
        <f aca="false">(J34-1313851)/1313851*100</f>
        <v>1.64090144163988</v>
      </c>
      <c r="K41" s="53" t="n">
        <f aca="false">(K34-J34)/J34*100</f>
        <v>-1.47902142413191</v>
      </c>
      <c r="L41" s="53" t="n">
        <f aca="false">(L34-K34)/K34*100</f>
        <v>-0.804691793238218</v>
      </c>
      <c r="M41" s="53" t="n">
        <f aca="false">(M34-L34)/L34*100</f>
        <v>0.756280113281106</v>
      </c>
      <c r="N41" s="53" t="n">
        <f aca="false">(N34-M34)/M34*100</f>
        <v>2.78552209907357</v>
      </c>
      <c r="O41" s="53" t="n">
        <f aca="false">(O34-N34)/N34*100</f>
        <v>-0.764000384737749</v>
      </c>
      <c r="P41" s="53" t="n">
        <f aca="false">(P34-O34)/O34*100</f>
        <v>-0.85704018060845</v>
      </c>
      <c r="Q41" s="53" t="n">
        <f aca="false">(Q34-P34)/P34*100</f>
        <v>-0.644708136648345</v>
      </c>
      <c r="R41" s="53" t="n">
        <f aca="false">(R34-Q34)/Q34*100</f>
        <v>0.608321677051354</v>
      </c>
      <c r="S41" s="53" t="n">
        <f aca="false">(S34-R34)/R34*100</f>
        <v>-3.28314574112652</v>
      </c>
      <c r="T41" s="53" t="n">
        <f aca="false">(T34-S34)/S34*100</f>
        <v>-0.916556274906209</v>
      </c>
      <c r="U41" s="53" t="n">
        <f aca="false">(U34-T34)/T34*100</f>
        <v>1.50016878763375</v>
      </c>
      <c r="V41" s="50"/>
      <c r="W41" s="46"/>
      <c r="X41" s="51" t="s">
        <v>57</v>
      </c>
      <c r="Y41" s="8"/>
      <c r="Z41" s="8"/>
    </row>
    <row r="42" s="33" customFormat="true" ht="16.5" hidden="false" customHeight="true" outlineLevel="0" collapsed="false">
      <c r="A42" s="8"/>
      <c r="B42" s="42" t="s">
        <v>59</v>
      </c>
      <c r="C42" s="42"/>
      <c r="D42" s="42"/>
      <c r="E42" s="8"/>
      <c r="F42" s="8"/>
      <c r="G42" s="46"/>
      <c r="H42" s="47"/>
      <c r="I42" s="48"/>
      <c r="J42" s="49"/>
      <c r="K42" s="54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50"/>
      <c r="W42" s="51" t="s">
        <v>59</v>
      </c>
      <c r="X42" s="46"/>
      <c r="Y42" s="8"/>
      <c r="Z42" s="8"/>
    </row>
    <row r="43" s="33" customFormat="true" ht="16.5" hidden="false" customHeight="true" outlineLevel="0" collapsed="false">
      <c r="A43" s="8"/>
      <c r="B43" s="8"/>
      <c r="C43" s="8" t="s">
        <v>60</v>
      </c>
      <c r="D43" s="8"/>
      <c r="E43" s="8"/>
      <c r="F43" s="8"/>
      <c r="G43" s="55" t="s">
        <v>61</v>
      </c>
      <c r="H43" s="47"/>
      <c r="I43" s="48" t="s">
        <v>62</v>
      </c>
      <c r="J43" s="49" t="n">
        <v>2867251</v>
      </c>
      <c r="K43" s="49" t="n">
        <v>2873035</v>
      </c>
      <c r="L43" s="49" t="n">
        <v>2876744</v>
      </c>
      <c r="M43" s="49" t="n">
        <v>2881748</v>
      </c>
      <c r="N43" s="49" t="n">
        <v>2881396</v>
      </c>
      <c r="O43" s="49" t="n">
        <v>2881581</v>
      </c>
      <c r="P43" s="49" t="n">
        <v>2882427</v>
      </c>
      <c r="Q43" s="49" t="n">
        <v>2880907</v>
      </c>
      <c r="R43" s="49" t="n">
        <v>2878915</v>
      </c>
      <c r="S43" s="49" t="n">
        <v>2879307</v>
      </c>
      <c r="T43" s="49" t="n">
        <v>2877608</v>
      </c>
      <c r="U43" s="49" t="n">
        <v>2878471</v>
      </c>
      <c r="V43" s="50"/>
      <c r="W43" s="46"/>
      <c r="X43" s="51" t="s">
        <v>60</v>
      </c>
      <c r="Y43" s="8"/>
      <c r="Z43" s="8"/>
    </row>
    <row r="44" s="33" customFormat="true" ht="16.5" hidden="false" customHeight="true" outlineLevel="0" collapsed="false">
      <c r="A44" s="8"/>
      <c r="B44" s="8"/>
      <c r="C44" s="8" t="s">
        <v>63</v>
      </c>
      <c r="D44" s="8"/>
      <c r="E44" s="8"/>
      <c r="F44" s="8"/>
      <c r="G44" s="55" t="s">
        <v>64</v>
      </c>
      <c r="H44" s="47"/>
      <c r="I44" s="48" t="s">
        <v>65</v>
      </c>
      <c r="J44" s="49" t="n">
        <v>1037</v>
      </c>
      <c r="K44" s="49" t="n">
        <v>1050</v>
      </c>
      <c r="L44" s="49" t="n">
        <v>1064</v>
      </c>
      <c r="M44" s="49" t="n">
        <v>1078</v>
      </c>
      <c r="N44" s="49" t="n">
        <v>1091</v>
      </c>
      <c r="O44" s="49" t="n">
        <v>1102</v>
      </c>
      <c r="P44" s="49" t="n">
        <v>1113</v>
      </c>
      <c r="Q44" s="49" t="n">
        <v>1092</v>
      </c>
      <c r="R44" s="49" t="n">
        <v>1100</v>
      </c>
      <c r="S44" s="49" t="n">
        <v>1140</v>
      </c>
      <c r="T44" s="49" t="n">
        <v>1151</v>
      </c>
      <c r="U44" s="49" t="n">
        <v>1162</v>
      </c>
      <c r="V44" s="50"/>
      <c r="W44" s="46"/>
      <c r="X44" s="51" t="s">
        <v>63</v>
      </c>
      <c r="Y44" s="8"/>
      <c r="Z44" s="8"/>
    </row>
    <row r="45" s="33" customFormat="true" ht="16.5" hidden="false" customHeight="true" outlineLevel="0" collapsed="false">
      <c r="A45" s="8"/>
      <c r="B45" s="8"/>
      <c r="C45" s="8" t="s">
        <v>66</v>
      </c>
      <c r="D45" s="8"/>
      <c r="E45" s="8"/>
      <c r="F45" s="8"/>
      <c r="G45" s="55" t="s">
        <v>67</v>
      </c>
      <c r="H45" s="47"/>
      <c r="I45" s="56" t="s">
        <v>68</v>
      </c>
      <c r="J45" s="49" t="n">
        <v>8474</v>
      </c>
      <c r="K45" s="49" t="n">
        <v>8474</v>
      </c>
      <c r="L45" s="49" t="n">
        <v>8474</v>
      </c>
      <c r="M45" s="49" t="n">
        <v>8475</v>
      </c>
      <c r="N45" s="49" t="n">
        <v>8475</v>
      </c>
      <c r="O45" s="49" t="n">
        <v>8476</v>
      </c>
      <c r="P45" s="49" t="n">
        <v>8476</v>
      </c>
      <c r="Q45" s="49" t="n">
        <v>8476</v>
      </c>
      <c r="R45" s="49" t="n">
        <v>8477</v>
      </c>
      <c r="S45" s="49" t="n">
        <v>8477</v>
      </c>
      <c r="T45" s="49" t="n">
        <v>8477</v>
      </c>
      <c r="U45" s="49" t="n">
        <v>8478</v>
      </c>
      <c r="V45" s="50"/>
      <c r="W45" s="46"/>
      <c r="X45" s="51" t="s">
        <v>66</v>
      </c>
      <c r="Y45" s="8"/>
      <c r="Z45" s="8"/>
    </row>
    <row r="46" s="33" customFormat="true" ht="16.5" hidden="false" customHeight="true" outlineLevel="0" collapsed="false">
      <c r="A46" s="8"/>
      <c r="B46" s="8"/>
      <c r="C46" s="8" t="s">
        <v>69</v>
      </c>
      <c r="D46" s="8"/>
      <c r="E46" s="8"/>
      <c r="F46" s="8"/>
      <c r="G46" s="46"/>
      <c r="H46" s="47"/>
      <c r="I46" s="48" t="s">
        <v>70</v>
      </c>
      <c r="J46" s="49" t="n">
        <v>1480</v>
      </c>
      <c r="K46" s="49" t="n">
        <v>1492</v>
      </c>
      <c r="L46" s="49" t="n">
        <v>1506</v>
      </c>
      <c r="M46" s="49" t="n">
        <v>1520</v>
      </c>
      <c r="N46" s="49" t="n">
        <v>1509</v>
      </c>
      <c r="O46" s="49" t="n">
        <v>1499</v>
      </c>
      <c r="P46" s="49" t="n">
        <v>1489</v>
      </c>
      <c r="Q46" s="49" t="n">
        <v>1480</v>
      </c>
      <c r="R46" s="49" t="n">
        <v>1472</v>
      </c>
      <c r="S46" s="49" t="n">
        <v>1464</v>
      </c>
      <c r="T46" s="49" t="n">
        <v>1457</v>
      </c>
      <c r="U46" s="49" t="n">
        <v>1451</v>
      </c>
      <c r="V46" s="50"/>
      <c r="W46" s="46"/>
      <c r="X46" s="51" t="s">
        <v>71</v>
      </c>
      <c r="Y46" s="8"/>
      <c r="Z46" s="8"/>
    </row>
    <row r="47" s="33" customFormat="true" ht="16.5" hidden="false" customHeight="true" outlineLevel="0" collapsed="false">
      <c r="A47" s="8"/>
      <c r="B47" s="8"/>
      <c r="C47" s="8" t="s">
        <v>72</v>
      </c>
      <c r="D47" s="8"/>
      <c r="E47" s="8"/>
      <c r="F47" s="8"/>
      <c r="G47" s="46"/>
      <c r="H47" s="47"/>
      <c r="I47" s="48" t="s">
        <v>25</v>
      </c>
      <c r="J47" s="49" t="n">
        <v>1230</v>
      </c>
      <c r="K47" s="49" t="n">
        <v>1247</v>
      </c>
      <c r="L47" s="49" t="n">
        <v>1264</v>
      </c>
      <c r="M47" s="49" t="n">
        <v>1281</v>
      </c>
      <c r="N47" s="49" t="n">
        <v>1276</v>
      </c>
      <c r="O47" s="49" t="n">
        <v>1270</v>
      </c>
      <c r="P47" s="49" t="n">
        <v>1265</v>
      </c>
      <c r="Q47" s="49" t="n">
        <v>1265</v>
      </c>
      <c r="R47" s="49" t="n">
        <v>1261</v>
      </c>
      <c r="S47" s="49" t="n">
        <v>1256</v>
      </c>
      <c r="T47" s="49" t="n">
        <v>1256</v>
      </c>
      <c r="U47" s="49" t="n">
        <v>1256</v>
      </c>
      <c r="V47" s="50"/>
      <c r="W47" s="46"/>
      <c r="X47" s="51" t="s">
        <v>73</v>
      </c>
      <c r="Y47" s="8"/>
      <c r="Z47" s="8"/>
    </row>
    <row r="48" s="33" customFormat="true" ht="16.5" hidden="false" customHeight="true" outlineLevel="0" collapsed="false">
      <c r="A48" s="8"/>
      <c r="B48" s="8" t="s">
        <v>74</v>
      </c>
      <c r="D48" s="8"/>
      <c r="E48" s="8"/>
      <c r="F48" s="8"/>
      <c r="G48" s="46"/>
      <c r="H48" s="47"/>
      <c r="I48" s="56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50"/>
      <c r="W48" s="51" t="s">
        <v>74</v>
      </c>
      <c r="X48" s="8"/>
      <c r="Y48" s="8"/>
      <c r="Z48" s="8"/>
    </row>
    <row r="49" s="33" customFormat="true" ht="16.5" hidden="false" customHeight="true" outlineLevel="0" collapsed="false">
      <c r="A49" s="8"/>
      <c r="B49" s="8"/>
      <c r="C49" s="8" t="s">
        <v>75</v>
      </c>
      <c r="D49" s="8"/>
      <c r="E49" s="8"/>
      <c r="F49" s="8"/>
      <c r="G49" s="46"/>
      <c r="H49" s="47"/>
      <c r="I49" s="48" t="s">
        <v>76</v>
      </c>
      <c r="J49" s="57" t="n">
        <v>483837.5</v>
      </c>
      <c r="K49" s="57" t="n">
        <v>480661.5</v>
      </c>
      <c r="L49" s="57" t="n">
        <v>491267.5</v>
      </c>
      <c r="M49" s="57" t="n">
        <v>499984.2</v>
      </c>
      <c r="N49" s="57" t="n">
        <v>514227.2</v>
      </c>
      <c r="O49" s="57" t="n">
        <v>520535.3</v>
      </c>
      <c r="P49" s="57" t="n">
        <v>512502.5</v>
      </c>
      <c r="Q49" s="57" t="n">
        <v>508005.2</v>
      </c>
      <c r="R49" s="57" t="n">
        <v>513170.2</v>
      </c>
      <c r="S49" s="57" t="n">
        <v>500967.6</v>
      </c>
      <c r="T49" s="57" t="n">
        <v>497203.1</v>
      </c>
      <c r="U49" s="57" t="n">
        <v>501253.5</v>
      </c>
      <c r="V49" s="50"/>
      <c r="W49" s="46"/>
      <c r="X49" s="51" t="s">
        <v>77</v>
      </c>
      <c r="Y49" s="8"/>
      <c r="Z49" s="8"/>
    </row>
    <row r="50" s="33" customFormat="true" ht="16.5" hidden="false" customHeight="true" outlineLevel="0" collapsed="false">
      <c r="A50" s="8"/>
      <c r="B50" s="8"/>
      <c r="C50" s="8" t="s">
        <v>78</v>
      </c>
      <c r="D50" s="8"/>
      <c r="E50" s="8"/>
      <c r="F50" s="8"/>
      <c r="G50" s="46"/>
      <c r="H50" s="47"/>
      <c r="I50" s="48" t="s">
        <v>25</v>
      </c>
      <c r="J50" s="57" t="n">
        <v>483182.4</v>
      </c>
      <c r="K50" s="57" t="n">
        <v>478346.5</v>
      </c>
      <c r="L50" s="57" t="n">
        <v>489298</v>
      </c>
      <c r="M50" s="57" t="n">
        <v>500960</v>
      </c>
      <c r="N50" s="57" t="n">
        <v>519247</v>
      </c>
      <c r="O50" s="57" t="n">
        <v>522092.2</v>
      </c>
      <c r="P50" s="57" t="n">
        <v>517006.7</v>
      </c>
      <c r="Q50" s="57" t="n">
        <v>521456</v>
      </c>
      <c r="R50" s="57" t="n">
        <v>537509</v>
      </c>
      <c r="S50" s="57" t="n">
        <v>530998</v>
      </c>
      <c r="T50" s="57" t="n">
        <v>536256.1</v>
      </c>
      <c r="U50" s="57" t="n">
        <v>553622.8</v>
      </c>
      <c r="V50" s="50"/>
      <c r="W50" s="46"/>
      <c r="X50" s="51" t="s">
        <v>79</v>
      </c>
      <c r="Y50" s="8"/>
      <c r="Z50" s="8"/>
    </row>
    <row r="51" customFormat="false" ht="8.1" hidden="false" customHeight="true" outlineLevel="0" collapsed="false">
      <c r="A51" s="15"/>
      <c r="B51" s="24"/>
      <c r="C51" s="58"/>
      <c r="D51" s="58"/>
      <c r="E51" s="58"/>
      <c r="F51" s="58"/>
      <c r="G51" s="58"/>
      <c r="H51" s="59"/>
      <c r="I51" s="60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2"/>
      <c r="W51" s="24"/>
      <c r="X51" s="24"/>
      <c r="Y51" s="1"/>
      <c r="Z51" s="1"/>
    </row>
    <row r="52" customFormat="false" ht="4.5" hidden="false" customHeight="true" outlineLevel="0" collapsed="false"/>
    <row r="53" customFormat="false" ht="9.75" hidden="false" customHeight="true" outlineLevel="0" collapsed="false">
      <c r="B53" s="63" t="s">
        <v>80</v>
      </c>
    </row>
    <row r="54" customFormat="false" ht="9.75" hidden="false" customHeight="true" outlineLevel="0" collapsed="false">
      <c r="B54" s="63" t="s">
        <v>81</v>
      </c>
    </row>
    <row r="55" customFormat="false" ht="9.75" hidden="false" customHeight="true" outlineLevel="0" collapsed="false">
      <c r="B55" s="63" t="s">
        <v>82</v>
      </c>
    </row>
  </sheetData>
  <mergeCells count="9">
    <mergeCell ref="B5:G5"/>
    <mergeCell ref="V5:X5"/>
    <mergeCell ref="B7:D7"/>
    <mergeCell ref="B16:D16"/>
    <mergeCell ref="B22:D22"/>
    <mergeCell ref="B27:D27"/>
    <mergeCell ref="B32:D32"/>
    <mergeCell ref="B35:D35"/>
    <mergeCell ref="B42:D4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7:00Z</dcterms:created>
  <dc:creator>広島県</dc:creator>
  <dc:description/>
  <dc:language>en-US</dc:language>
  <cp:lastModifiedBy>広島県</cp:lastModifiedBy>
  <cp:revision>0</cp:revision>
  <dc:subject/>
  <dc:title/>
</cp:coreProperties>
</file>