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m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運輸及び通信</t>
  </si>
  <si>
    <r>
      <rPr>
        <sz val="14"/>
        <rFont val="ＭＳ 明朝"/>
        <family val="1"/>
        <charset val="128"/>
      </rPr>
      <t xml:space="preserve">106</t>
    </r>
    <r>
      <rPr>
        <sz val="14"/>
        <rFont val="Noto Sans"/>
        <family val="2"/>
      </rPr>
      <t xml:space="preserve">　市 　郡 　・ 　車 　種 　別 　</t>
    </r>
  </si>
  <si>
    <t xml:space="preserve"> 　自 　道 　車 　台 　数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末</t>
    </r>
  </si>
  <si>
    <t xml:space="preserve">中国運輸局</t>
  </si>
  <si>
    <t xml:space="preserve">年　　　　　次</t>
  </si>
  <si>
    <t xml:space="preserve">自動車総数</t>
  </si>
  <si>
    <t xml:space="preserve">貨　　　物　　　自　　　動　　　車</t>
  </si>
  <si>
    <t xml:space="preserve">乗　 合　 自 　動　 車</t>
  </si>
  <si>
    <t xml:space="preserve">乗　　　　用　　　　車</t>
  </si>
  <si>
    <t xml:space="preserve">特 種 及 び 大 型 特 殊</t>
  </si>
  <si>
    <t xml:space="preserve">小型二輪</t>
  </si>
  <si>
    <r>
      <rPr>
        <sz val="8"/>
        <rFont val="Noto Sans"/>
        <family val="2"/>
      </rPr>
      <t xml:space="preserve">軽　　　　自　　　　動　　　　車　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</t>
    </r>
  </si>
  <si>
    <t xml:space="preserve">年
次</t>
  </si>
  <si>
    <r>
      <rPr>
        <sz val="8"/>
        <rFont val="Noto Sans"/>
        <family val="2"/>
      </rPr>
      <t xml:space="preserve">　計 </t>
    </r>
    <r>
      <rPr>
        <sz val="6"/>
        <rFont val="ＭＳ 明朝"/>
        <family val="1"/>
        <charset val="128"/>
      </rPr>
      <t xml:space="preserve">2)</t>
    </r>
  </si>
  <si>
    <t xml:space="preserve">四　　　　　輪</t>
  </si>
  <si>
    <t xml:space="preserve">三　　輪</t>
  </si>
  <si>
    <t xml:space="preserve">二　　　輪</t>
  </si>
  <si>
    <t xml:space="preserve">計</t>
  </si>
  <si>
    <t xml:space="preserve">普　　通</t>
  </si>
  <si>
    <t xml:space="preserve">小　　型</t>
  </si>
  <si>
    <t xml:space="preserve">被 け ん 引</t>
  </si>
  <si>
    <t xml:space="preserve">特　　種</t>
  </si>
  <si>
    <t xml:space="preserve">大　　特</t>
  </si>
  <si>
    <t xml:space="preserve">乗　　用</t>
  </si>
  <si>
    <t xml:space="preserve">貨　　物</t>
  </si>
  <si>
    <t xml:space="preserve">全　　　　　　　　　　　　　　　　　　　　　　　　　　　　　　　国</t>
  </si>
  <si>
    <t xml:space="preserve">平成</t>
  </si>
  <si>
    <t xml:space="preserve">11</t>
  </si>
  <si>
    <t xml:space="preserve">年</t>
  </si>
  <si>
    <r>
      <rPr>
        <i val="true"/>
        <sz val="8"/>
        <rFont val="Century Gothic"/>
        <family val="2"/>
      </rPr>
      <t xml:space="preserve">3</t>
    </r>
    <r>
      <rPr>
        <sz val="8"/>
        <rFont val="Noto Sans"/>
        <family val="2"/>
      </rPr>
      <t xml:space="preserve">月末</t>
    </r>
  </si>
  <si>
    <t xml:space="preserve">12</t>
  </si>
  <si>
    <t xml:space="preserve">〃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広　　　　　　　　　　　　　　　島　　　　　　　　　　　　　　　県</t>
  </si>
  <si>
    <t xml:space="preserve">自家用</t>
  </si>
  <si>
    <t xml:space="preserve"> 自家</t>
  </si>
  <si>
    <t xml:space="preserve">営業用</t>
  </si>
  <si>
    <t xml:space="preserve"> 営業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江田島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深安郡</t>
  </si>
  <si>
    <t xml:space="preserve">神石郡</t>
  </si>
  <si>
    <t xml:space="preserve">甲奴郡</t>
  </si>
  <si>
    <r>
      <rPr>
        <sz val="8"/>
        <rFont val="Noto Sans"/>
        <family val="2"/>
      </rPr>
      <t xml:space="preserve">その他</t>
    </r>
    <r>
      <rPr>
        <sz val="6"/>
        <rFont val="ＭＳ 明朝"/>
        <family val="1"/>
        <charset val="128"/>
      </rPr>
      <t xml:space="preserve">3)</t>
    </r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軽自動車検査協会数値。 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）農耕用を含む。 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）駐留軍私用自動車及び分類不明車両を計上し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\ ###\ ###\ ##0"/>
    <numFmt numFmtId="167" formatCode="[=0]\―;###\ ###\ ###\ 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8"/>
      <name val="ＭＳ ゴシック"/>
      <family val="3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sz val="8"/>
      <name val="Century Gothic"/>
      <family val="2"/>
    </font>
    <font>
      <b val="true"/>
      <i val="true"/>
      <sz val="8"/>
      <name val="Century Gothic"/>
      <family val="2"/>
    </font>
    <font>
      <b val="true"/>
      <sz val="8"/>
      <name val="Noto Sans"/>
      <family val="2"/>
    </font>
    <font>
      <b val="true"/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7" xfId="20"/>
    <cellStyle name="標準_70" xfId="21"/>
    <cellStyle name="標準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0</xdr:rowOff>
    </xdr:from>
    <xdr:to>
      <xdr:col>14</xdr:col>
      <xdr:colOff>410400</xdr:colOff>
      <xdr:row>0</xdr:row>
      <xdr:rowOff>0</xdr:rowOff>
    </xdr:to>
    <xdr:sp>
      <xdr:nvSpPr>
        <xdr:cNvPr id="0" name="Line 46"/>
        <xdr:cNvSpPr/>
      </xdr:nvSpPr>
      <xdr:spPr>
        <a:xfrm flipH="1">
          <a:off x="7273800" y="0"/>
          <a:ext cx="410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360</xdr:colOff>
      <xdr:row>0</xdr:row>
      <xdr:rowOff>0</xdr:rowOff>
    </xdr:from>
    <xdr:to>
      <xdr:col>10</xdr:col>
      <xdr:colOff>320040</xdr:colOff>
      <xdr:row>0</xdr:row>
      <xdr:rowOff>0</xdr:rowOff>
    </xdr:to>
    <xdr:sp>
      <xdr:nvSpPr>
        <xdr:cNvPr id="1" name="Line 47"/>
        <xdr:cNvSpPr/>
      </xdr:nvSpPr>
      <xdr:spPr>
        <a:xfrm flipH="1">
          <a:off x="4365000" y="0"/>
          <a:ext cx="31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0</xdr:row>
      <xdr:rowOff>0</xdr:rowOff>
    </xdr:from>
    <xdr:to>
      <xdr:col>8</xdr:col>
      <xdr:colOff>310320</xdr:colOff>
      <xdr:row>0</xdr:row>
      <xdr:rowOff>0</xdr:rowOff>
    </xdr:to>
    <xdr:sp>
      <xdr:nvSpPr>
        <xdr:cNvPr id="2" name="Line 48"/>
        <xdr:cNvSpPr/>
      </xdr:nvSpPr>
      <xdr:spPr>
        <a:xfrm flipH="1">
          <a:off x="2895840" y="0"/>
          <a:ext cx="31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6" ySplit="8" topLeftCell="N9" activePane="bottomRight" state="frozen"/>
      <selection pane="topLeft" activeCell="A1" activeCellId="0" sqref="A1"/>
      <selection pane="topRight" activeCell="N1" activeCellId="0" sqref="N1"/>
      <selection pane="bottomLeft" activeCell="A9" activeCellId="0" sqref="A9"/>
      <selection pane="bottomRight" activeCell="U2" activeCellId="0" sqref="U2"/>
    </sheetView>
  </sheetViews>
  <sheetFormatPr defaultColWidth="5.367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12"/>
    <col collapsed="false" customWidth="true" hidden="false" outlineLevel="0" max="3" min="3" style="1" width="2.62"/>
    <col collapsed="false" customWidth="true" hidden="false" outlineLevel="0" max="4" min="4" style="1" width="1.62"/>
    <col collapsed="false" customWidth="true" hidden="false" outlineLevel="0" max="5" min="5" style="1" width="5.62"/>
    <col collapsed="false" customWidth="true" hidden="false" outlineLevel="0" max="6" min="6" style="1" width="1.36"/>
    <col collapsed="false" customWidth="true" hidden="false" outlineLevel="0" max="7" min="7" style="1" width="10.12"/>
    <col collapsed="false" customWidth="true" hidden="false" outlineLevel="0" max="15" min="8" style="1" width="9.12"/>
    <col collapsed="false" customWidth="true" hidden="false" outlineLevel="0" max="26" min="16" style="1" width="8.62"/>
    <col collapsed="false" customWidth="false" hidden="false" outlineLevel="0" max="257" min="27" style="1" width="5.36"/>
  </cols>
  <sheetData>
    <row r="1" customFormat="false" ht="15" hidden="false" customHeight="true" outlineLevel="0" collapsed="false">
      <c r="B1" s="2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27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 t="s">
        <v>1</v>
      </c>
      <c r="P2" s="7" t="s">
        <v>2</v>
      </c>
      <c r="S2" s="6"/>
      <c r="U2" s="8" t="s">
        <v>3</v>
      </c>
      <c r="W2" s="5"/>
      <c r="X2" s="5"/>
      <c r="Y2" s="5"/>
      <c r="Z2" s="5"/>
      <c r="AA2" s="5"/>
    </row>
    <row r="3" s="4" customFormat="true" ht="9.75" hidden="false" customHeight="true" outlineLevel="0" collapsed="false">
      <c r="G3" s="9"/>
      <c r="H3" s="2"/>
      <c r="I3" s="2"/>
      <c r="J3" s="10"/>
      <c r="N3" s="2"/>
      <c r="V3" s="11"/>
      <c r="W3" s="11"/>
      <c r="X3" s="11"/>
      <c r="Y3" s="11"/>
    </row>
    <row r="4" s="12" customFormat="true" ht="13.5" hidden="false" customHeight="true" outlineLevel="0" collapsed="false">
      <c r="B4" s="13"/>
      <c r="H4" s="14"/>
      <c r="I4" s="14"/>
      <c r="J4" s="14"/>
      <c r="N4" s="14"/>
      <c r="O4" s="14"/>
      <c r="P4" s="14"/>
      <c r="Q4" s="14"/>
      <c r="R4" s="14"/>
      <c r="S4" s="14"/>
      <c r="T4" s="14"/>
      <c r="U4" s="14"/>
      <c r="AA4" s="15" t="s">
        <v>4</v>
      </c>
    </row>
    <row r="5" s="19" customFormat="true" ht="11.25" hidden="false" customHeight="true" outlineLevel="0" collapsed="false">
      <c r="A5" s="16" t="s">
        <v>5</v>
      </c>
      <c r="B5" s="16"/>
      <c r="C5" s="16"/>
      <c r="D5" s="16"/>
      <c r="E5" s="16"/>
      <c r="F5" s="16"/>
      <c r="G5" s="17" t="s">
        <v>6</v>
      </c>
      <c r="H5" s="17" t="s">
        <v>7</v>
      </c>
      <c r="I5" s="17"/>
      <c r="J5" s="17"/>
      <c r="K5" s="17"/>
      <c r="L5" s="17" t="s">
        <v>8</v>
      </c>
      <c r="M5" s="17"/>
      <c r="N5" s="17"/>
      <c r="O5" s="17" t="s">
        <v>9</v>
      </c>
      <c r="P5" s="17"/>
      <c r="Q5" s="17"/>
      <c r="R5" s="17" t="s">
        <v>10</v>
      </c>
      <c r="S5" s="17"/>
      <c r="T5" s="17"/>
      <c r="U5" s="17" t="s">
        <v>11</v>
      </c>
      <c r="V5" s="17" t="s">
        <v>12</v>
      </c>
      <c r="W5" s="17"/>
      <c r="X5" s="17"/>
      <c r="Y5" s="17"/>
      <c r="Z5" s="17"/>
      <c r="AA5" s="18" t="s">
        <v>13</v>
      </c>
    </row>
    <row r="6" s="19" customFormat="true" ht="9.75" hidden="false" customHeight="true" outlineLevel="0" collapsed="false">
      <c r="A6" s="16"/>
      <c r="B6" s="16"/>
      <c r="C6" s="16"/>
      <c r="D6" s="16"/>
      <c r="E6" s="16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20" t="s">
        <v>14</v>
      </c>
      <c r="W6" s="21" t="s">
        <v>15</v>
      </c>
      <c r="X6" s="21"/>
      <c r="Y6" s="21" t="s">
        <v>16</v>
      </c>
      <c r="Z6" s="21" t="s">
        <v>17</v>
      </c>
      <c r="AA6" s="18"/>
    </row>
    <row r="7" customFormat="false" ht="9.75" hidden="false" customHeight="true" outlineLevel="0" collapsed="false">
      <c r="A7" s="16"/>
      <c r="B7" s="16"/>
      <c r="C7" s="16"/>
      <c r="D7" s="16"/>
      <c r="E7" s="16"/>
      <c r="F7" s="16"/>
      <c r="G7" s="17"/>
      <c r="H7" s="21" t="s">
        <v>18</v>
      </c>
      <c r="I7" s="21" t="s">
        <v>19</v>
      </c>
      <c r="J7" s="21" t="s">
        <v>20</v>
      </c>
      <c r="K7" s="21" t="s">
        <v>21</v>
      </c>
      <c r="L7" s="21" t="s">
        <v>18</v>
      </c>
      <c r="M7" s="21" t="s">
        <v>19</v>
      </c>
      <c r="N7" s="21" t="s">
        <v>20</v>
      </c>
      <c r="O7" s="21" t="s">
        <v>18</v>
      </c>
      <c r="P7" s="21" t="s">
        <v>19</v>
      </c>
      <c r="Q7" s="21" t="s">
        <v>20</v>
      </c>
      <c r="R7" s="21" t="s">
        <v>18</v>
      </c>
      <c r="S7" s="20" t="s">
        <v>22</v>
      </c>
      <c r="T7" s="21" t="s">
        <v>23</v>
      </c>
      <c r="U7" s="17"/>
      <c r="V7" s="17"/>
      <c r="W7" s="21" t="s">
        <v>24</v>
      </c>
      <c r="X7" s="21" t="s">
        <v>25</v>
      </c>
      <c r="Y7" s="21"/>
      <c r="Z7" s="21"/>
      <c r="AA7" s="18"/>
    </row>
    <row r="8" customFormat="false" ht="9.75" hidden="false" customHeight="true" outlineLevel="0" collapsed="false">
      <c r="A8" s="16"/>
      <c r="B8" s="16"/>
      <c r="C8" s="16"/>
      <c r="D8" s="16"/>
      <c r="E8" s="16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/>
    </row>
    <row r="9" customFormat="false" ht="6" hidden="false" customHeight="true" outlineLevel="0" collapsed="false">
      <c r="A9" s="22"/>
      <c r="B9" s="22"/>
      <c r="C9" s="22"/>
      <c r="D9" s="22"/>
      <c r="E9" s="22"/>
      <c r="F9" s="23"/>
      <c r="G9" s="24"/>
      <c r="H9" s="24"/>
      <c r="I9" s="24"/>
      <c r="J9" s="25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6"/>
      <c r="X9" s="26"/>
      <c r="Y9" s="24"/>
      <c r="Z9" s="24"/>
      <c r="AA9" s="27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3"/>
      <c r="H10" s="28"/>
      <c r="I10" s="28"/>
      <c r="J10" s="28"/>
      <c r="K10" s="28"/>
      <c r="L10" s="28"/>
      <c r="M10" s="28"/>
      <c r="N10" s="28"/>
      <c r="O10" s="28"/>
      <c r="P10" s="29" t="s">
        <v>26</v>
      </c>
      <c r="Q10" s="28"/>
      <c r="R10" s="28"/>
      <c r="S10" s="28"/>
      <c r="T10" s="28"/>
      <c r="U10" s="28"/>
      <c r="V10" s="28"/>
      <c r="W10" s="28"/>
      <c r="X10" s="28"/>
      <c r="Y10" s="28"/>
      <c r="Z10" s="30"/>
      <c r="AA10" s="31"/>
    </row>
    <row r="11" customFormat="false" ht="15" hidden="false" customHeight="true" outlineLevel="0" collapsed="false">
      <c r="A11" s="32"/>
      <c r="B11" s="33" t="s">
        <v>27</v>
      </c>
      <c r="C11" s="34" t="s">
        <v>28</v>
      </c>
      <c r="D11" s="33" t="s">
        <v>29</v>
      </c>
      <c r="E11" s="35" t="s">
        <v>30</v>
      </c>
      <c r="F11" s="36"/>
      <c r="G11" s="37" t="n">
        <v>73688389</v>
      </c>
      <c r="H11" s="37" t="n">
        <v>8476295</v>
      </c>
      <c r="I11" s="38" t="n">
        <v>2626175</v>
      </c>
      <c r="J11" s="38" t="n">
        <v>5720561</v>
      </c>
      <c r="K11" s="38" t="n">
        <v>129559</v>
      </c>
      <c r="L11" s="37" t="n">
        <v>237146</v>
      </c>
      <c r="M11" s="38" t="n">
        <v>111184</v>
      </c>
      <c r="N11" s="37" t="n">
        <v>125962</v>
      </c>
      <c r="O11" s="37" t="n">
        <v>41782876</v>
      </c>
      <c r="P11" s="37" t="n">
        <v>12326936</v>
      </c>
      <c r="Q11" s="37" t="n">
        <v>29455940</v>
      </c>
      <c r="R11" s="37" t="n">
        <v>1625112</v>
      </c>
      <c r="S11" s="37" t="n">
        <v>1306485</v>
      </c>
      <c r="T11" s="37" t="n">
        <v>318627</v>
      </c>
      <c r="U11" s="37" t="n">
        <v>1269232</v>
      </c>
      <c r="V11" s="37" t="n">
        <v>20297728</v>
      </c>
      <c r="W11" s="37" t="n">
        <v>8185273</v>
      </c>
      <c r="X11" s="37" t="n">
        <v>10383719</v>
      </c>
      <c r="Y11" s="37" t="n">
        <v>1336</v>
      </c>
      <c r="Z11" s="37" t="n">
        <v>1727400</v>
      </c>
      <c r="AA11" s="39" t="s">
        <v>28</v>
      </c>
    </row>
    <row r="12" customFormat="false" ht="15" hidden="false" customHeight="true" outlineLevel="0" collapsed="false">
      <c r="A12" s="32"/>
      <c r="B12" s="24"/>
      <c r="C12" s="34" t="s">
        <v>31</v>
      </c>
      <c r="D12" s="32"/>
      <c r="E12" s="40" t="s">
        <v>32</v>
      </c>
      <c r="F12" s="36"/>
      <c r="G12" s="37" t="n">
        <v>74582612</v>
      </c>
      <c r="H12" s="37" t="n">
        <v>8266134</v>
      </c>
      <c r="I12" s="38" t="n">
        <v>2594535</v>
      </c>
      <c r="J12" s="38" t="n">
        <v>5540353</v>
      </c>
      <c r="K12" s="38" t="n">
        <v>131246</v>
      </c>
      <c r="L12" s="37" t="n">
        <v>235725</v>
      </c>
      <c r="M12" s="38" t="n">
        <v>110270</v>
      </c>
      <c r="N12" s="37" t="n">
        <v>125455</v>
      </c>
      <c r="O12" s="37" t="n">
        <v>42055705</v>
      </c>
      <c r="P12" s="37" t="n">
        <v>13233731</v>
      </c>
      <c r="Q12" s="37" t="n">
        <v>28821974</v>
      </c>
      <c r="R12" s="37" t="n">
        <v>1706840</v>
      </c>
      <c r="S12" s="37" t="n">
        <v>1386036</v>
      </c>
      <c r="T12" s="37" t="n">
        <v>320804</v>
      </c>
      <c r="U12" s="37" t="n">
        <v>1288399</v>
      </c>
      <c r="V12" s="37" t="n">
        <v>21029809</v>
      </c>
      <c r="W12" s="37" t="n">
        <v>9166424</v>
      </c>
      <c r="X12" s="37" t="n">
        <v>10157522</v>
      </c>
      <c r="Y12" s="37" t="n">
        <v>1341</v>
      </c>
      <c r="Z12" s="37" t="n">
        <v>1704522</v>
      </c>
      <c r="AA12" s="39" t="s">
        <v>31</v>
      </c>
    </row>
    <row r="13" customFormat="false" ht="15" hidden="false" customHeight="true" outlineLevel="0" collapsed="false">
      <c r="A13" s="32"/>
      <c r="B13" s="24"/>
      <c r="C13" s="34" t="s">
        <v>33</v>
      </c>
      <c r="D13" s="32"/>
      <c r="E13" s="40" t="s">
        <v>32</v>
      </c>
      <c r="F13" s="36"/>
      <c r="G13" s="37" t="n">
        <v>75524973</v>
      </c>
      <c r="H13" s="37" t="n">
        <v>8106286</v>
      </c>
      <c r="I13" s="37" t="n">
        <v>2581592</v>
      </c>
      <c r="J13" s="37" t="n">
        <v>5390652</v>
      </c>
      <c r="K13" s="37" t="n">
        <v>134042</v>
      </c>
      <c r="L13" s="37" t="n">
        <v>235550</v>
      </c>
      <c r="M13" s="37" t="n">
        <v>110285</v>
      </c>
      <c r="N13" s="37" t="n">
        <v>125265</v>
      </c>
      <c r="O13" s="37" t="n">
        <v>42365069</v>
      </c>
      <c r="P13" s="37" t="n">
        <v>14163357</v>
      </c>
      <c r="Q13" s="37" t="n">
        <v>28201712</v>
      </c>
      <c r="R13" s="37" t="n">
        <v>1754311</v>
      </c>
      <c r="S13" s="37" t="n">
        <v>1431162</v>
      </c>
      <c r="T13" s="37" t="n">
        <v>323149</v>
      </c>
      <c r="U13" s="37" t="n">
        <v>1308417</v>
      </c>
      <c r="V13" s="37" t="n">
        <v>21755340</v>
      </c>
      <c r="W13" s="37" t="n">
        <v>10084285</v>
      </c>
      <c r="X13" s="37" t="n">
        <v>9957111</v>
      </c>
      <c r="Y13" s="37" t="n">
        <v>1347</v>
      </c>
      <c r="Z13" s="37" t="n">
        <v>1712597</v>
      </c>
      <c r="AA13" s="39" t="s">
        <v>33</v>
      </c>
    </row>
    <row r="14" customFormat="false" ht="15" hidden="false" customHeight="true" outlineLevel="0" collapsed="false">
      <c r="A14" s="32"/>
      <c r="B14" s="24"/>
      <c r="C14" s="34" t="s">
        <v>34</v>
      </c>
      <c r="D14" s="32"/>
      <c r="E14" s="40" t="s">
        <v>32</v>
      </c>
      <c r="F14" s="41"/>
      <c r="G14" s="37" t="n">
        <v>76270813</v>
      </c>
      <c r="H14" s="37" t="n">
        <v>7906873</v>
      </c>
      <c r="I14" s="37" t="n">
        <v>2554198</v>
      </c>
      <c r="J14" s="37" t="n">
        <v>5217563</v>
      </c>
      <c r="K14" s="37" t="n">
        <v>135112</v>
      </c>
      <c r="L14" s="37" t="n">
        <v>234244</v>
      </c>
      <c r="M14" s="37" t="n">
        <v>110226</v>
      </c>
      <c r="N14" s="37" t="n">
        <v>124018</v>
      </c>
      <c r="O14" s="37" t="n">
        <v>42527732</v>
      </c>
      <c r="P14" s="37" t="n">
        <v>14938586</v>
      </c>
      <c r="Q14" s="37" t="n">
        <v>27589146</v>
      </c>
      <c r="R14" s="37" t="n">
        <v>1754373</v>
      </c>
      <c r="S14" s="37" t="n">
        <v>1429840</v>
      </c>
      <c r="T14" s="37" t="n">
        <v>324533</v>
      </c>
      <c r="U14" s="37" t="n">
        <v>1334354</v>
      </c>
      <c r="V14" s="37" t="n">
        <v>20778842</v>
      </c>
      <c r="W14" s="37" t="n">
        <v>10959561</v>
      </c>
      <c r="X14" s="37" t="n">
        <v>9817957</v>
      </c>
      <c r="Y14" s="37" t="n">
        <v>1324</v>
      </c>
      <c r="Z14" s="37" t="n">
        <v>1734395</v>
      </c>
      <c r="AA14" s="39" t="s">
        <v>34</v>
      </c>
    </row>
    <row r="15" customFormat="false" ht="15" hidden="false" customHeight="true" outlineLevel="0" collapsed="false">
      <c r="A15" s="32"/>
      <c r="B15" s="24"/>
      <c r="C15" s="34" t="s">
        <v>35</v>
      </c>
      <c r="D15" s="32"/>
      <c r="E15" s="40" t="s">
        <v>32</v>
      </c>
      <c r="F15" s="36"/>
      <c r="G15" s="37" t="n">
        <v>76892517</v>
      </c>
      <c r="H15" s="37" t="n">
        <v>7665942</v>
      </c>
      <c r="I15" s="37" t="n">
        <v>2512510</v>
      </c>
      <c r="J15" s="37" t="n">
        <v>5017216</v>
      </c>
      <c r="K15" s="37" t="n">
        <v>136216</v>
      </c>
      <c r="L15" s="37" t="n">
        <v>233180</v>
      </c>
      <c r="M15" s="37" t="n">
        <v>110208</v>
      </c>
      <c r="N15" s="37" t="n">
        <v>122972</v>
      </c>
      <c r="O15" s="37" t="n">
        <v>42654929</v>
      </c>
      <c r="P15" s="37" t="n">
        <v>15433690</v>
      </c>
      <c r="Q15" s="37" t="n">
        <v>27221239</v>
      </c>
      <c r="R15" s="37" t="n">
        <v>1720138</v>
      </c>
      <c r="S15" s="37" t="n">
        <v>1395991</v>
      </c>
      <c r="T15" s="37" t="n">
        <v>324147</v>
      </c>
      <c r="U15" s="37" t="n">
        <v>1352199</v>
      </c>
      <c r="V15" s="37" t="n">
        <v>23266129</v>
      </c>
      <c r="W15" s="37" t="n">
        <v>11816447</v>
      </c>
      <c r="X15" s="37" t="n">
        <v>9675844</v>
      </c>
      <c r="Y15" s="37" t="n">
        <v>1293</v>
      </c>
      <c r="Z15" s="37" t="n">
        <v>1772545</v>
      </c>
      <c r="AA15" s="39" t="s">
        <v>35</v>
      </c>
    </row>
    <row r="16" customFormat="false" ht="15" hidden="false" customHeight="true" outlineLevel="0" collapsed="false">
      <c r="A16" s="32"/>
      <c r="B16" s="24"/>
      <c r="C16" s="34" t="s">
        <v>36</v>
      </c>
      <c r="D16" s="32"/>
      <c r="E16" s="40" t="s">
        <v>32</v>
      </c>
      <c r="F16" s="36"/>
      <c r="G16" s="37" t="n">
        <v>77390245</v>
      </c>
      <c r="H16" s="37" t="n">
        <v>7414335</v>
      </c>
      <c r="I16" s="37" t="n">
        <v>2471301</v>
      </c>
      <c r="J16" s="37" t="n">
        <v>4804780</v>
      </c>
      <c r="K16" s="37" t="n">
        <v>138254</v>
      </c>
      <c r="L16" s="37" t="n">
        <v>231984</v>
      </c>
      <c r="M16" s="37" t="n">
        <v>110119</v>
      </c>
      <c r="N16" s="37" t="n">
        <v>121865</v>
      </c>
      <c r="O16" s="37" t="n">
        <v>42624206</v>
      </c>
      <c r="P16" s="37" t="n">
        <v>15952960</v>
      </c>
      <c r="Q16" s="37" t="n">
        <v>26671246</v>
      </c>
      <c r="R16" s="37" t="n">
        <v>1673959</v>
      </c>
      <c r="S16" s="37" t="n">
        <v>1349798</v>
      </c>
      <c r="T16" s="37" t="n">
        <v>324161</v>
      </c>
      <c r="U16" s="37" t="n">
        <v>1370331</v>
      </c>
      <c r="V16" s="37" t="n">
        <v>24075430</v>
      </c>
      <c r="W16" s="37" t="n">
        <v>12663918</v>
      </c>
      <c r="X16" s="37" t="n">
        <v>9599623</v>
      </c>
      <c r="Y16" s="37" t="n">
        <v>1295</v>
      </c>
      <c r="Z16" s="37" t="n">
        <v>1810594</v>
      </c>
      <c r="AA16" s="39" t="s">
        <v>36</v>
      </c>
    </row>
    <row r="17" s="49" customFormat="true" ht="15" hidden="false" customHeight="true" outlineLevel="0" collapsed="false">
      <c r="A17" s="42"/>
      <c r="B17" s="43"/>
      <c r="C17" s="44" t="s">
        <v>37</v>
      </c>
      <c r="D17" s="43"/>
      <c r="E17" s="45" t="s">
        <v>32</v>
      </c>
      <c r="F17" s="46"/>
      <c r="G17" s="47" t="n">
        <f aca="false">H17+L17+O17+R17+U17+V17</f>
        <v>78278880</v>
      </c>
      <c r="H17" s="47" t="n">
        <f aca="false">SUM(I17:K17)</f>
        <v>7280175</v>
      </c>
      <c r="I17" s="47" t="n">
        <v>2471594</v>
      </c>
      <c r="J17" s="47" t="n">
        <v>4665221</v>
      </c>
      <c r="K17" s="47" t="n">
        <v>143360</v>
      </c>
      <c r="L17" s="47" t="n">
        <f aca="false">SUM(M17:N17)</f>
        <v>232000</v>
      </c>
      <c r="M17" s="47" t="n">
        <v>110272</v>
      </c>
      <c r="N17" s="47" t="n">
        <v>121728</v>
      </c>
      <c r="O17" s="47" t="n">
        <f aca="false">P17+Q17</f>
        <v>42776178</v>
      </c>
      <c r="P17" s="47" t="n">
        <v>16396216</v>
      </c>
      <c r="Q17" s="47" t="n">
        <v>26379962</v>
      </c>
      <c r="R17" s="47" t="n">
        <f aca="false">SUM(S17:T17)</f>
        <v>1643010</v>
      </c>
      <c r="S17" s="47" t="n">
        <v>1318212</v>
      </c>
      <c r="T17" s="47" t="n">
        <v>324798</v>
      </c>
      <c r="U17" s="47" t="n">
        <v>1397392</v>
      </c>
      <c r="V17" s="47" t="n">
        <f aca="false">W17+X17+Y17+Z17</f>
        <v>24950125</v>
      </c>
      <c r="W17" s="47" t="n">
        <v>13512078</v>
      </c>
      <c r="X17" s="47" t="n">
        <v>9579425</v>
      </c>
      <c r="Y17" s="47" t="n">
        <v>1183</v>
      </c>
      <c r="Z17" s="47" t="n">
        <v>1857439</v>
      </c>
      <c r="AA17" s="48" t="s">
        <v>37</v>
      </c>
    </row>
    <row r="18" s="49" customFormat="true" ht="15" hidden="false" customHeight="true" outlineLevel="0" collapsed="false">
      <c r="A18" s="42"/>
      <c r="B18" s="43"/>
      <c r="C18" s="44"/>
      <c r="D18" s="43"/>
      <c r="E18" s="45"/>
      <c r="F18" s="46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8"/>
    </row>
    <row r="19" customFormat="false" ht="15" hidden="false" customHeight="true" outlineLevel="0" collapsed="false">
      <c r="A19" s="32"/>
      <c r="B19" s="24"/>
      <c r="C19" s="50"/>
      <c r="D19" s="24"/>
      <c r="E19" s="32"/>
      <c r="F19" s="36"/>
      <c r="H19" s="28"/>
      <c r="I19" s="28"/>
      <c r="J19" s="28"/>
      <c r="K19" s="28"/>
      <c r="L19" s="28"/>
      <c r="M19" s="28"/>
      <c r="N19" s="28"/>
      <c r="O19" s="28"/>
      <c r="P19" s="29" t="s">
        <v>38</v>
      </c>
      <c r="Q19" s="28"/>
      <c r="R19" s="28"/>
      <c r="S19" s="28"/>
      <c r="T19" s="28"/>
      <c r="U19" s="28"/>
      <c r="V19" s="28"/>
      <c r="W19" s="28"/>
      <c r="X19" s="28"/>
      <c r="Y19" s="28"/>
      <c r="Z19" s="30"/>
      <c r="AA19" s="39"/>
    </row>
    <row r="20" customFormat="false" ht="15" hidden="false" customHeight="true" outlineLevel="0" collapsed="false">
      <c r="A20" s="32"/>
      <c r="B20" s="33" t="s">
        <v>27</v>
      </c>
      <c r="C20" s="34" t="s">
        <v>28</v>
      </c>
      <c r="D20" s="33" t="s">
        <v>29</v>
      </c>
      <c r="E20" s="35" t="s">
        <v>30</v>
      </c>
      <c r="F20" s="36"/>
      <c r="G20" s="51" t="n">
        <v>1697716</v>
      </c>
      <c r="H20" s="52" t="n">
        <v>167868</v>
      </c>
      <c r="I20" s="52" t="n">
        <v>54703</v>
      </c>
      <c r="J20" s="52" t="n">
        <v>111070</v>
      </c>
      <c r="K20" s="52" t="n">
        <v>2095</v>
      </c>
      <c r="L20" s="52" t="n">
        <v>5248</v>
      </c>
      <c r="M20" s="52" t="n">
        <v>2699</v>
      </c>
      <c r="N20" s="52" t="n">
        <v>2549</v>
      </c>
      <c r="O20" s="52" t="n">
        <v>890656</v>
      </c>
      <c r="P20" s="52" t="n">
        <v>242097</v>
      </c>
      <c r="Q20" s="52" t="n">
        <v>648559</v>
      </c>
      <c r="R20" s="52" t="n">
        <v>35844</v>
      </c>
      <c r="S20" s="52" t="n">
        <v>26853</v>
      </c>
      <c r="T20" s="52" t="n">
        <v>8991</v>
      </c>
      <c r="U20" s="52" t="n">
        <v>24832</v>
      </c>
      <c r="V20" s="52" t="n">
        <v>573933</v>
      </c>
      <c r="W20" s="52" t="n">
        <v>263455</v>
      </c>
      <c r="X20" s="52" t="n">
        <v>274994</v>
      </c>
      <c r="Y20" s="52" t="n">
        <v>59</v>
      </c>
      <c r="Z20" s="53" t="n">
        <v>35425</v>
      </c>
      <c r="AA20" s="54" t="s">
        <v>28</v>
      </c>
    </row>
    <row r="21" customFormat="false" ht="15" hidden="false" customHeight="true" outlineLevel="0" collapsed="false">
      <c r="A21" s="32"/>
      <c r="B21" s="24"/>
      <c r="C21" s="34" t="s">
        <v>31</v>
      </c>
      <c r="D21" s="32"/>
      <c r="E21" s="40" t="s">
        <v>32</v>
      </c>
      <c r="F21" s="36"/>
      <c r="G21" s="51" t="n">
        <v>1720268</v>
      </c>
      <c r="H21" s="52" t="n">
        <v>164218</v>
      </c>
      <c r="I21" s="52" t="n">
        <v>54602</v>
      </c>
      <c r="J21" s="52" t="n">
        <v>107542</v>
      </c>
      <c r="K21" s="52" t="n">
        <v>2074</v>
      </c>
      <c r="L21" s="52" t="n">
        <v>5250</v>
      </c>
      <c r="M21" s="52" t="n">
        <v>2717</v>
      </c>
      <c r="N21" s="52" t="n">
        <v>2533</v>
      </c>
      <c r="O21" s="52" t="n">
        <v>896548</v>
      </c>
      <c r="P21" s="52" t="n">
        <v>261751</v>
      </c>
      <c r="Q21" s="52" t="n">
        <v>634797</v>
      </c>
      <c r="R21" s="52" t="n">
        <v>37114</v>
      </c>
      <c r="S21" s="52" t="n">
        <v>28065</v>
      </c>
      <c r="T21" s="52" t="n">
        <v>9049</v>
      </c>
      <c r="U21" s="52" t="n">
        <v>24974</v>
      </c>
      <c r="V21" s="52" t="n">
        <v>592164</v>
      </c>
      <c r="W21" s="52" t="n">
        <v>291085</v>
      </c>
      <c r="X21" s="52" t="n">
        <v>266879</v>
      </c>
      <c r="Y21" s="52" t="n">
        <v>59</v>
      </c>
      <c r="Z21" s="53" t="n">
        <v>34141</v>
      </c>
      <c r="AA21" s="54" t="s">
        <v>31</v>
      </c>
    </row>
    <row r="22" customFormat="false" ht="15" hidden="false" customHeight="true" outlineLevel="0" collapsed="false">
      <c r="A22" s="32"/>
      <c r="B22" s="24"/>
      <c r="C22" s="34" t="s">
        <v>33</v>
      </c>
      <c r="D22" s="32"/>
      <c r="E22" s="40" t="s">
        <v>32</v>
      </c>
      <c r="F22" s="36"/>
      <c r="G22" s="51" t="n">
        <v>1740977</v>
      </c>
      <c r="H22" s="52" t="n">
        <v>161085</v>
      </c>
      <c r="I22" s="52" t="n">
        <v>54564</v>
      </c>
      <c r="J22" s="52" t="n">
        <v>104521</v>
      </c>
      <c r="K22" s="52" t="n">
        <v>2000</v>
      </c>
      <c r="L22" s="52" t="n">
        <v>5283</v>
      </c>
      <c r="M22" s="52" t="n">
        <v>2741</v>
      </c>
      <c r="N22" s="52" t="n">
        <v>2542</v>
      </c>
      <c r="O22" s="52" t="n">
        <v>902071</v>
      </c>
      <c r="P22" s="52" t="n">
        <v>281267</v>
      </c>
      <c r="Q22" s="52" t="n">
        <v>620804</v>
      </c>
      <c r="R22" s="52" t="n">
        <v>37699</v>
      </c>
      <c r="S22" s="52" t="n">
        <v>28615</v>
      </c>
      <c r="T22" s="52" t="n">
        <v>9084</v>
      </c>
      <c r="U22" s="52" t="n">
        <v>25189</v>
      </c>
      <c r="V22" s="52" t="n">
        <v>609650</v>
      </c>
      <c r="W22" s="52" t="n">
        <v>315942</v>
      </c>
      <c r="X22" s="52" t="n">
        <v>259811</v>
      </c>
      <c r="Y22" s="52" t="n">
        <v>58</v>
      </c>
      <c r="Z22" s="53" t="n">
        <v>33839</v>
      </c>
      <c r="AA22" s="54" t="s">
        <v>33</v>
      </c>
    </row>
    <row r="23" customFormat="false" ht="15" hidden="false" customHeight="true" outlineLevel="0" collapsed="false">
      <c r="A23" s="32"/>
      <c r="B23" s="24"/>
      <c r="C23" s="34" t="s">
        <v>34</v>
      </c>
      <c r="D23" s="32"/>
      <c r="E23" s="40" t="s">
        <v>32</v>
      </c>
      <c r="F23" s="36"/>
      <c r="G23" s="51" t="n">
        <v>1759378</v>
      </c>
      <c r="H23" s="52" t="n">
        <v>157557</v>
      </c>
      <c r="I23" s="52" t="n">
        <v>54112</v>
      </c>
      <c r="J23" s="52" t="n">
        <v>101436</v>
      </c>
      <c r="K23" s="52" t="n">
        <v>2009</v>
      </c>
      <c r="L23" s="52" t="n">
        <v>5314</v>
      </c>
      <c r="M23" s="52" t="n">
        <v>2763</v>
      </c>
      <c r="N23" s="52" t="n">
        <v>2551</v>
      </c>
      <c r="O23" s="52" t="n">
        <v>903848</v>
      </c>
      <c r="P23" s="52" t="n">
        <v>296813</v>
      </c>
      <c r="Q23" s="52" t="n">
        <v>607035</v>
      </c>
      <c r="R23" s="52" t="n">
        <v>37922</v>
      </c>
      <c r="S23" s="52" t="n">
        <v>28869</v>
      </c>
      <c r="T23" s="52" t="n">
        <v>9053</v>
      </c>
      <c r="U23" s="52" t="n">
        <v>25581</v>
      </c>
      <c r="V23" s="52" t="n">
        <v>629156</v>
      </c>
      <c r="W23" s="52" t="n">
        <v>340055</v>
      </c>
      <c r="X23" s="52" t="n">
        <v>254922</v>
      </c>
      <c r="Y23" s="52" t="n">
        <v>57</v>
      </c>
      <c r="Z23" s="53" t="n">
        <v>34122</v>
      </c>
      <c r="AA23" s="54" t="s">
        <v>34</v>
      </c>
    </row>
    <row r="24" customFormat="false" ht="15" hidden="false" customHeight="true" outlineLevel="0" collapsed="false">
      <c r="A24" s="32"/>
      <c r="B24" s="24"/>
      <c r="C24" s="34" t="s">
        <v>35</v>
      </c>
      <c r="D24" s="32"/>
      <c r="E24" s="40" t="s">
        <v>32</v>
      </c>
      <c r="F24" s="36"/>
      <c r="G24" s="51" t="n">
        <v>1774792</v>
      </c>
      <c r="H24" s="52" t="n">
        <v>153275</v>
      </c>
      <c r="I24" s="52" t="n">
        <v>53703</v>
      </c>
      <c r="J24" s="52" t="n">
        <v>97578</v>
      </c>
      <c r="K24" s="52" t="n">
        <v>1994</v>
      </c>
      <c r="L24" s="52" t="n">
        <v>5314</v>
      </c>
      <c r="M24" s="52" t="n">
        <v>2780</v>
      </c>
      <c r="N24" s="52" t="n">
        <v>2534</v>
      </c>
      <c r="O24" s="52" t="n">
        <v>906879</v>
      </c>
      <c r="P24" s="52" t="n">
        <v>308422</v>
      </c>
      <c r="Q24" s="52" t="n">
        <v>598457</v>
      </c>
      <c r="R24" s="52" t="n">
        <v>37688</v>
      </c>
      <c r="S24" s="52" t="n">
        <v>28733</v>
      </c>
      <c r="T24" s="52" t="n">
        <v>8955</v>
      </c>
      <c r="U24" s="52" t="n">
        <v>25616</v>
      </c>
      <c r="V24" s="52" t="n">
        <v>610594</v>
      </c>
      <c r="W24" s="52" t="n">
        <v>361923</v>
      </c>
      <c r="X24" s="52" t="n">
        <v>246363</v>
      </c>
      <c r="Y24" s="52" t="n">
        <v>58</v>
      </c>
      <c r="Z24" s="53" t="n">
        <v>34643</v>
      </c>
      <c r="AA24" s="54" t="s">
        <v>35</v>
      </c>
    </row>
    <row r="25" customFormat="false" ht="15" hidden="false" customHeight="true" outlineLevel="0" collapsed="false">
      <c r="A25" s="32"/>
      <c r="B25" s="24"/>
      <c r="C25" s="34" t="s">
        <v>36</v>
      </c>
      <c r="D25" s="32"/>
      <c r="E25" s="40" t="s">
        <v>32</v>
      </c>
      <c r="F25" s="36"/>
      <c r="G25" s="51" t="n">
        <v>1788970</v>
      </c>
      <c r="H25" s="52" t="n">
        <v>150395</v>
      </c>
      <c r="I25" s="52" t="n">
        <v>53816</v>
      </c>
      <c r="J25" s="52" t="n">
        <v>94601</v>
      </c>
      <c r="K25" s="52" t="n">
        <v>1978</v>
      </c>
      <c r="L25" s="52" t="n">
        <v>5333</v>
      </c>
      <c r="M25" s="52" t="n">
        <v>2774</v>
      </c>
      <c r="N25" s="52" t="n">
        <v>2559</v>
      </c>
      <c r="O25" s="52" t="n">
        <v>905786</v>
      </c>
      <c r="P25" s="52" t="n">
        <v>320814</v>
      </c>
      <c r="Q25" s="52" t="n">
        <v>584972</v>
      </c>
      <c r="R25" s="52" t="n">
        <v>37672</v>
      </c>
      <c r="S25" s="52" t="n">
        <v>28781</v>
      </c>
      <c r="T25" s="52" t="n">
        <v>8891</v>
      </c>
      <c r="U25" s="52" t="n">
        <v>25757</v>
      </c>
      <c r="V25" s="52" t="n">
        <v>664027</v>
      </c>
      <c r="W25" s="52" t="n">
        <v>383673</v>
      </c>
      <c r="X25" s="52" t="n">
        <v>244474</v>
      </c>
      <c r="Y25" s="52" t="n">
        <v>58</v>
      </c>
      <c r="Z25" s="53" t="n">
        <v>35058</v>
      </c>
      <c r="AA25" s="54" t="s">
        <v>36</v>
      </c>
    </row>
    <row r="26" s="49" customFormat="true" ht="15" hidden="false" customHeight="true" outlineLevel="0" collapsed="false">
      <c r="A26" s="42"/>
      <c r="B26" s="43"/>
      <c r="C26" s="44" t="s">
        <v>37</v>
      </c>
      <c r="D26" s="43"/>
      <c r="E26" s="45" t="s">
        <v>32</v>
      </c>
      <c r="F26" s="46"/>
      <c r="G26" s="55" t="n">
        <f aca="false">H26+L26+O26+R26+U26+V26</f>
        <v>1811324</v>
      </c>
      <c r="H26" s="56" t="n">
        <f aca="false">H28+H29</f>
        <v>149104</v>
      </c>
      <c r="I26" s="56" t="n">
        <f aca="false">I28+I29</f>
        <v>54228</v>
      </c>
      <c r="J26" s="56" t="n">
        <f aca="false">J28+J29</f>
        <v>92845</v>
      </c>
      <c r="K26" s="56" t="n">
        <f aca="false">K28+K29</f>
        <v>2031</v>
      </c>
      <c r="L26" s="56" t="n">
        <f aca="false">L28+L29</f>
        <v>5329</v>
      </c>
      <c r="M26" s="56" t="n">
        <f aca="false">M28+M29</f>
        <v>2749</v>
      </c>
      <c r="N26" s="56" t="n">
        <f aca="false">N28+N29</f>
        <v>2580</v>
      </c>
      <c r="O26" s="56" t="n">
        <f aca="false">O28+O29</f>
        <v>910184</v>
      </c>
      <c r="P26" s="56" t="n">
        <f aca="false">P28+P29</f>
        <v>332196</v>
      </c>
      <c r="Q26" s="56" t="n">
        <f aca="false">Q28+Q29</f>
        <v>577988</v>
      </c>
      <c r="R26" s="56" t="n">
        <f aca="false">R28+R29</f>
        <v>37494</v>
      </c>
      <c r="S26" s="56" t="n">
        <f aca="false">S28+S29</f>
        <v>28660</v>
      </c>
      <c r="T26" s="56" t="n">
        <f aca="false">T28+T29</f>
        <v>8834</v>
      </c>
      <c r="U26" s="56" t="n">
        <f aca="false">U28+U29</f>
        <v>26270</v>
      </c>
      <c r="V26" s="56" t="n">
        <f aca="false">W26+X26+Y26+Z26</f>
        <v>682943</v>
      </c>
      <c r="W26" s="56" t="n">
        <v>405481</v>
      </c>
      <c r="X26" s="56" t="n">
        <v>241524</v>
      </c>
      <c r="Y26" s="56" t="n">
        <v>54</v>
      </c>
      <c r="Z26" s="57" t="n">
        <v>35884</v>
      </c>
      <c r="AA26" s="58" t="s">
        <v>37</v>
      </c>
    </row>
    <row r="27" customFormat="false" ht="15" hidden="false" customHeight="true" outlineLevel="0" collapsed="false">
      <c r="A27" s="32"/>
      <c r="B27" s="24"/>
      <c r="C27" s="50"/>
      <c r="D27" s="24"/>
      <c r="E27" s="32"/>
      <c r="F27" s="36"/>
      <c r="G27" s="51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/>
      <c r="AA27" s="24"/>
      <c r="AE27" s="49"/>
    </row>
    <row r="28" customFormat="false" ht="15" hidden="false" customHeight="true" outlineLevel="0" collapsed="false">
      <c r="A28" s="32"/>
      <c r="B28" s="59" t="s">
        <v>39</v>
      </c>
      <c r="C28" s="59"/>
      <c r="D28" s="59"/>
      <c r="E28" s="59"/>
      <c r="F28" s="36"/>
      <c r="G28" s="60" t="n">
        <f aca="false">H28+L28+O28+R28+U28+V28</f>
        <v>1768138</v>
      </c>
      <c r="H28" s="52" t="n">
        <f aca="false">SUM(I28:K28)</f>
        <v>121821</v>
      </c>
      <c r="I28" s="52" t="n">
        <v>30543</v>
      </c>
      <c r="J28" s="52" t="n">
        <v>91169</v>
      </c>
      <c r="K28" s="52" t="n">
        <v>109</v>
      </c>
      <c r="L28" s="52" t="n">
        <f aca="false">SUM(M28:N28)</f>
        <v>2191</v>
      </c>
      <c r="M28" s="52" t="n">
        <v>375</v>
      </c>
      <c r="N28" s="52" t="n">
        <v>1816</v>
      </c>
      <c r="O28" s="52" t="n">
        <f aca="false">P28+Q28</f>
        <v>902876</v>
      </c>
      <c r="P28" s="52" t="n">
        <v>331567</v>
      </c>
      <c r="Q28" s="52" t="n">
        <v>571309</v>
      </c>
      <c r="R28" s="52" t="n">
        <f aca="false">S28+T28</f>
        <v>32039</v>
      </c>
      <c r="S28" s="52" t="n">
        <v>23362</v>
      </c>
      <c r="T28" s="52" t="n">
        <v>8677</v>
      </c>
      <c r="U28" s="52" t="n">
        <v>26268</v>
      </c>
      <c r="V28" s="61" t="n">
        <v>682943</v>
      </c>
      <c r="W28" s="61" t="n">
        <v>405481</v>
      </c>
      <c r="X28" s="61" t="n">
        <v>241524</v>
      </c>
      <c r="Y28" s="61" t="n">
        <v>54</v>
      </c>
      <c r="Z28" s="62" t="n">
        <v>35884</v>
      </c>
      <c r="AA28" s="40" t="s">
        <v>40</v>
      </c>
      <c r="AE28" s="49"/>
    </row>
    <row r="29" customFormat="false" ht="15" hidden="false" customHeight="true" outlineLevel="0" collapsed="false">
      <c r="A29" s="32"/>
      <c r="B29" s="59" t="s">
        <v>41</v>
      </c>
      <c r="C29" s="59"/>
      <c r="D29" s="59"/>
      <c r="E29" s="59"/>
      <c r="F29" s="36"/>
      <c r="G29" s="60" t="n">
        <f aca="false">H29+L29+O29+R29+U29+V29</f>
        <v>43186</v>
      </c>
      <c r="H29" s="52" t="n">
        <f aca="false">SUM(I29:K29)</f>
        <v>27283</v>
      </c>
      <c r="I29" s="52" t="n">
        <v>23685</v>
      </c>
      <c r="J29" s="52" t="n">
        <v>1676</v>
      </c>
      <c r="K29" s="52" t="n">
        <v>1922</v>
      </c>
      <c r="L29" s="52" t="n">
        <f aca="false">SUM(M29:N29)</f>
        <v>3138</v>
      </c>
      <c r="M29" s="52" t="n">
        <v>2374</v>
      </c>
      <c r="N29" s="52" t="n">
        <v>764</v>
      </c>
      <c r="O29" s="52" t="n">
        <f aca="false">P29+Q29</f>
        <v>7308</v>
      </c>
      <c r="P29" s="52" t="n">
        <v>629</v>
      </c>
      <c r="Q29" s="52" t="n">
        <v>6679</v>
      </c>
      <c r="R29" s="52" t="n">
        <f aca="false">S29+T29</f>
        <v>5455</v>
      </c>
      <c r="S29" s="52" t="n">
        <v>5298</v>
      </c>
      <c r="T29" s="52" t="n">
        <v>157</v>
      </c>
      <c r="U29" s="61" t="n">
        <v>2</v>
      </c>
      <c r="V29" s="61" t="n">
        <v>0</v>
      </c>
      <c r="W29" s="61" t="n">
        <v>0</v>
      </c>
      <c r="X29" s="61" t="n">
        <v>0</v>
      </c>
      <c r="Y29" s="61" t="n">
        <v>0</v>
      </c>
      <c r="Z29" s="62" t="n">
        <v>0</v>
      </c>
      <c r="AA29" s="40" t="s">
        <v>42</v>
      </c>
    </row>
    <row r="30" customFormat="false" ht="15" hidden="false" customHeight="true" outlineLevel="0" collapsed="false">
      <c r="A30" s="32"/>
      <c r="B30" s="33"/>
      <c r="C30" s="24"/>
      <c r="D30" s="24"/>
      <c r="E30" s="32"/>
      <c r="F30" s="36"/>
      <c r="G30" s="60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63"/>
      <c r="W30" s="63"/>
      <c r="X30" s="63"/>
      <c r="Y30" s="63"/>
      <c r="Z30" s="64"/>
      <c r="AA30" s="40"/>
    </row>
    <row r="31" customFormat="false" ht="15" hidden="false" customHeight="true" outlineLevel="0" collapsed="false">
      <c r="A31" s="32"/>
      <c r="B31" s="65" t="n">
        <v>1</v>
      </c>
      <c r="C31" s="59" t="s">
        <v>43</v>
      </c>
      <c r="D31" s="59"/>
      <c r="E31" s="59"/>
      <c r="F31" s="36"/>
      <c r="G31" s="60" t="n">
        <f aca="false">H31+L31+O31+R31+U31+V31</f>
        <v>627692</v>
      </c>
      <c r="H31" s="52" t="n">
        <f aca="false">SUM(I31:K31)</f>
        <v>56407</v>
      </c>
      <c r="I31" s="52" t="n">
        <v>16196</v>
      </c>
      <c r="J31" s="52" t="n">
        <v>39748</v>
      </c>
      <c r="K31" s="52" t="n">
        <v>463</v>
      </c>
      <c r="L31" s="52" t="n">
        <f aca="false">SUM(M31:N31)</f>
        <v>2083</v>
      </c>
      <c r="M31" s="52" t="n">
        <v>1388</v>
      </c>
      <c r="N31" s="52" t="n">
        <v>695</v>
      </c>
      <c r="O31" s="52" t="n">
        <f aca="false">P31+Q31</f>
        <v>368911</v>
      </c>
      <c r="P31" s="52" t="n">
        <v>139615</v>
      </c>
      <c r="Q31" s="52" t="n">
        <v>229296</v>
      </c>
      <c r="R31" s="52" t="n">
        <f aca="false">S31+T31</f>
        <v>12874</v>
      </c>
      <c r="S31" s="52" t="n">
        <v>9863</v>
      </c>
      <c r="T31" s="52" t="n">
        <v>3011</v>
      </c>
      <c r="U31" s="52" t="n">
        <v>11649</v>
      </c>
      <c r="V31" s="52" t="n">
        <f aca="false">SUM(W31:Z31)</f>
        <v>175768</v>
      </c>
      <c r="W31" s="61" t="n">
        <v>107500</v>
      </c>
      <c r="X31" s="61" t="n">
        <f aca="false">51145-15+719</f>
        <v>51849</v>
      </c>
      <c r="Y31" s="61" t="n">
        <v>15</v>
      </c>
      <c r="Z31" s="62" t="n">
        <v>16404</v>
      </c>
      <c r="AA31" s="65" t="n">
        <f aca="false">B31</f>
        <v>1</v>
      </c>
    </row>
    <row r="32" customFormat="false" ht="15" hidden="false" customHeight="true" outlineLevel="0" collapsed="false">
      <c r="A32" s="32"/>
      <c r="B32" s="65" t="n">
        <v>2</v>
      </c>
      <c r="C32" s="59" t="s">
        <v>44</v>
      </c>
      <c r="D32" s="59"/>
      <c r="E32" s="59"/>
      <c r="F32" s="36"/>
      <c r="G32" s="60" t="n">
        <f aca="false">H32+L32+O32+R32+U32+V32</f>
        <v>136786</v>
      </c>
      <c r="H32" s="52" t="n">
        <f aca="false">SUM(I32:K32)</f>
        <v>8468</v>
      </c>
      <c r="I32" s="52" t="n">
        <v>3189</v>
      </c>
      <c r="J32" s="52" t="n">
        <v>5078</v>
      </c>
      <c r="K32" s="52" t="n">
        <v>201</v>
      </c>
      <c r="L32" s="52" t="n">
        <f aca="false">SUM(M32:N32)</f>
        <v>415</v>
      </c>
      <c r="M32" s="52" t="n">
        <v>221</v>
      </c>
      <c r="N32" s="52" t="n">
        <v>194</v>
      </c>
      <c r="O32" s="52" t="n">
        <f aca="false">P32+Q32</f>
        <v>68221</v>
      </c>
      <c r="P32" s="52" t="n">
        <v>23441</v>
      </c>
      <c r="Q32" s="52" t="n">
        <v>44780</v>
      </c>
      <c r="R32" s="52" t="n">
        <f aca="false">S32+T32</f>
        <v>2367</v>
      </c>
      <c r="S32" s="52" t="n">
        <v>1854</v>
      </c>
      <c r="T32" s="52" t="n">
        <v>513</v>
      </c>
      <c r="U32" s="52" t="n">
        <v>2247</v>
      </c>
      <c r="V32" s="52" t="n">
        <f aca="false">SUM(W32:Z32)</f>
        <v>55068</v>
      </c>
      <c r="W32" s="61" t="n">
        <v>32828</v>
      </c>
      <c r="X32" s="61" t="n">
        <f aca="false">18973-4+325</f>
        <v>19294</v>
      </c>
      <c r="Y32" s="61" t="n">
        <v>4</v>
      </c>
      <c r="Z32" s="62" t="n">
        <v>2942</v>
      </c>
      <c r="AA32" s="65" t="n">
        <f aca="false">B32</f>
        <v>2</v>
      </c>
    </row>
    <row r="33" customFormat="false" ht="15" hidden="false" customHeight="true" outlineLevel="0" collapsed="false">
      <c r="A33" s="32"/>
      <c r="B33" s="65" t="n">
        <v>3</v>
      </c>
      <c r="C33" s="59" t="s">
        <v>45</v>
      </c>
      <c r="D33" s="59"/>
      <c r="E33" s="59"/>
      <c r="F33" s="36"/>
      <c r="G33" s="60" t="n">
        <f aca="false">H33+L33+O33+R33+U33+V33</f>
        <v>21060</v>
      </c>
      <c r="H33" s="52" t="n">
        <f aca="false">SUM(I33:K33)</f>
        <v>1367</v>
      </c>
      <c r="I33" s="52" t="n">
        <v>556</v>
      </c>
      <c r="J33" s="52" t="n">
        <v>801</v>
      </c>
      <c r="K33" s="52" t="n">
        <v>10</v>
      </c>
      <c r="L33" s="52" t="n">
        <f aca="false">SUM(M33:N33)</f>
        <v>69</v>
      </c>
      <c r="M33" s="52" t="n">
        <v>29</v>
      </c>
      <c r="N33" s="52" t="n">
        <v>40</v>
      </c>
      <c r="O33" s="52" t="n">
        <f aca="false">P33+Q33</f>
        <v>9229</v>
      </c>
      <c r="P33" s="52" t="n">
        <v>3164</v>
      </c>
      <c r="Q33" s="52" t="n">
        <v>6065</v>
      </c>
      <c r="R33" s="52" t="n">
        <f aca="false">S33+T33</f>
        <v>474</v>
      </c>
      <c r="S33" s="52" t="n">
        <v>320</v>
      </c>
      <c r="T33" s="52" t="n">
        <v>154</v>
      </c>
      <c r="U33" s="52" t="n">
        <v>283</v>
      </c>
      <c r="V33" s="52" t="n">
        <f aca="false">SUM(W33:Z33)</f>
        <v>9638</v>
      </c>
      <c r="W33" s="61" t="n">
        <v>5750</v>
      </c>
      <c r="X33" s="61" t="n">
        <f aca="false">3555-0+29</f>
        <v>3584</v>
      </c>
      <c r="Y33" s="61" t="n">
        <v>0</v>
      </c>
      <c r="Z33" s="62" t="n">
        <v>304</v>
      </c>
      <c r="AA33" s="65" t="n">
        <f aca="false">B33</f>
        <v>3</v>
      </c>
    </row>
    <row r="34" customFormat="false" ht="15" hidden="false" customHeight="true" outlineLevel="0" collapsed="false">
      <c r="A34" s="32"/>
      <c r="B34" s="65" t="n">
        <v>4</v>
      </c>
      <c r="C34" s="59" t="s">
        <v>46</v>
      </c>
      <c r="D34" s="59"/>
      <c r="E34" s="59"/>
      <c r="F34" s="36"/>
      <c r="G34" s="60" t="n">
        <f aca="false">H34+L34+O34+R34+U34+V34</f>
        <v>71962</v>
      </c>
      <c r="H34" s="52" t="n">
        <f aca="false">SUM(I34:K34)</f>
        <v>4960</v>
      </c>
      <c r="I34" s="52" t="n">
        <v>1974</v>
      </c>
      <c r="J34" s="52" t="n">
        <v>2936</v>
      </c>
      <c r="K34" s="52" t="n">
        <v>50</v>
      </c>
      <c r="L34" s="52" t="n">
        <f aca="false">SUM(M34:N34)</f>
        <v>208</v>
      </c>
      <c r="M34" s="52" t="n">
        <v>84</v>
      </c>
      <c r="N34" s="52" t="n">
        <v>124</v>
      </c>
      <c r="O34" s="52" t="n">
        <f aca="false">P34+Q34</f>
        <v>31730</v>
      </c>
      <c r="P34" s="52" t="n">
        <v>11366</v>
      </c>
      <c r="Q34" s="52" t="n">
        <v>20364</v>
      </c>
      <c r="R34" s="52" t="n">
        <f aca="false">S34+T34</f>
        <v>1538</v>
      </c>
      <c r="S34" s="52" t="n">
        <v>1248</v>
      </c>
      <c r="T34" s="52" t="n">
        <v>290</v>
      </c>
      <c r="U34" s="52" t="n">
        <v>854</v>
      </c>
      <c r="V34" s="52" t="n">
        <f aca="false">SUM(W34:Z34)</f>
        <v>32672</v>
      </c>
      <c r="W34" s="61" t="n">
        <v>18788</v>
      </c>
      <c r="X34" s="61" t="n">
        <f aca="false">12746-1+96</f>
        <v>12841</v>
      </c>
      <c r="Y34" s="61" t="n">
        <v>1</v>
      </c>
      <c r="Z34" s="62" t="n">
        <v>1042</v>
      </c>
      <c r="AA34" s="65" t="n">
        <f aca="false">B34</f>
        <v>4</v>
      </c>
    </row>
    <row r="35" customFormat="false" ht="15" hidden="false" customHeight="true" outlineLevel="0" collapsed="false">
      <c r="A35" s="32"/>
      <c r="B35" s="65" t="n">
        <v>5</v>
      </c>
      <c r="C35" s="59" t="s">
        <v>47</v>
      </c>
      <c r="D35" s="59"/>
      <c r="E35" s="59"/>
      <c r="F35" s="36"/>
      <c r="G35" s="60" t="n">
        <f aca="false">H35+L35+O35+R35+U35+V35</f>
        <v>77096</v>
      </c>
      <c r="H35" s="52" t="n">
        <f aca="false">SUM(I35:K35)</f>
        <v>5598</v>
      </c>
      <c r="I35" s="52" t="n">
        <v>2207</v>
      </c>
      <c r="J35" s="52" t="n">
        <v>3287</v>
      </c>
      <c r="K35" s="52" t="n">
        <v>104</v>
      </c>
      <c r="L35" s="52" t="n">
        <f aca="false">SUM(M35:N35)</f>
        <v>207</v>
      </c>
      <c r="M35" s="52" t="n">
        <v>105</v>
      </c>
      <c r="N35" s="52" t="n">
        <v>102</v>
      </c>
      <c r="O35" s="52" t="n">
        <f aca="false">P35+Q35</f>
        <v>31791</v>
      </c>
      <c r="P35" s="52" t="n">
        <v>11567</v>
      </c>
      <c r="Q35" s="52" t="n">
        <v>20224</v>
      </c>
      <c r="R35" s="52" t="n">
        <f aca="false">S35+T35</f>
        <v>1454</v>
      </c>
      <c r="S35" s="52" t="n">
        <v>1145</v>
      </c>
      <c r="T35" s="52" t="n">
        <v>309</v>
      </c>
      <c r="U35" s="52" t="n">
        <v>953</v>
      </c>
      <c r="V35" s="52" t="n">
        <f aca="false">SUM(W35:Z35)</f>
        <v>37093</v>
      </c>
      <c r="W35" s="61" t="n">
        <v>22720</v>
      </c>
      <c r="X35" s="61" t="n">
        <f aca="false">13056-1+130</f>
        <v>13185</v>
      </c>
      <c r="Y35" s="61" t="n">
        <v>1</v>
      </c>
      <c r="Z35" s="62" t="n">
        <v>1187</v>
      </c>
      <c r="AA35" s="65" t="n">
        <f aca="false">B35</f>
        <v>5</v>
      </c>
    </row>
    <row r="36" customFormat="false" ht="15" hidden="false" customHeight="true" outlineLevel="0" collapsed="false">
      <c r="A36" s="32"/>
      <c r="B36" s="65" t="n">
        <v>6</v>
      </c>
      <c r="C36" s="59" t="s">
        <v>48</v>
      </c>
      <c r="D36" s="59"/>
      <c r="E36" s="59"/>
      <c r="F36" s="36"/>
      <c r="G36" s="60" t="n">
        <f aca="false">H36+L36+O36+R36+U36+V36</f>
        <v>16634</v>
      </c>
      <c r="H36" s="52" t="n">
        <f aca="false">SUM(I36:K36)</f>
        <v>804</v>
      </c>
      <c r="I36" s="52" t="n">
        <v>302</v>
      </c>
      <c r="J36" s="52" t="n">
        <v>496</v>
      </c>
      <c r="K36" s="52" t="n">
        <v>6</v>
      </c>
      <c r="L36" s="52" t="n">
        <f aca="false">SUM(M36:N36)</f>
        <v>65</v>
      </c>
      <c r="M36" s="52" t="n">
        <v>48</v>
      </c>
      <c r="N36" s="52" t="n">
        <v>17</v>
      </c>
      <c r="O36" s="52" t="n">
        <f aca="false">P36+Q36</f>
        <v>5791</v>
      </c>
      <c r="P36" s="52" t="n">
        <v>2019</v>
      </c>
      <c r="Q36" s="52" t="n">
        <v>3772</v>
      </c>
      <c r="R36" s="52" t="n">
        <f aca="false">S36+T36</f>
        <v>323</v>
      </c>
      <c r="S36" s="52" t="n">
        <v>184</v>
      </c>
      <c r="T36" s="52" t="n">
        <v>139</v>
      </c>
      <c r="U36" s="52" t="n">
        <v>142</v>
      </c>
      <c r="V36" s="52" t="n">
        <f aca="false">SUM(W36:Z36)</f>
        <v>9509</v>
      </c>
      <c r="W36" s="61" t="n">
        <v>5418</v>
      </c>
      <c r="X36" s="61" t="n">
        <f aca="false">3743-0+48</f>
        <v>3791</v>
      </c>
      <c r="Y36" s="61" t="n">
        <v>0</v>
      </c>
      <c r="Z36" s="62" t="n">
        <v>300</v>
      </c>
      <c r="AA36" s="65" t="n">
        <f aca="false">B36</f>
        <v>6</v>
      </c>
    </row>
    <row r="37" customFormat="false" ht="15" hidden="false" customHeight="true" outlineLevel="0" collapsed="false">
      <c r="A37" s="32"/>
      <c r="B37" s="65" t="n">
        <v>7</v>
      </c>
      <c r="C37" s="59" t="s">
        <v>49</v>
      </c>
      <c r="D37" s="59"/>
      <c r="E37" s="59"/>
      <c r="F37" s="36"/>
      <c r="G37" s="60" t="n">
        <f aca="false">H37+L37+O37+R37+U37+V37</f>
        <v>300571</v>
      </c>
      <c r="H37" s="52" t="n">
        <f aca="false">SUM(I37:K37)</f>
        <v>26931</v>
      </c>
      <c r="I37" s="52" t="n">
        <v>10401</v>
      </c>
      <c r="J37" s="52" t="n">
        <v>15920</v>
      </c>
      <c r="K37" s="52" t="n">
        <v>610</v>
      </c>
      <c r="L37" s="52" t="n">
        <f aca="false">SUM(M37:N37)</f>
        <v>679</v>
      </c>
      <c r="M37" s="52" t="n">
        <v>325</v>
      </c>
      <c r="N37" s="52" t="n">
        <v>354</v>
      </c>
      <c r="O37" s="52" t="n">
        <f aca="false">P37+Q37</f>
        <v>145014</v>
      </c>
      <c r="P37" s="52" t="n">
        <v>52308</v>
      </c>
      <c r="Q37" s="52" t="n">
        <v>92706</v>
      </c>
      <c r="R37" s="52" t="n">
        <f aca="false">S37+T37</f>
        <v>5595</v>
      </c>
      <c r="S37" s="52" t="n">
        <v>4477</v>
      </c>
      <c r="T37" s="52" t="n">
        <v>1118</v>
      </c>
      <c r="U37" s="52" t="n">
        <v>3568</v>
      </c>
      <c r="V37" s="52" t="n">
        <f aca="false">SUM(W37:Z37)</f>
        <v>118784</v>
      </c>
      <c r="W37" s="61" t="n">
        <v>75120</v>
      </c>
      <c r="X37" s="61" t="n">
        <f aca="false">39224-12+398</f>
        <v>39610</v>
      </c>
      <c r="Y37" s="61" t="n">
        <v>12</v>
      </c>
      <c r="Z37" s="62" t="n">
        <v>4042</v>
      </c>
      <c r="AA37" s="65" t="n">
        <f aca="false">B37</f>
        <v>7</v>
      </c>
    </row>
    <row r="38" customFormat="false" ht="15" hidden="false" customHeight="true" outlineLevel="0" collapsed="false">
      <c r="A38" s="32"/>
      <c r="B38" s="65" t="n">
        <v>8</v>
      </c>
      <c r="C38" s="59" t="s">
        <v>50</v>
      </c>
      <c r="D38" s="59"/>
      <c r="E38" s="59"/>
      <c r="F38" s="36"/>
      <c r="G38" s="60" t="n">
        <f aca="false">H38+L38+O38+R38+U38+V38</f>
        <v>34860</v>
      </c>
      <c r="H38" s="52" t="n">
        <f aca="false">SUM(I38:K38)</f>
        <v>2984</v>
      </c>
      <c r="I38" s="52" t="n">
        <v>1149</v>
      </c>
      <c r="J38" s="52" t="n">
        <v>1817</v>
      </c>
      <c r="K38" s="52" t="n">
        <v>18</v>
      </c>
      <c r="L38" s="52" t="n">
        <f aca="false">SUM(M38:N38)</f>
        <v>133</v>
      </c>
      <c r="M38" s="52" t="n">
        <v>48</v>
      </c>
      <c r="N38" s="52" t="n">
        <v>85</v>
      </c>
      <c r="O38" s="52" t="n">
        <f aca="false">P38+Q38</f>
        <v>14659</v>
      </c>
      <c r="P38" s="52" t="n">
        <v>5142</v>
      </c>
      <c r="Q38" s="52" t="n">
        <v>9517</v>
      </c>
      <c r="R38" s="52" t="n">
        <f aca="false">S38+T38</f>
        <v>685</v>
      </c>
      <c r="S38" s="52" t="n">
        <v>467</v>
      </c>
      <c r="T38" s="52" t="n">
        <v>218</v>
      </c>
      <c r="U38" s="52" t="n">
        <v>334</v>
      </c>
      <c r="V38" s="52" t="n">
        <f aca="false">SUM(W38:Z38)</f>
        <v>16065</v>
      </c>
      <c r="W38" s="61" t="n">
        <v>9647</v>
      </c>
      <c r="X38" s="61" t="n">
        <f aca="false">5862-4+78</f>
        <v>5936</v>
      </c>
      <c r="Y38" s="61" t="n">
        <v>4</v>
      </c>
      <c r="Z38" s="62" t="n">
        <v>478</v>
      </c>
      <c r="AA38" s="65" t="n">
        <f aca="false">B38</f>
        <v>8</v>
      </c>
    </row>
    <row r="39" customFormat="false" ht="15" hidden="false" customHeight="true" outlineLevel="0" collapsed="false">
      <c r="A39" s="32"/>
      <c r="B39" s="65" t="n">
        <v>9</v>
      </c>
      <c r="C39" s="59" t="s">
        <v>51</v>
      </c>
      <c r="D39" s="59"/>
      <c r="E39" s="59"/>
      <c r="F39" s="36"/>
      <c r="G39" s="60" t="n">
        <f aca="false">H39+L39+O39+R39+U39+V39</f>
        <v>51512</v>
      </c>
      <c r="H39" s="52" t="n">
        <f aca="false">SUM(I39:K39)</f>
        <v>4672</v>
      </c>
      <c r="I39" s="52" t="n">
        <v>2010</v>
      </c>
      <c r="J39" s="52" t="n">
        <v>2624</v>
      </c>
      <c r="K39" s="52" t="n">
        <v>38</v>
      </c>
      <c r="L39" s="52" t="n">
        <f aca="false">SUM(M39:N39)</f>
        <v>153</v>
      </c>
      <c r="M39" s="52" t="n">
        <v>38</v>
      </c>
      <c r="N39" s="52" t="n">
        <v>115</v>
      </c>
      <c r="O39" s="52" t="n">
        <f aca="false">P39+Q39</f>
        <v>20388</v>
      </c>
      <c r="P39" s="52" t="n">
        <v>7069</v>
      </c>
      <c r="Q39" s="52" t="n">
        <v>13319</v>
      </c>
      <c r="R39" s="52" t="n">
        <f aca="false">S39+T39</f>
        <v>1439</v>
      </c>
      <c r="S39" s="52" t="n">
        <v>1012</v>
      </c>
      <c r="T39" s="52" t="n">
        <v>427</v>
      </c>
      <c r="U39" s="52" t="n">
        <v>497</v>
      </c>
      <c r="V39" s="52" t="n">
        <f aca="false">SUM(W39:Z39)</f>
        <v>24363</v>
      </c>
      <c r="W39" s="61" t="n">
        <v>12477</v>
      </c>
      <c r="X39" s="61" t="n">
        <f aca="false">10951-0+129</f>
        <v>11080</v>
      </c>
      <c r="Y39" s="61" t="n">
        <v>0</v>
      </c>
      <c r="Z39" s="62" t="n">
        <v>806</v>
      </c>
      <c r="AA39" s="65" t="n">
        <f aca="false">B39</f>
        <v>9</v>
      </c>
    </row>
    <row r="40" customFormat="false" ht="15" hidden="false" customHeight="true" outlineLevel="0" collapsed="false">
      <c r="A40" s="32"/>
      <c r="B40" s="65" t="n">
        <v>10</v>
      </c>
      <c r="C40" s="59" t="s">
        <v>52</v>
      </c>
      <c r="D40" s="59"/>
      <c r="E40" s="59"/>
      <c r="F40" s="36"/>
      <c r="G40" s="60" t="n">
        <f aca="false">H40+L40+O40+R40+U40+V40</f>
        <v>36691</v>
      </c>
      <c r="H40" s="52" t="n">
        <f aca="false">SUM(I40:K40)</f>
        <v>3202</v>
      </c>
      <c r="I40" s="52" t="n">
        <v>1222</v>
      </c>
      <c r="J40" s="52" t="n">
        <v>1949</v>
      </c>
      <c r="K40" s="52" t="n">
        <v>31</v>
      </c>
      <c r="L40" s="52" t="n">
        <f aca="false">SUM(M40:N40)</f>
        <v>150</v>
      </c>
      <c r="M40" s="52" t="n">
        <v>48</v>
      </c>
      <c r="N40" s="52" t="n">
        <v>102</v>
      </c>
      <c r="O40" s="52" t="n">
        <f aca="false">P40+Q40</f>
        <v>13212</v>
      </c>
      <c r="P40" s="52" t="n">
        <v>4407</v>
      </c>
      <c r="Q40" s="52" t="n">
        <v>8805</v>
      </c>
      <c r="R40" s="52" t="n">
        <f aca="false">S40+T40</f>
        <v>931</v>
      </c>
      <c r="S40" s="52" t="n">
        <v>656</v>
      </c>
      <c r="T40" s="52" t="n">
        <v>275</v>
      </c>
      <c r="U40" s="52" t="n">
        <v>333</v>
      </c>
      <c r="V40" s="52" t="n">
        <f aca="false">SUM(W40:Z40)</f>
        <v>18863</v>
      </c>
      <c r="W40" s="61" t="n">
        <v>8556</v>
      </c>
      <c r="X40" s="61" t="n">
        <f aca="false">9670-2+93</f>
        <v>9761</v>
      </c>
      <c r="Y40" s="61" t="n">
        <v>2</v>
      </c>
      <c r="Z40" s="62" t="n">
        <v>544</v>
      </c>
      <c r="AA40" s="65" t="n">
        <f aca="false">B40</f>
        <v>10</v>
      </c>
    </row>
    <row r="41" customFormat="false" ht="15" hidden="false" customHeight="true" outlineLevel="0" collapsed="false">
      <c r="A41" s="32"/>
      <c r="B41" s="65" t="n">
        <v>11</v>
      </c>
      <c r="C41" s="59" t="s">
        <v>53</v>
      </c>
      <c r="D41" s="59"/>
      <c r="E41" s="59"/>
      <c r="F41" s="36"/>
      <c r="G41" s="60" t="n">
        <f aca="false">H41+L41+O41+R41+U41+V41</f>
        <v>18328</v>
      </c>
      <c r="H41" s="52" t="n">
        <f aca="false">SUM(I41:K41)</f>
        <v>1336</v>
      </c>
      <c r="I41" s="52" t="n">
        <v>513</v>
      </c>
      <c r="J41" s="52" t="n">
        <v>783</v>
      </c>
      <c r="K41" s="52" t="n">
        <v>40</v>
      </c>
      <c r="L41" s="52" t="n">
        <f aca="false">SUM(M41:N41)</f>
        <v>27</v>
      </c>
      <c r="M41" s="52" t="n">
        <v>4</v>
      </c>
      <c r="N41" s="52" t="n">
        <v>23</v>
      </c>
      <c r="O41" s="52" t="n">
        <f aca="false">P41+Q41</f>
        <v>9207</v>
      </c>
      <c r="P41" s="52" t="n">
        <v>3326</v>
      </c>
      <c r="Q41" s="52" t="n">
        <v>5881</v>
      </c>
      <c r="R41" s="52" t="n">
        <f aca="false">S41+T41</f>
        <v>491</v>
      </c>
      <c r="S41" s="52" t="n">
        <v>362</v>
      </c>
      <c r="T41" s="52" t="n">
        <v>129</v>
      </c>
      <c r="U41" s="52" t="n">
        <v>199</v>
      </c>
      <c r="V41" s="52" t="n">
        <f aca="false">SUM(W41:Z41)</f>
        <v>7068</v>
      </c>
      <c r="W41" s="61" t="n">
        <v>4406</v>
      </c>
      <c r="X41" s="61" t="n">
        <f aca="false">2330-1+25</f>
        <v>2354</v>
      </c>
      <c r="Y41" s="61" t="n">
        <v>1</v>
      </c>
      <c r="Z41" s="62" t="n">
        <v>307</v>
      </c>
      <c r="AA41" s="65" t="n">
        <f aca="false">B41</f>
        <v>11</v>
      </c>
    </row>
    <row r="42" customFormat="false" ht="15" hidden="false" customHeight="true" outlineLevel="0" collapsed="false">
      <c r="A42" s="32"/>
      <c r="B42" s="65" t="n">
        <v>12</v>
      </c>
      <c r="C42" s="59" t="s">
        <v>54</v>
      </c>
      <c r="D42" s="59"/>
      <c r="E42" s="59"/>
      <c r="F42" s="36"/>
      <c r="G42" s="60" t="n">
        <f aca="false">H42+L42+O42+R42+U42+V42</f>
        <v>124916</v>
      </c>
      <c r="H42" s="52" t="n">
        <f aca="false">SUM(I42:K42)</f>
        <v>8969</v>
      </c>
      <c r="I42" s="52" t="n">
        <v>4248</v>
      </c>
      <c r="J42" s="52" t="n">
        <v>4577</v>
      </c>
      <c r="K42" s="52" t="n">
        <v>144</v>
      </c>
      <c r="L42" s="52" t="n">
        <f aca="false">SUM(M42:N42)</f>
        <v>369</v>
      </c>
      <c r="M42" s="52" t="n">
        <v>168</v>
      </c>
      <c r="N42" s="52" t="n">
        <v>201</v>
      </c>
      <c r="O42" s="52" t="n">
        <f aca="false">P42+Q42</f>
        <v>59852</v>
      </c>
      <c r="P42" s="52" t="n">
        <v>21280</v>
      </c>
      <c r="Q42" s="52" t="n">
        <v>38572</v>
      </c>
      <c r="R42" s="52" t="n">
        <f aca="false">S42+T42</f>
        <v>2313</v>
      </c>
      <c r="S42" s="52" t="n">
        <v>1935</v>
      </c>
      <c r="T42" s="52" t="n">
        <v>378</v>
      </c>
      <c r="U42" s="52" t="n">
        <v>1643</v>
      </c>
      <c r="V42" s="52" t="n">
        <f aca="false">SUM(W42:Z42)</f>
        <v>51770</v>
      </c>
      <c r="W42" s="61" t="n">
        <v>31692</v>
      </c>
      <c r="X42" s="61" t="n">
        <f aca="false">18091-9+138</f>
        <v>18220</v>
      </c>
      <c r="Y42" s="61" t="n">
        <v>9</v>
      </c>
      <c r="Z42" s="62" t="n">
        <v>1849</v>
      </c>
      <c r="AA42" s="65" t="n">
        <f aca="false">B42</f>
        <v>12</v>
      </c>
    </row>
    <row r="43" customFormat="false" ht="15" hidden="false" customHeight="true" outlineLevel="0" collapsed="false">
      <c r="A43" s="32"/>
      <c r="B43" s="65" t="n">
        <v>13</v>
      </c>
      <c r="C43" s="59" t="s">
        <v>55</v>
      </c>
      <c r="D43" s="59"/>
      <c r="E43" s="59"/>
      <c r="F43" s="36"/>
      <c r="G43" s="60" t="n">
        <f aca="false">H43+L43+O43+R43+U43+V43</f>
        <v>54839</v>
      </c>
      <c r="H43" s="52" t="n">
        <f aca="false">SUM(I43:K43)</f>
        <v>4567</v>
      </c>
      <c r="I43" s="52" t="n">
        <v>2209</v>
      </c>
      <c r="J43" s="52" t="n">
        <v>2312</v>
      </c>
      <c r="K43" s="52" t="n">
        <v>46</v>
      </c>
      <c r="L43" s="52" t="n">
        <f aca="false">SUM(M43:N43)</f>
        <v>109</v>
      </c>
      <c r="M43" s="52" t="n">
        <v>31</v>
      </c>
      <c r="N43" s="52" t="n">
        <v>78</v>
      </c>
      <c r="O43" s="52" t="n">
        <f aca="false">P43+Q43</f>
        <v>28741</v>
      </c>
      <c r="P43" s="52" t="n">
        <v>10498</v>
      </c>
      <c r="Q43" s="52" t="n">
        <v>18243</v>
      </c>
      <c r="R43" s="52" t="n">
        <f aca="false">S43+T43</f>
        <v>1104</v>
      </c>
      <c r="S43" s="52" t="n">
        <v>844</v>
      </c>
      <c r="T43" s="52" t="n">
        <v>260</v>
      </c>
      <c r="U43" s="52" t="n">
        <v>833</v>
      </c>
      <c r="V43" s="52" t="n">
        <f aca="false">SUM(W43:Z43)</f>
        <v>19485</v>
      </c>
      <c r="W43" s="61" t="n">
        <v>12957</v>
      </c>
      <c r="X43" s="61" t="n">
        <f aca="false">5583+39</f>
        <v>5622</v>
      </c>
      <c r="Y43" s="61" t="n">
        <v>0</v>
      </c>
      <c r="Z43" s="62" t="n">
        <v>906</v>
      </c>
      <c r="AA43" s="65" t="n">
        <f aca="false">B43</f>
        <v>13</v>
      </c>
    </row>
    <row r="44" customFormat="false" ht="15" hidden="false" customHeight="true" outlineLevel="0" collapsed="false">
      <c r="A44" s="32"/>
      <c r="B44" s="65" t="n">
        <v>14</v>
      </c>
      <c r="C44" s="59" t="s">
        <v>56</v>
      </c>
      <c r="D44" s="59"/>
      <c r="E44" s="59"/>
      <c r="F44" s="36"/>
      <c r="G44" s="60" t="n">
        <f aca="false">H44+L44+O44+R44+U44+V44</f>
        <v>28281</v>
      </c>
      <c r="H44" s="52" t="n">
        <f aca="false">SUM(I44:K44)</f>
        <v>2406</v>
      </c>
      <c r="I44" s="52" t="n">
        <v>1156</v>
      </c>
      <c r="J44" s="52" t="n">
        <v>1241</v>
      </c>
      <c r="K44" s="52" t="n">
        <v>9</v>
      </c>
      <c r="L44" s="52" t="n">
        <f aca="false">SUM(M44:N44)</f>
        <v>99</v>
      </c>
      <c r="M44" s="52" t="n">
        <v>42</v>
      </c>
      <c r="N44" s="52" t="n">
        <v>57</v>
      </c>
      <c r="O44" s="52" t="n">
        <f aca="false">P44+Q44</f>
        <v>11082</v>
      </c>
      <c r="P44" s="52" t="n">
        <v>3877</v>
      </c>
      <c r="Q44" s="52" t="n">
        <v>7205</v>
      </c>
      <c r="R44" s="52" t="n">
        <f aca="false">S44+T44</f>
        <v>618</v>
      </c>
      <c r="S44" s="52" t="n">
        <v>504</v>
      </c>
      <c r="T44" s="52" t="n">
        <v>114</v>
      </c>
      <c r="U44" s="52" t="n">
        <v>243</v>
      </c>
      <c r="V44" s="52" t="n">
        <f aca="false">SUM(W44:Z44)</f>
        <v>13833</v>
      </c>
      <c r="W44" s="61" t="n">
        <v>6893</v>
      </c>
      <c r="X44" s="61" t="n">
        <f aca="false">6540-3+52</f>
        <v>6589</v>
      </c>
      <c r="Y44" s="61" t="n">
        <v>3</v>
      </c>
      <c r="Z44" s="62" t="n">
        <v>348</v>
      </c>
      <c r="AA44" s="65" t="n">
        <f aca="false">B44</f>
        <v>14</v>
      </c>
    </row>
    <row r="45" customFormat="false" ht="15" hidden="false" customHeight="true" outlineLevel="0" collapsed="false">
      <c r="A45" s="32"/>
      <c r="B45" s="65" t="n">
        <v>15</v>
      </c>
      <c r="C45" s="59" t="s">
        <v>57</v>
      </c>
      <c r="D45" s="59"/>
      <c r="E45" s="59"/>
      <c r="F45" s="36"/>
      <c r="G45" s="60" t="n">
        <f aca="false">H45+L45+O45+R45+U45+V45</f>
        <v>18641</v>
      </c>
      <c r="H45" s="52" t="n">
        <f aca="false">SUM(I45:K45)</f>
        <v>1029</v>
      </c>
      <c r="I45" s="52" t="n">
        <v>363</v>
      </c>
      <c r="J45" s="52" t="n">
        <v>650</v>
      </c>
      <c r="K45" s="52" t="n">
        <v>16</v>
      </c>
      <c r="L45" s="52" t="n">
        <f aca="false">SUM(M45:N45)</f>
        <v>50</v>
      </c>
      <c r="M45" s="52" t="n">
        <v>19</v>
      </c>
      <c r="N45" s="52" t="n">
        <v>31</v>
      </c>
      <c r="O45" s="52" t="n">
        <f aca="false">P45+Q45</f>
        <v>7096</v>
      </c>
      <c r="P45" s="52" t="n">
        <v>2417</v>
      </c>
      <c r="Q45" s="52" t="n">
        <v>4679</v>
      </c>
      <c r="R45" s="52" t="n">
        <f aca="false">S45+T45</f>
        <v>500</v>
      </c>
      <c r="S45" s="52" t="n">
        <v>345</v>
      </c>
      <c r="T45" s="52" t="n">
        <v>155</v>
      </c>
      <c r="U45" s="52" t="n">
        <v>227</v>
      </c>
      <c r="V45" s="52" t="n">
        <f aca="false">SUM(W45:Z45)</f>
        <v>9739</v>
      </c>
      <c r="W45" s="61" t="n">
        <v>5167</v>
      </c>
      <c r="X45" s="61" t="n">
        <f aca="false">4498-0+56</f>
        <v>4554</v>
      </c>
      <c r="Y45" s="61" t="n">
        <v>0</v>
      </c>
      <c r="Z45" s="62" t="n">
        <v>18</v>
      </c>
      <c r="AA45" s="65" t="n">
        <f aca="false">B45</f>
        <v>15</v>
      </c>
    </row>
    <row r="46" customFormat="false" ht="15" hidden="false" customHeight="true" outlineLevel="0" collapsed="false">
      <c r="A46" s="32"/>
      <c r="B46" s="65" t="n">
        <v>16</v>
      </c>
      <c r="C46" s="59" t="s">
        <v>58</v>
      </c>
      <c r="D46" s="59"/>
      <c r="E46" s="59"/>
      <c r="F46" s="36"/>
      <c r="G46" s="60" t="n">
        <f aca="false">H46+L46+O46+R46+U46+V46</f>
        <v>68823</v>
      </c>
      <c r="H46" s="52" t="n">
        <f aca="false">SUM(I46:K46)</f>
        <v>5388</v>
      </c>
      <c r="I46" s="52" t="n">
        <v>2209</v>
      </c>
      <c r="J46" s="52" t="n">
        <v>3031</v>
      </c>
      <c r="K46" s="52" t="n">
        <v>148</v>
      </c>
      <c r="L46" s="52" t="n">
        <f aca="false">SUM(M46:N46)</f>
        <v>159</v>
      </c>
      <c r="M46" s="52" t="n">
        <v>52</v>
      </c>
      <c r="N46" s="52" t="n">
        <v>107</v>
      </c>
      <c r="O46" s="52" t="n">
        <f aca="false">P46+Q46</f>
        <v>37369</v>
      </c>
      <c r="P46" s="52" t="n">
        <v>13699</v>
      </c>
      <c r="Q46" s="52" t="n">
        <v>23670</v>
      </c>
      <c r="R46" s="52" t="n">
        <f aca="false">S46+T46</f>
        <v>1533</v>
      </c>
      <c r="S46" s="52" t="n">
        <v>1230</v>
      </c>
      <c r="T46" s="52" t="n">
        <v>303</v>
      </c>
      <c r="U46" s="52" t="n">
        <v>1078</v>
      </c>
      <c r="V46" s="52" t="n">
        <f aca="false">SUM(W46:Z46)</f>
        <v>23296</v>
      </c>
      <c r="W46" s="61" t="n">
        <v>14932</v>
      </c>
      <c r="X46" s="61" t="n">
        <f aca="false">6167-0+118</f>
        <v>6285</v>
      </c>
      <c r="Y46" s="61" t="n">
        <v>0</v>
      </c>
      <c r="Z46" s="62" t="n">
        <v>2079</v>
      </c>
      <c r="AA46" s="65" t="n">
        <f aca="false">B46</f>
        <v>16</v>
      </c>
    </row>
    <row r="47" customFormat="false" ht="15" hidden="false" customHeight="true" outlineLevel="0" collapsed="false">
      <c r="A47" s="32"/>
      <c r="B47" s="65" t="n">
        <v>17</v>
      </c>
      <c r="C47" s="59" t="s">
        <v>59</v>
      </c>
      <c r="D47" s="59"/>
      <c r="E47" s="59"/>
      <c r="F47" s="36"/>
      <c r="G47" s="60" t="n">
        <f aca="false">H47+L47+O47+R47+U47+V47</f>
        <v>23602</v>
      </c>
      <c r="H47" s="52" t="n">
        <f aca="false">SUM(I47:K47)</f>
        <v>1678</v>
      </c>
      <c r="I47" s="52" t="n">
        <v>737</v>
      </c>
      <c r="J47" s="52" t="n">
        <v>920</v>
      </c>
      <c r="K47" s="52" t="n">
        <v>21</v>
      </c>
      <c r="L47" s="52" t="n">
        <f aca="false">SUM(M47:N47)</f>
        <v>61</v>
      </c>
      <c r="M47" s="52" t="n">
        <v>8</v>
      </c>
      <c r="N47" s="52" t="n">
        <v>53</v>
      </c>
      <c r="O47" s="52" t="n">
        <f aca="false">P47+Q47</f>
        <v>11572</v>
      </c>
      <c r="P47" s="52" t="n">
        <v>4244</v>
      </c>
      <c r="Q47" s="52" t="n">
        <v>7328</v>
      </c>
      <c r="R47" s="52" t="n">
        <f aca="false">S47+T47</f>
        <v>524</v>
      </c>
      <c r="S47" s="52" t="n">
        <v>334</v>
      </c>
      <c r="T47" s="52" t="n">
        <v>190</v>
      </c>
      <c r="U47" s="52" t="n">
        <v>303</v>
      </c>
      <c r="V47" s="52" t="n">
        <f aca="false">SUM(W47:Z47)</f>
        <v>9464</v>
      </c>
      <c r="W47" s="61" t="n">
        <v>5627</v>
      </c>
      <c r="X47" s="61" t="n">
        <f aca="false">2856-1+38</f>
        <v>2893</v>
      </c>
      <c r="Y47" s="61" t="n">
        <v>1</v>
      </c>
      <c r="Z47" s="62" t="n">
        <v>943</v>
      </c>
      <c r="AA47" s="65" t="n">
        <f aca="false">B47</f>
        <v>17</v>
      </c>
    </row>
    <row r="48" customFormat="false" ht="15" hidden="false" customHeight="true" outlineLevel="0" collapsed="false">
      <c r="A48" s="32"/>
      <c r="B48" s="65" t="n">
        <v>18</v>
      </c>
      <c r="C48" s="59" t="s">
        <v>60</v>
      </c>
      <c r="D48" s="59"/>
      <c r="E48" s="59"/>
      <c r="F48" s="36"/>
      <c r="G48" s="60" t="n">
        <f aca="false">H48+L48+O48+R48+U48+V48</f>
        <v>26686</v>
      </c>
      <c r="H48" s="52" t="n">
        <f aca="false">SUM(I48:K48)</f>
        <v>2666</v>
      </c>
      <c r="I48" s="52" t="n">
        <v>1303</v>
      </c>
      <c r="J48" s="52" t="n">
        <v>1340</v>
      </c>
      <c r="K48" s="52" t="n">
        <v>23</v>
      </c>
      <c r="L48" s="52" t="n">
        <f aca="false">SUM(M48:N48)</f>
        <v>159</v>
      </c>
      <c r="M48" s="52" t="n">
        <v>50</v>
      </c>
      <c r="N48" s="52" t="n">
        <v>109</v>
      </c>
      <c r="O48" s="52" t="n">
        <f aca="false">P48+Q48</f>
        <v>9471</v>
      </c>
      <c r="P48" s="52" t="n">
        <v>3492</v>
      </c>
      <c r="Q48" s="52" t="n">
        <v>5979</v>
      </c>
      <c r="R48" s="52" t="n">
        <f aca="false">S48+T48</f>
        <v>1027</v>
      </c>
      <c r="S48" s="52" t="n">
        <v>692</v>
      </c>
      <c r="T48" s="52" t="n">
        <v>335</v>
      </c>
      <c r="U48" s="52" t="n">
        <v>207</v>
      </c>
      <c r="V48" s="52" t="n">
        <f aca="false">SUM(W48:Z48)</f>
        <v>13156</v>
      </c>
      <c r="W48" s="61" t="n">
        <v>6032</v>
      </c>
      <c r="X48" s="61" t="n">
        <f aca="false">6680-0+43</f>
        <v>6723</v>
      </c>
      <c r="Y48" s="61" t="n">
        <v>0</v>
      </c>
      <c r="Z48" s="62" t="n">
        <v>401</v>
      </c>
      <c r="AA48" s="65" t="n">
        <f aca="false">B48</f>
        <v>18</v>
      </c>
    </row>
    <row r="49" customFormat="false" ht="15" hidden="false" customHeight="true" outlineLevel="0" collapsed="false">
      <c r="A49" s="32"/>
      <c r="B49" s="65" t="n">
        <v>19</v>
      </c>
      <c r="C49" s="59" t="s">
        <v>61</v>
      </c>
      <c r="D49" s="59"/>
      <c r="E49" s="59"/>
      <c r="F49" s="36"/>
      <c r="G49" s="60" t="n">
        <f aca="false">H49+L49+O49+R49+U49+V49</f>
        <v>5</v>
      </c>
      <c r="H49" s="52" t="n">
        <f aca="false">SUM(I49:K49)</f>
        <v>0</v>
      </c>
      <c r="I49" s="52" t="n">
        <v>0</v>
      </c>
      <c r="J49" s="52" t="n">
        <v>0</v>
      </c>
      <c r="K49" s="52" t="n">
        <v>0</v>
      </c>
      <c r="L49" s="52" t="n">
        <f aca="false">SUM(M49:N49)</f>
        <v>0</v>
      </c>
      <c r="M49" s="52" t="n">
        <v>0</v>
      </c>
      <c r="N49" s="52" t="n">
        <v>0</v>
      </c>
      <c r="O49" s="52" t="n">
        <f aca="false">P49+Q49</f>
        <v>0</v>
      </c>
      <c r="P49" s="52" t="n">
        <v>0</v>
      </c>
      <c r="Q49" s="52" t="n">
        <v>0</v>
      </c>
      <c r="R49" s="52" t="n">
        <f aca="false">S49+T49</f>
        <v>5</v>
      </c>
      <c r="S49" s="52" t="n">
        <v>0</v>
      </c>
      <c r="T49" s="52" t="n">
        <v>5</v>
      </c>
      <c r="U49" s="52" t="n">
        <v>0</v>
      </c>
      <c r="V49" s="52" t="n">
        <f aca="false">SUM(W49:Z49)</f>
        <v>0</v>
      </c>
      <c r="W49" s="61" t="n">
        <v>0</v>
      </c>
      <c r="X49" s="61" t="n">
        <v>0</v>
      </c>
      <c r="Y49" s="61" t="n">
        <v>0</v>
      </c>
      <c r="Z49" s="62" t="n">
        <v>0</v>
      </c>
      <c r="AA49" s="65" t="n">
        <f aca="false">B49</f>
        <v>19</v>
      </c>
    </row>
    <row r="50" customFormat="false" ht="15" hidden="false" customHeight="true" outlineLevel="0" collapsed="false">
      <c r="A50" s="32"/>
      <c r="B50" s="65" t="n">
        <v>20</v>
      </c>
      <c r="C50" s="59" t="s">
        <v>62</v>
      </c>
      <c r="D50" s="59"/>
      <c r="E50" s="59"/>
      <c r="F50" s="36"/>
      <c r="G50" s="60" t="n">
        <f aca="false">H50+L50+O50+R50+U50+V50</f>
        <v>43</v>
      </c>
      <c r="H50" s="52" t="n">
        <f aca="false">SUM(I50:K50)</f>
        <v>1</v>
      </c>
      <c r="I50" s="52" t="n">
        <v>0</v>
      </c>
      <c r="J50" s="52" t="n">
        <v>1</v>
      </c>
      <c r="K50" s="52" t="n">
        <v>0</v>
      </c>
      <c r="L50" s="52" t="n">
        <f aca="false">SUM(M50:N50)</f>
        <v>0</v>
      </c>
      <c r="M50" s="52" t="n">
        <v>0</v>
      </c>
      <c r="N50" s="52" t="n">
        <v>0</v>
      </c>
      <c r="O50" s="52" t="n">
        <f aca="false">P50+Q50</f>
        <v>1</v>
      </c>
      <c r="P50" s="52" t="n">
        <v>0</v>
      </c>
      <c r="Q50" s="52" t="n">
        <v>1</v>
      </c>
      <c r="R50" s="52" t="n">
        <f aca="false">S50+T50</f>
        <v>41</v>
      </c>
      <c r="S50" s="52" t="n">
        <v>0</v>
      </c>
      <c r="T50" s="52" t="n">
        <v>41</v>
      </c>
      <c r="U50" s="52" t="n">
        <v>0</v>
      </c>
      <c r="V50" s="52" t="n">
        <f aca="false">SUM(W50:Z50)</f>
        <v>0</v>
      </c>
      <c r="W50" s="61" t="n">
        <v>0</v>
      </c>
      <c r="X50" s="61" t="n">
        <v>0</v>
      </c>
      <c r="Y50" s="61" t="n">
        <v>0</v>
      </c>
      <c r="Z50" s="62" t="n">
        <v>0</v>
      </c>
      <c r="AA50" s="65" t="n">
        <f aca="false">B50</f>
        <v>20</v>
      </c>
    </row>
    <row r="51" customFormat="false" ht="15" hidden="false" customHeight="true" outlineLevel="0" collapsed="false">
      <c r="A51" s="32"/>
      <c r="B51" s="65" t="n">
        <v>21</v>
      </c>
      <c r="C51" s="59" t="s">
        <v>63</v>
      </c>
      <c r="D51" s="59"/>
      <c r="E51" s="59"/>
      <c r="F51" s="36"/>
      <c r="G51" s="60" t="n">
        <f aca="false">H51+L51+O51+R51+U51+V51</f>
        <v>12485</v>
      </c>
      <c r="H51" s="52" t="n">
        <f aca="false">SUM(I51:K51)</f>
        <v>921</v>
      </c>
      <c r="I51" s="52" t="n">
        <v>275</v>
      </c>
      <c r="J51" s="52" t="n">
        <v>631</v>
      </c>
      <c r="K51" s="52" t="n">
        <v>15</v>
      </c>
      <c r="L51" s="52" t="n">
        <f aca="false">SUM(M51:N51)</f>
        <v>31</v>
      </c>
      <c r="M51" s="52" t="n">
        <v>17</v>
      </c>
      <c r="N51" s="52" t="n">
        <v>14</v>
      </c>
      <c r="O51" s="52" t="n">
        <f aca="false">P51+Q51</f>
        <v>3780</v>
      </c>
      <c r="P51" s="52" t="n">
        <v>1234</v>
      </c>
      <c r="Q51" s="52" t="n">
        <v>2546</v>
      </c>
      <c r="R51" s="52" t="n">
        <f aca="false">S51+T51</f>
        <v>296</v>
      </c>
      <c r="S51" s="52" t="n">
        <v>184</v>
      </c>
      <c r="T51" s="52" t="n">
        <v>112</v>
      </c>
      <c r="U51" s="52" t="n">
        <v>114</v>
      </c>
      <c r="V51" s="52" t="n">
        <f aca="false">SUM(W51:Z51)</f>
        <v>7343</v>
      </c>
      <c r="W51" s="61" t="n">
        <v>3312</v>
      </c>
      <c r="X51" s="61" t="n">
        <f aca="false">3801-3+34</f>
        <v>3832</v>
      </c>
      <c r="Y51" s="61" t="n">
        <v>3</v>
      </c>
      <c r="Z51" s="62" t="n">
        <v>196</v>
      </c>
      <c r="AA51" s="65" t="n">
        <f aca="false">B51</f>
        <v>21</v>
      </c>
    </row>
    <row r="52" customFormat="false" ht="15" hidden="false" customHeight="true" outlineLevel="0" collapsed="false">
      <c r="A52" s="32"/>
      <c r="B52" s="65" t="n">
        <v>22</v>
      </c>
      <c r="C52" s="59" t="s">
        <v>64</v>
      </c>
      <c r="D52" s="59"/>
      <c r="E52" s="59"/>
      <c r="F52" s="36"/>
      <c r="G52" s="60" t="n">
        <f aca="false">H52+L52+O52+R52+U52+V52</f>
        <v>3</v>
      </c>
      <c r="H52" s="52" t="n">
        <f aca="false">SUM(I52:K52)</f>
        <v>0</v>
      </c>
      <c r="I52" s="52" t="n">
        <v>0</v>
      </c>
      <c r="J52" s="52" t="n">
        <v>0</v>
      </c>
      <c r="K52" s="52" t="n">
        <v>0</v>
      </c>
      <c r="L52" s="52" t="n">
        <f aca="false">SUM(M52:N52)</f>
        <v>0</v>
      </c>
      <c r="M52" s="52" t="n">
        <v>0</v>
      </c>
      <c r="N52" s="52" t="n">
        <v>0</v>
      </c>
      <c r="O52" s="52" t="n">
        <f aca="false">P52+Q52</f>
        <v>1</v>
      </c>
      <c r="P52" s="52" t="n">
        <v>0</v>
      </c>
      <c r="Q52" s="52" t="n">
        <v>1</v>
      </c>
      <c r="R52" s="52" t="n">
        <f aca="false">S52+T52</f>
        <v>2</v>
      </c>
      <c r="S52" s="52" t="n">
        <v>0</v>
      </c>
      <c r="T52" s="52" t="n">
        <v>2</v>
      </c>
      <c r="U52" s="52" t="n">
        <v>0</v>
      </c>
      <c r="V52" s="52" t="n">
        <f aca="false">SUM(W52:Z52)</f>
        <v>0</v>
      </c>
      <c r="W52" s="61" t="n">
        <v>0</v>
      </c>
      <c r="X52" s="61" t="n">
        <v>0</v>
      </c>
      <c r="Y52" s="61" t="n">
        <v>0</v>
      </c>
      <c r="Z52" s="62" t="n">
        <v>0</v>
      </c>
      <c r="AA52" s="65" t="n">
        <f aca="false">B52</f>
        <v>22</v>
      </c>
    </row>
    <row r="53" customFormat="false" ht="15" hidden="false" customHeight="true" outlineLevel="0" collapsed="false">
      <c r="A53" s="32"/>
      <c r="B53" s="65" t="n">
        <v>23</v>
      </c>
      <c r="C53" s="59" t="s">
        <v>65</v>
      </c>
      <c r="D53" s="59"/>
      <c r="E53" s="59"/>
      <c r="F53" s="36"/>
      <c r="G53" s="60" t="n">
        <f aca="false">H53+L53+O53+R53+U53+V53</f>
        <v>16850</v>
      </c>
      <c r="H53" s="52" t="n">
        <f aca="false">SUM(I53:K53)</f>
        <v>1470</v>
      </c>
      <c r="I53" s="52" t="n">
        <v>643</v>
      </c>
      <c r="J53" s="52" t="n">
        <v>824</v>
      </c>
      <c r="K53" s="52" t="n">
        <v>3</v>
      </c>
      <c r="L53" s="52" t="n">
        <f aca="false">SUM(M53:N53)</f>
        <v>56</v>
      </c>
      <c r="M53" s="52" t="n">
        <v>20</v>
      </c>
      <c r="N53" s="52" t="n">
        <v>36</v>
      </c>
      <c r="O53" s="52" t="n">
        <f aca="false">P53+Q53</f>
        <v>5658</v>
      </c>
      <c r="P53" s="52" t="n">
        <v>1909</v>
      </c>
      <c r="Q53" s="52" t="n">
        <v>3749</v>
      </c>
      <c r="R53" s="52" t="n">
        <f aca="false">S53+T53</f>
        <v>451</v>
      </c>
      <c r="S53" s="52" t="n">
        <v>335</v>
      </c>
      <c r="T53" s="52" t="n">
        <v>116</v>
      </c>
      <c r="U53" s="52" t="n">
        <v>152</v>
      </c>
      <c r="V53" s="52" t="n">
        <f aca="false">SUM(W53:Z53)</f>
        <v>9063</v>
      </c>
      <c r="W53" s="61" t="n">
        <v>4081</v>
      </c>
      <c r="X53" s="61" t="n">
        <f aca="false">4705-0+37</f>
        <v>4742</v>
      </c>
      <c r="Y53" s="61" t="n">
        <v>0</v>
      </c>
      <c r="Z53" s="62" t="n">
        <v>240</v>
      </c>
      <c r="AA53" s="65" t="n">
        <f aca="false">B53</f>
        <v>23</v>
      </c>
    </row>
    <row r="54" customFormat="false" ht="15" hidden="false" customHeight="true" outlineLevel="0" collapsed="false">
      <c r="A54" s="32"/>
      <c r="B54" s="65" t="n">
        <v>24</v>
      </c>
      <c r="C54" s="59" t="s">
        <v>66</v>
      </c>
      <c r="D54" s="59"/>
      <c r="E54" s="59"/>
      <c r="F54" s="36"/>
      <c r="G54" s="60" t="n">
        <f aca="false">H54+L54+O54+R54+U54+V54</f>
        <v>30628</v>
      </c>
      <c r="H54" s="52" t="n">
        <f aca="false">SUM(I54:K54)</f>
        <v>2156</v>
      </c>
      <c r="I54" s="52" t="n">
        <v>909</v>
      </c>
      <c r="J54" s="52" t="n">
        <v>1215</v>
      </c>
      <c r="K54" s="52" t="n">
        <v>32</v>
      </c>
      <c r="L54" s="52" t="n">
        <f aca="false">SUM(M54:N54)</f>
        <v>25</v>
      </c>
      <c r="M54" s="52" t="n">
        <v>2</v>
      </c>
      <c r="N54" s="52" t="n">
        <v>23</v>
      </c>
      <c r="O54" s="52" t="n">
        <f aca="false">P54+Q54</f>
        <v>13788</v>
      </c>
      <c r="P54" s="52" t="n">
        <v>4920</v>
      </c>
      <c r="Q54" s="52" t="n">
        <v>8868</v>
      </c>
      <c r="R54" s="52" t="n">
        <f aca="false">S54+T54</f>
        <v>562</v>
      </c>
      <c r="S54" s="52" t="n">
        <v>433</v>
      </c>
      <c r="T54" s="52" t="n">
        <v>129</v>
      </c>
      <c r="U54" s="52" t="n">
        <v>336</v>
      </c>
      <c r="V54" s="52" t="n">
        <f aca="false">SUM(W54:Z54)</f>
        <v>13761</v>
      </c>
      <c r="W54" s="61" t="n">
        <v>8782</v>
      </c>
      <c r="X54" s="61" t="n">
        <f aca="false">4578-0+36</f>
        <v>4614</v>
      </c>
      <c r="Y54" s="61" t="n">
        <v>0</v>
      </c>
      <c r="Z54" s="62" t="n">
        <v>365</v>
      </c>
      <c r="AA54" s="65" t="n">
        <f aca="false">B54</f>
        <v>24</v>
      </c>
    </row>
    <row r="55" customFormat="false" ht="15" hidden="false" customHeight="true" outlineLevel="0" collapsed="false">
      <c r="A55" s="32"/>
      <c r="B55" s="65" t="n">
        <v>25</v>
      </c>
      <c r="C55" s="59" t="s">
        <v>67</v>
      </c>
      <c r="D55" s="59"/>
      <c r="E55" s="59"/>
      <c r="F55" s="36"/>
      <c r="G55" s="60" t="n">
        <f aca="false">H55+L55+O55+R55+U55+V55</f>
        <v>11410</v>
      </c>
      <c r="H55" s="52" t="n">
        <f aca="false">SUM(I55:K55)</f>
        <v>1121</v>
      </c>
      <c r="I55" s="52" t="n">
        <v>455</v>
      </c>
      <c r="J55" s="52" t="n">
        <v>663</v>
      </c>
      <c r="K55" s="52" t="n">
        <v>3</v>
      </c>
      <c r="L55" s="52" t="n">
        <f aca="false">SUM(M55:N55)</f>
        <v>22</v>
      </c>
      <c r="M55" s="52" t="n">
        <v>2</v>
      </c>
      <c r="N55" s="52" t="n">
        <v>20</v>
      </c>
      <c r="O55" s="52" t="n">
        <f aca="false">P55+Q55</f>
        <v>3594</v>
      </c>
      <c r="P55" s="52" t="n">
        <v>1192</v>
      </c>
      <c r="Q55" s="52" t="n">
        <v>2402</v>
      </c>
      <c r="R55" s="52" t="n">
        <f aca="false">S55+T55</f>
        <v>345</v>
      </c>
      <c r="S55" s="52" t="n">
        <v>236</v>
      </c>
      <c r="T55" s="52" t="n">
        <v>109</v>
      </c>
      <c r="U55" s="52" t="n">
        <v>71</v>
      </c>
      <c r="V55" s="52" t="n">
        <f aca="false">SUM(W55:Z55)</f>
        <v>6257</v>
      </c>
      <c r="W55" s="61" t="n">
        <v>2489</v>
      </c>
      <c r="X55" s="61" t="n">
        <f aca="false">3564-0+21</f>
        <v>3585</v>
      </c>
      <c r="Y55" s="61" t="n">
        <v>0</v>
      </c>
      <c r="Z55" s="62" t="n">
        <v>183</v>
      </c>
      <c r="AA55" s="65" t="n">
        <f aca="false">B55</f>
        <v>25</v>
      </c>
    </row>
    <row r="56" customFormat="false" ht="15" hidden="false" customHeight="true" outlineLevel="0" collapsed="false">
      <c r="A56" s="32"/>
      <c r="B56" s="65" t="n">
        <v>26</v>
      </c>
      <c r="C56" s="59" t="s">
        <v>68</v>
      </c>
      <c r="D56" s="59"/>
      <c r="E56" s="59"/>
      <c r="F56" s="36"/>
      <c r="G56" s="60" t="n">
        <f aca="false">H56+L56+O56+R56+U56+V56</f>
        <v>2</v>
      </c>
      <c r="H56" s="52" t="n">
        <f aca="false">SUM(I56:K56)</f>
        <v>0</v>
      </c>
      <c r="I56" s="52" t="n">
        <v>0</v>
      </c>
      <c r="J56" s="52" t="n">
        <v>0</v>
      </c>
      <c r="K56" s="52" t="n">
        <v>0</v>
      </c>
      <c r="L56" s="52" t="n">
        <f aca="false">SUM(M56:N56)</f>
        <v>0</v>
      </c>
      <c r="M56" s="52" t="n">
        <v>0</v>
      </c>
      <c r="N56" s="52" t="n">
        <v>0</v>
      </c>
      <c r="O56" s="52" t="n">
        <f aca="false">P56+Q56</f>
        <v>0</v>
      </c>
      <c r="P56" s="52" t="n">
        <v>0</v>
      </c>
      <c r="Q56" s="52" t="n">
        <v>0</v>
      </c>
      <c r="R56" s="52" t="n">
        <f aca="false">S56+T56</f>
        <v>2</v>
      </c>
      <c r="S56" s="52" t="n">
        <v>0</v>
      </c>
      <c r="T56" s="52" t="n">
        <v>2</v>
      </c>
      <c r="U56" s="52" t="n">
        <v>0</v>
      </c>
      <c r="V56" s="52" t="n">
        <f aca="false">SUM(W56:Z56)</f>
        <v>0</v>
      </c>
      <c r="W56" s="61" t="n">
        <v>0</v>
      </c>
      <c r="X56" s="61" t="n">
        <v>0</v>
      </c>
      <c r="Y56" s="61" t="n">
        <v>0</v>
      </c>
      <c r="Z56" s="62" t="n">
        <v>0</v>
      </c>
      <c r="AA56" s="65" t="n">
        <f aca="false">B56</f>
        <v>26</v>
      </c>
    </row>
    <row r="57" customFormat="false" ht="15" hidden="false" customHeight="true" outlineLevel="0" collapsed="false">
      <c r="A57" s="32"/>
      <c r="B57" s="65" t="n">
        <v>27</v>
      </c>
      <c r="C57" s="59" t="s">
        <v>69</v>
      </c>
      <c r="D57" s="59"/>
      <c r="E57" s="59"/>
      <c r="F57" s="36"/>
      <c r="G57" s="60" t="n">
        <f aca="false">H57+L57+O57+R57+U57+V57</f>
        <v>16</v>
      </c>
      <c r="H57" s="52" t="n">
        <f aca="false">SUM(I57:K57)</f>
        <v>0</v>
      </c>
      <c r="I57" s="52" t="n">
        <v>0</v>
      </c>
      <c r="J57" s="52" t="n">
        <v>0</v>
      </c>
      <c r="K57" s="52" t="n">
        <v>0</v>
      </c>
      <c r="L57" s="52" t="n">
        <f aca="false">SUM(M57:N57)</f>
        <v>0</v>
      </c>
      <c r="M57" s="52" t="n">
        <v>0</v>
      </c>
      <c r="N57" s="52" t="n">
        <v>0</v>
      </c>
      <c r="O57" s="52" t="n">
        <f aca="false">P57+Q57</f>
        <v>0</v>
      </c>
      <c r="P57" s="52" t="n">
        <v>0</v>
      </c>
      <c r="Q57" s="52" t="n">
        <v>0</v>
      </c>
      <c r="R57" s="52" t="n">
        <f aca="false">S57+T57</f>
        <v>0</v>
      </c>
      <c r="S57" s="52" t="n">
        <v>0</v>
      </c>
      <c r="T57" s="52" t="n">
        <v>0</v>
      </c>
      <c r="U57" s="52" t="n">
        <v>0</v>
      </c>
      <c r="V57" s="52" t="n">
        <f aca="false">SUM(W57:Z57)</f>
        <v>16</v>
      </c>
      <c r="W57" s="61" t="n">
        <v>5</v>
      </c>
      <c r="X57" s="61" t="n">
        <f aca="false">11-0+0</f>
        <v>11</v>
      </c>
      <c r="Y57" s="61" t="n">
        <v>0</v>
      </c>
      <c r="Z57" s="62" t="n">
        <v>0</v>
      </c>
      <c r="AA57" s="65" t="n">
        <f aca="false">B57</f>
        <v>27</v>
      </c>
    </row>
    <row r="58" customFormat="false" ht="8.25" hidden="false" customHeight="true" outlineLevel="0" collapsed="false">
      <c r="A58" s="66"/>
      <c r="B58" s="67"/>
      <c r="C58" s="67"/>
      <c r="D58" s="67"/>
      <c r="E58" s="66"/>
      <c r="F58" s="68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9"/>
      <c r="W58" s="69"/>
      <c r="X58" s="69"/>
      <c r="Y58" s="69"/>
      <c r="Z58" s="69"/>
      <c r="AA58" s="70"/>
    </row>
    <row r="59" customFormat="false" ht="14.25" hidden="false" customHeight="false" outlineLevel="0" collapsed="false">
      <c r="B59" s="71" t="s">
        <v>70</v>
      </c>
      <c r="C59" s="72"/>
      <c r="D59" s="72"/>
    </row>
  </sheetData>
  <mergeCells count="57">
    <mergeCell ref="A5:F8"/>
    <mergeCell ref="G5:G8"/>
    <mergeCell ref="H5:K6"/>
    <mergeCell ref="L5:N6"/>
    <mergeCell ref="O5:Q6"/>
    <mergeCell ref="R5:T6"/>
    <mergeCell ref="U5:U8"/>
    <mergeCell ref="V5:Z5"/>
    <mergeCell ref="AA5:AA8"/>
    <mergeCell ref="V6:V8"/>
    <mergeCell ref="W6:X6"/>
    <mergeCell ref="Y6:Y8"/>
    <mergeCell ref="Z6:Z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W7:W8"/>
    <mergeCell ref="X7:X8"/>
    <mergeCell ref="B28:E28"/>
    <mergeCell ref="B29:E29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2:10Z</dcterms:created>
  <dc:creator>広島県</dc:creator>
  <dc:description/>
  <dc:language>en-US</dc:language>
  <cp:lastModifiedBy>Administrator</cp:lastModifiedBy>
  <dcterms:modified xsi:type="dcterms:W3CDTF">2006-12-08T07:04:34Z</dcterms:modified>
  <cp:revision>0</cp:revision>
  <dc:subject/>
  <dc:title/>
</cp:coreProperties>
</file>