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労　　　働</t>
  </si>
  <si>
    <r>
      <rPr>
        <sz val="14"/>
        <rFont val="ＭＳ 明朝"/>
        <family val="1"/>
        <charset val="128"/>
      </rPr>
      <t xml:space="preserve">43</t>
    </r>
    <r>
      <rPr>
        <sz val="14"/>
        <rFont val="Noto Sans"/>
        <family val="2"/>
      </rPr>
      <t xml:space="preserve">　中高年齢者の職業紹介状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パートタイムの者を除く。</t>
  </si>
  <si>
    <t xml:space="preserve">広島労働局職業安定部「職業安定業務年報」</t>
  </si>
  <si>
    <t xml:space="preserve">年 次 ・ 月</t>
  </si>
  <si>
    <r>
      <rPr>
        <i val="true"/>
        <sz val="8"/>
        <rFont val="Century Gothic"/>
        <family val="2"/>
      </rPr>
      <t xml:space="preserve">45 </t>
    </r>
    <r>
      <rPr>
        <sz val="8"/>
        <rFont val="Noto Sans"/>
        <family val="2"/>
      </rPr>
      <t xml:space="preserve">歳 以 上 の 者</t>
    </r>
  </si>
  <si>
    <r>
      <rPr>
        <vertAlign val="superscript"/>
        <sz val="8"/>
        <rFont val="Noto Sans"/>
        <family val="2"/>
      </rPr>
      <t xml:space="preserve">（内）</t>
    </r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55 </t>
    </r>
    <r>
      <rPr>
        <sz val="8"/>
        <rFont val="Noto Sans"/>
        <family val="2"/>
      </rPr>
      <t xml:space="preserve">歳 以 上 の 者</t>
    </r>
  </si>
  <si>
    <r>
      <rPr>
        <vertAlign val="superscript"/>
        <sz val="8"/>
        <rFont val="Noto Sans"/>
        <family val="2"/>
      </rPr>
      <t xml:space="preserve">（内）</t>
    </r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65 </t>
    </r>
    <r>
      <rPr>
        <sz val="8"/>
        <rFont val="Noto Sans"/>
        <family val="2"/>
      </rPr>
      <t xml:space="preserve">歳 以 上 の 者</t>
    </r>
  </si>
  <si>
    <t xml:space="preserve">新規求職
申込件数</t>
  </si>
  <si>
    <t xml:space="preserve">月間有効
求職者数</t>
  </si>
  <si>
    <t xml:space="preserve">紹介件数</t>
  </si>
  <si>
    <t xml:space="preserve">就職件数</t>
  </si>
  <si>
    <t xml:space="preserve">平成</t>
  </si>
  <si>
    <t xml:space="preserve">年</t>
  </si>
  <si>
    <t xml:space="preserve">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###\ ###\ ###\ 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vertAlign val="superscript"/>
      <sz val="8"/>
      <name val="Noto Sans"/>
      <family val="2"/>
    </font>
    <font>
      <sz val="7.5"/>
      <name val="Noto Sans"/>
      <family val="2"/>
    </font>
    <font>
      <b val="true"/>
      <sz val="8"/>
      <name val="Century Gothic"/>
      <family val="2"/>
    </font>
    <font>
      <b val="true"/>
      <sz val="11"/>
      <name val="ＭＳ Ｐゴシック"/>
      <family val="3"/>
      <charset val="128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sz val="8"/>
      <name val="ＭＳ Ｐ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8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12"/>
    <col collapsed="false" customWidth="true" hidden="false" outlineLevel="0" max="3" min="3" style="1" width="2.49"/>
    <col collapsed="false" customWidth="true" hidden="false" outlineLevel="0" max="4" min="4" style="1" width="1.99"/>
    <col collapsed="false" customWidth="true" hidden="false" outlineLevel="0" max="5" min="5" style="1" width="2.49"/>
    <col collapsed="false" customWidth="true" hidden="false" outlineLevel="0" max="6" min="6" style="1" width="1.99"/>
    <col collapsed="false" customWidth="true" hidden="false" outlineLevel="0" max="18" min="7" style="1" width="7.12"/>
    <col collapsed="false" customWidth="true" hidden="false" outlineLevel="0" max="19" min="19" style="1" width="0.75"/>
    <col collapsed="false" customWidth="true" hidden="false" outlineLevel="0" max="20" min="20" style="2" width="9.25"/>
    <col collapsed="false" customWidth="true" hidden="false" outlineLevel="0" max="22" min="21" style="2" width="8.36"/>
    <col collapsed="false" customWidth="true" hidden="false" outlineLevel="0" max="24" min="23" style="2" width="6.87"/>
    <col collapsed="false" customWidth="true" hidden="false" outlineLevel="0" max="25" min="25" style="2" width="6.99"/>
    <col collapsed="false" customWidth="true" hidden="false" outlineLevel="0" max="26" min="26" style="2" width="10.87"/>
    <col collapsed="false" customWidth="true" hidden="false" outlineLevel="0" max="27" min="27" style="2" width="0.75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B1" s="3" t="s">
        <v>0</v>
      </c>
      <c r="C1" s="3"/>
    </row>
    <row r="2" customFormat="false" ht="27" hidden="false" customHeight="true" outlineLevel="0" collapsed="false">
      <c r="C2" s="4"/>
      <c r="D2" s="4"/>
      <c r="E2" s="4"/>
      <c r="F2" s="4"/>
      <c r="G2" s="4"/>
      <c r="J2" s="4"/>
      <c r="K2" s="4"/>
      <c r="L2" s="4"/>
      <c r="M2" s="5" t="s">
        <v>1</v>
      </c>
      <c r="N2" s="4"/>
      <c r="O2" s="6" t="s">
        <v>2</v>
      </c>
      <c r="Q2" s="4"/>
      <c r="R2" s="4"/>
      <c r="S2" s="7"/>
      <c r="T2" s="7"/>
      <c r="U2" s="7"/>
      <c r="V2" s="7"/>
      <c r="W2" s="7"/>
      <c r="X2" s="7"/>
      <c r="Y2" s="7"/>
      <c r="Z2" s="7"/>
      <c r="AA2" s="7"/>
    </row>
    <row r="3" s="8" customFormat="true" ht="18.75" hidden="false" customHeight="true" outlineLevel="0" collapsed="false">
      <c r="B3" s="9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T3" s="7"/>
      <c r="U3" s="7"/>
      <c r="V3" s="7"/>
      <c r="W3" s="7"/>
      <c r="X3" s="7"/>
      <c r="Y3" s="7"/>
      <c r="Z3" s="7"/>
      <c r="AA3" s="11"/>
    </row>
    <row r="4" customFormat="false" ht="12" hidden="false" customHeight="true" outlineLevel="0" collapsed="false">
      <c r="A4" s="12"/>
      <c r="B4" s="13"/>
      <c r="C4" s="13"/>
      <c r="D4" s="13"/>
      <c r="E4" s="13"/>
      <c r="F4" s="12"/>
      <c r="G4" s="12"/>
      <c r="H4" s="12"/>
      <c r="I4" s="12"/>
      <c r="J4" s="12"/>
      <c r="K4" s="12"/>
      <c r="L4" s="12"/>
      <c r="N4" s="14"/>
      <c r="O4" s="14"/>
      <c r="P4" s="14"/>
      <c r="Q4" s="14"/>
      <c r="R4" s="15" t="s">
        <v>4</v>
      </c>
      <c r="S4" s="12"/>
      <c r="Z4" s="16"/>
    </row>
    <row r="5" customFormat="false" ht="19.5" hidden="false" customHeight="true" outlineLevel="0" collapsed="false">
      <c r="A5" s="2"/>
      <c r="B5" s="17" t="s">
        <v>5</v>
      </c>
      <c r="C5" s="17"/>
      <c r="D5" s="17"/>
      <c r="E5" s="17"/>
      <c r="F5" s="17"/>
      <c r="G5" s="18" t="s">
        <v>6</v>
      </c>
      <c r="H5" s="18"/>
      <c r="I5" s="18"/>
      <c r="J5" s="18"/>
      <c r="K5" s="19" t="s">
        <v>7</v>
      </c>
      <c r="L5" s="19"/>
      <c r="M5" s="19"/>
      <c r="N5" s="19"/>
      <c r="O5" s="20" t="s">
        <v>8</v>
      </c>
      <c r="P5" s="20"/>
      <c r="Q5" s="20"/>
      <c r="R5" s="20"/>
      <c r="S5" s="21"/>
      <c r="Z5" s="16"/>
    </row>
    <row r="6" customFormat="false" ht="26.25" hidden="false" customHeight="true" outlineLevel="0" collapsed="false">
      <c r="A6" s="22"/>
      <c r="B6" s="17"/>
      <c r="C6" s="17"/>
      <c r="D6" s="17"/>
      <c r="E6" s="17"/>
      <c r="F6" s="17"/>
      <c r="G6" s="23" t="s">
        <v>9</v>
      </c>
      <c r="H6" s="23" t="s">
        <v>10</v>
      </c>
      <c r="I6" s="24" t="s">
        <v>11</v>
      </c>
      <c r="J6" s="24" t="s">
        <v>12</v>
      </c>
      <c r="K6" s="23" t="s">
        <v>9</v>
      </c>
      <c r="L6" s="23" t="s">
        <v>10</v>
      </c>
      <c r="M6" s="24" t="s">
        <v>11</v>
      </c>
      <c r="N6" s="24" t="s">
        <v>12</v>
      </c>
      <c r="O6" s="23" t="s">
        <v>9</v>
      </c>
      <c r="P6" s="23" t="s">
        <v>10</v>
      </c>
      <c r="Q6" s="24" t="s">
        <v>11</v>
      </c>
      <c r="R6" s="25" t="s">
        <v>12</v>
      </c>
      <c r="S6" s="26"/>
      <c r="T6" s="27"/>
      <c r="U6" s="27"/>
      <c r="V6" s="27"/>
      <c r="W6" s="28"/>
      <c r="X6" s="29"/>
      <c r="Y6" s="28"/>
      <c r="Z6" s="30"/>
    </row>
    <row r="7" s="38" customFormat="true" ht="6.95" hidden="false" customHeight="true" outlineLevel="0" collapsed="false">
      <c r="A7" s="31"/>
      <c r="B7" s="32"/>
      <c r="C7" s="32"/>
      <c r="D7" s="32"/>
      <c r="E7" s="32"/>
      <c r="F7" s="3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1"/>
      <c r="T7" s="35"/>
      <c r="U7" s="35"/>
      <c r="V7" s="35"/>
      <c r="W7" s="35"/>
      <c r="X7" s="35"/>
      <c r="Y7" s="36"/>
      <c r="Z7" s="37"/>
      <c r="AA7" s="31"/>
    </row>
    <row r="8" customFormat="false" ht="14.1" hidden="false" customHeight="true" outlineLevel="0" collapsed="false">
      <c r="A8" s="2"/>
      <c r="B8" s="39" t="s">
        <v>13</v>
      </c>
      <c r="C8" s="40" t="n">
        <v>11</v>
      </c>
      <c r="D8" s="39" t="s">
        <v>14</v>
      </c>
      <c r="E8" s="41"/>
      <c r="F8" s="42"/>
      <c r="G8" s="34" t="n">
        <v>45569</v>
      </c>
      <c r="H8" s="34" t="n">
        <v>274320</v>
      </c>
      <c r="I8" s="34" t="n">
        <v>33775</v>
      </c>
      <c r="J8" s="34" t="n">
        <v>9846</v>
      </c>
      <c r="K8" s="34" t="n">
        <v>25422</v>
      </c>
      <c r="L8" s="34" t="n">
        <v>173092</v>
      </c>
      <c r="M8" s="34" t="n">
        <v>12049</v>
      </c>
      <c r="N8" s="34" t="n">
        <v>3948</v>
      </c>
      <c r="O8" s="34" t="n">
        <v>3948</v>
      </c>
      <c r="P8" s="34" t="n">
        <v>9799</v>
      </c>
      <c r="Q8" s="34" t="n">
        <v>603</v>
      </c>
      <c r="R8" s="34" t="n">
        <v>169</v>
      </c>
      <c r="S8" s="2"/>
      <c r="T8" s="43"/>
      <c r="U8" s="43"/>
      <c r="V8" s="43"/>
      <c r="W8" s="44"/>
      <c r="X8" s="44"/>
      <c r="Y8" s="45"/>
      <c r="Z8" s="46"/>
    </row>
    <row r="9" customFormat="false" ht="14.1" hidden="false" customHeight="true" outlineLevel="0" collapsed="false">
      <c r="A9" s="2"/>
      <c r="C9" s="40" t="n">
        <v>12</v>
      </c>
      <c r="F9" s="42"/>
      <c r="G9" s="34" t="n">
        <v>42932</v>
      </c>
      <c r="H9" s="34" t="n">
        <v>262749</v>
      </c>
      <c r="I9" s="34" t="n">
        <v>35143</v>
      </c>
      <c r="J9" s="34" t="n">
        <v>10208</v>
      </c>
      <c r="K9" s="34" t="n">
        <v>23293</v>
      </c>
      <c r="L9" s="34" t="n">
        <v>161216</v>
      </c>
      <c r="M9" s="34" t="n">
        <v>12732</v>
      </c>
      <c r="N9" s="34" t="n">
        <v>4267</v>
      </c>
      <c r="O9" s="34" t="n">
        <v>3401</v>
      </c>
      <c r="P9" s="34" t="n">
        <v>8951</v>
      </c>
      <c r="Q9" s="34" t="n">
        <v>677</v>
      </c>
      <c r="R9" s="34" t="n">
        <v>208</v>
      </c>
      <c r="S9" s="2"/>
      <c r="T9" s="43"/>
      <c r="U9" s="43"/>
      <c r="V9" s="43"/>
      <c r="W9" s="44"/>
      <c r="X9" s="44"/>
      <c r="Y9" s="45"/>
      <c r="Z9" s="46"/>
    </row>
    <row r="10" customFormat="false" ht="14.1" hidden="false" customHeight="true" outlineLevel="0" collapsed="false">
      <c r="A10" s="2"/>
      <c r="C10" s="40" t="n">
        <v>13</v>
      </c>
      <c r="F10" s="42"/>
      <c r="G10" s="34" t="n">
        <v>44327</v>
      </c>
      <c r="H10" s="34" t="n">
        <v>263921</v>
      </c>
      <c r="I10" s="34" t="n">
        <v>36673</v>
      </c>
      <c r="J10" s="34" t="n">
        <v>9990</v>
      </c>
      <c r="K10" s="34" t="n">
        <v>23557</v>
      </c>
      <c r="L10" s="34" t="n">
        <v>157302</v>
      </c>
      <c r="M10" s="34" t="n">
        <v>12444</v>
      </c>
      <c r="N10" s="34" t="n">
        <v>4108</v>
      </c>
      <c r="O10" s="34" t="n">
        <v>3205</v>
      </c>
      <c r="P10" s="34" t="n">
        <v>8363</v>
      </c>
      <c r="Q10" s="34" t="n">
        <v>657</v>
      </c>
      <c r="R10" s="34" t="n">
        <v>205</v>
      </c>
      <c r="S10" s="2"/>
      <c r="T10" s="43"/>
      <c r="U10" s="43"/>
      <c r="V10" s="43"/>
      <c r="W10" s="44"/>
      <c r="X10" s="44"/>
      <c r="Y10" s="45"/>
      <c r="Z10" s="46"/>
    </row>
    <row r="11" customFormat="false" ht="14.1" hidden="false" customHeight="true" outlineLevel="0" collapsed="false">
      <c r="A11" s="2"/>
      <c r="C11" s="40" t="n">
        <v>14</v>
      </c>
      <c r="F11" s="42"/>
      <c r="G11" s="34" t="n">
        <v>44315</v>
      </c>
      <c r="H11" s="34" t="n">
        <v>241185</v>
      </c>
      <c r="I11" s="34" t="n">
        <v>41291</v>
      </c>
      <c r="J11" s="34" t="n">
        <v>9445</v>
      </c>
      <c r="K11" s="34" t="n">
        <v>23390</v>
      </c>
      <c r="L11" s="34" t="n">
        <v>133368</v>
      </c>
      <c r="M11" s="34" t="n">
        <v>13856</v>
      </c>
      <c r="N11" s="34" t="n">
        <v>3753</v>
      </c>
      <c r="O11" s="34" t="n">
        <v>3348</v>
      </c>
      <c r="P11" s="34" t="n">
        <v>8438</v>
      </c>
      <c r="Q11" s="34" t="n">
        <v>815</v>
      </c>
      <c r="R11" s="34" t="n">
        <v>290</v>
      </c>
      <c r="S11" s="2"/>
      <c r="T11" s="43"/>
      <c r="U11" s="43"/>
      <c r="V11" s="43"/>
      <c r="W11" s="44"/>
      <c r="X11" s="44"/>
      <c r="Y11" s="45"/>
      <c r="Z11" s="46"/>
    </row>
    <row r="12" customFormat="false" ht="14.1" hidden="false" customHeight="true" outlineLevel="0" collapsed="false">
      <c r="A12" s="2"/>
      <c r="C12" s="40" t="n">
        <v>15</v>
      </c>
      <c r="F12" s="42"/>
      <c r="G12" s="34" t="n">
        <v>39912</v>
      </c>
      <c r="H12" s="34" t="n">
        <v>212142</v>
      </c>
      <c r="I12" s="34" t="n">
        <v>41274</v>
      </c>
      <c r="J12" s="34" t="n">
        <v>9615</v>
      </c>
      <c r="K12" s="34" t="n">
        <v>20859</v>
      </c>
      <c r="L12" s="34" t="n">
        <v>116299</v>
      </c>
      <c r="M12" s="34" t="n">
        <v>14888</v>
      </c>
      <c r="N12" s="34" t="n">
        <v>4001</v>
      </c>
      <c r="O12" s="34" t="n">
        <v>2764</v>
      </c>
      <c r="P12" s="34" t="n">
        <v>7480</v>
      </c>
      <c r="Q12" s="34" t="n">
        <v>842</v>
      </c>
      <c r="R12" s="34" t="n">
        <v>334</v>
      </c>
      <c r="S12" s="2"/>
      <c r="T12" s="43"/>
      <c r="U12" s="43"/>
      <c r="V12" s="43"/>
      <c r="W12" s="44"/>
      <c r="X12" s="44"/>
      <c r="Y12" s="45"/>
      <c r="Z12" s="46"/>
    </row>
    <row r="13" customFormat="false" ht="14.1" hidden="false" customHeight="true" outlineLevel="0" collapsed="false">
      <c r="A13" s="2"/>
      <c r="C13" s="47" t="n">
        <v>16</v>
      </c>
      <c r="F13" s="42"/>
      <c r="G13" s="48" t="n">
        <v>35776</v>
      </c>
      <c r="H13" s="48" t="n">
        <v>176377</v>
      </c>
      <c r="I13" s="48" t="n">
        <v>38792</v>
      </c>
      <c r="J13" s="48" t="n">
        <v>9673</v>
      </c>
      <c r="K13" s="48" t="n">
        <v>18830</v>
      </c>
      <c r="L13" s="48" t="n">
        <v>95970</v>
      </c>
      <c r="M13" s="48" t="n">
        <v>14954</v>
      </c>
      <c r="N13" s="48" t="n">
        <v>4112</v>
      </c>
      <c r="O13" s="48" t="n">
        <v>2212</v>
      </c>
      <c r="P13" s="48" t="n">
        <v>6804</v>
      </c>
      <c r="Q13" s="48" t="n">
        <v>861</v>
      </c>
      <c r="R13" s="48" t="n">
        <v>316</v>
      </c>
      <c r="S13" s="2"/>
      <c r="T13" s="43"/>
      <c r="U13" s="43"/>
      <c r="V13" s="43"/>
      <c r="W13" s="44"/>
      <c r="X13" s="44"/>
      <c r="Y13" s="45"/>
      <c r="Z13" s="46"/>
    </row>
    <row r="14" customFormat="false" ht="14.1" hidden="false" customHeight="true" outlineLevel="0" collapsed="false">
      <c r="A14" s="2"/>
      <c r="B14" s="49"/>
      <c r="C14" s="49"/>
      <c r="F14" s="4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2"/>
      <c r="T14" s="43"/>
      <c r="U14" s="43"/>
      <c r="V14" s="43"/>
      <c r="W14" s="44"/>
      <c r="X14" s="44"/>
      <c r="Y14" s="45"/>
      <c r="Z14" s="46"/>
    </row>
    <row r="15" customFormat="false" ht="14.1" hidden="false" customHeight="true" outlineLevel="0" collapsed="false">
      <c r="A15" s="2"/>
      <c r="C15" s="40" t="n">
        <v>15</v>
      </c>
      <c r="D15" s="39" t="s">
        <v>14</v>
      </c>
      <c r="E15" s="40" t="n">
        <v>1</v>
      </c>
      <c r="F15" s="50" t="s">
        <v>15</v>
      </c>
      <c r="G15" s="34" t="n">
        <v>3649</v>
      </c>
      <c r="H15" s="34" t="n">
        <v>17666</v>
      </c>
      <c r="I15" s="34" t="n">
        <v>3286</v>
      </c>
      <c r="J15" s="34" t="n">
        <v>716</v>
      </c>
      <c r="K15" s="34" t="n">
        <v>1974</v>
      </c>
      <c r="L15" s="34" t="n">
        <v>9741</v>
      </c>
      <c r="M15" s="34" t="n">
        <v>1200</v>
      </c>
      <c r="N15" s="34" t="n">
        <v>306</v>
      </c>
      <c r="O15" s="34" t="n">
        <v>309</v>
      </c>
      <c r="P15" s="34" t="n">
        <v>636</v>
      </c>
      <c r="Q15" s="34" t="n">
        <v>76</v>
      </c>
      <c r="R15" s="34" t="n">
        <v>33</v>
      </c>
      <c r="S15" s="2"/>
      <c r="T15" s="43"/>
      <c r="U15" s="43"/>
      <c r="V15" s="43"/>
      <c r="W15" s="44"/>
      <c r="X15" s="44"/>
      <c r="Y15" s="45"/>
      <c r="Z15" s="46"/>
    </row>
    <row r="16" customFormat="false" ht="14.1" hidden="false" customHeight="true" outlineLevel="0" collapsed="false">
      <c r="A16" s="2"/>
      <c r="B16" s="49"/>
      <c r="C16" s="49"/>
      <c r="E16" s="40" t="n">
        <v>2</v>
      </c>
      <c r="F16" s="50"/>
      <c r="G16" s="34" t="n">
        <v>3090</v>
      </c>
      <c r="H16" s="34" t="n">
        <v>17290</v>
      </c>
      <c r="I16" s="34" t="n">
        <v>3607</v>
      </c>
      <c r="J16" s="34" t="n">
        <v>803</v>
      </c>
      <c r="K16" s="34" t="n">
        <v>1479</v>
      </c>
      <c r="L16" s="34" t="n">
        <v>9345</v>
      </c>
      <c r="M16" s="34" t="n">
        <v>1300</v>
      </c>
      <c r="N16" s="34" t="n">
        <v>333</v>
      </c>
      <c r="O16" s="34" t="n">
        <v>166</v>
      </c>
      <c r="P16" s="34" t="n">
        <v>573</v>
      </c>
      <c r="Q16" s="34" t="n">
        <v>67</v>
      </c>
      <c r="R16" s="34" t="n">
        <v>20</v>
      </c>
      <c r="S16" s="2"/>
      <c r="T16" s="43"/>
      <c r="U16" s="43"/>
      <c r="V16" s="43"/>
      <c r="W16" s="44"/>
      <c r="X16" s="44"/>
      <c r="Y16" s="45"/>
      <c r="Z16" s="46"/>
    </row>
    <row r="17" customFormat="false" ht="14.1" hidden="false" customHeight="true" outlineLevel="0" collapsed="false">
      <c r="A17" s="2"/>
      <c r="B17" s="49"/>
      <c r="C17" s="49"/>
      <c r="E17" s="40" t="n">
        <v>3</v>
      </c>
      <c r="F17" s="50"/>
      <c r="G17" s="34" t="n">
        <v>3429</v>
      </c>
      <c r="H17" s="34" t="n">
        <v>17667</v>
      </c>
      <c r="I17" s="34" t="n">
        <v>3853</v>
      </c>
      <c r="J17" s="34" t="n">
        <v>919</v>
      </c>
      <c r="K17" s="34" t="n">
        <v>1725</v>
      </c>
      <c r="L17" s="34" t="n">
        <v>9500</v>
      </c>
      <c r="M17" s="34" t="n">
        <v>1368</v>
      </c>
      <c r="N17" s="34" t="n">
        <v>377</v>
      </c>
      <c r="O17" s="34" t="n">
        <v>214</v>
      </c>
      <c r="P17" s="34" t="n">
        <v>596</v>
      </c>
      <c r="Q17" s="34" t="n">
        <v>68</v>
      </c>
      <c r="R17" s="34" t="n">
        <v>14</v>
      </c>
      <c r="S17" s="2"/>
      <c r="T17" s="43"/>
      <c r="U17" s="43"/>
      <c r="V17" s="43"/>
      <c r="W17" s="44"/>
      <c r="X17" s="44"/>
      <c r="Y17" s="45"/>
      <c r="Z17" s="46"/>
    </row>
    <row r="18" customFormat="false" ht="14.1" hidden="false" customHeight="true" outlineLevel="0" collapsed="false">
      <c r="A18" s="2"/>
      <c r="B18" s="49"/>
      <c r="C18" s="49"/>
      <c r="E18" s="40" t="n">
        <v>4</v>
      </c>
      <c r="F18" s="50"/>
      <c r="G18" s="34" t="n">
        <v>5554</v>
      </c>
      <c r="H18" s="34" t="n">
        <v>19666</v>
      </c>
      <c r="I18" s="34" t="n">
        <v>3853</v>
      </c>
      <c r="J18" s="34" t="n">
        <v>895</v>
      </c>
      <c r="K18" s="34" t="n">
        <v>3412</v>
      </c>
      <c r="L18" s="34" t="n">
        <v>11126</v>
      </c>
      <c r="M18" s="34" t="n">
        <v>1415</v>
      </c>
      <c r="N18" s="34" t="n">
        <v>391</v>
      </c>
      <c r="O18" s="34" t="n">
        <v>520</v>
      </c>
      <c r="P18" s="34" t="n">
        <v>928</v>
      </c>
      <c r="Q18" s="34" t="n">
        <v>67</v>
      </c>
      <c r="R18" s="34" t="n">
        <v>16</v>
      </c>
      <c r="S18" s="2"/>
      <c r="T18" s="43"/>
      <c r="U18" s="43"/>
      <c r="V18" s="43"/>
      <c r="W18" s="44"/>
      <c r="X18" s="44"/>
      <c r="Y18" s="45"/>
      <c r="Z18" s="46"/>
    </row>
    <row r="19" customFormat="false" ht="14.1" hidden="false" customHeight="true" outlineLevel="0" collapsed="false">
      <c r="A19" s="2"/>
      <c r="B19" s="49"/>
      <c r="C19" s="49"/>
      <c r="E19" s="40" t="n">
        <v>5</v>
      </c>
      <c r="F19" s="50"/>
      <c r="G19" s="34" t="n">
        <v>3430</v>
      </c>
      <c r="H19" s="34" t="n">
        <v>19082</v>
      </c>
      <c r="I19" s="34" t="n">
        <v>3424</v>
      </c>
      <c r="J19" s="34" t="n">
        <v>775</v>
      </c>
      <c r="K19" s="34" t="n">
        <v>1744</v>
      </c>
      <c r="L19" s="34" t="n">
        <v>10690</v>
      </c>
      <c r="M19" s="34" t="n">
        <v>1113</v>
      </c>
      <c r="N19" s="34" t="n">
        <v>290</v>
      </c>
      <c r="O19" s="34" t="n">
        <v>249</v>
      </c>
      <c r="P19" s="34" t="n">
        <v>818</v>
      </c>
      <c r="Q19" s="34" t="n">
        <v>54</v>
      </c>
      <c r="R19" s="34" t="n">
        <v>18</v>
      </c>
      <c r="S19" s="2"/>
      <c r="T19" s="43"/>
      <c r="U19" s="43"/>
      <c r="V19" s="43"/>
      <c r="W19" s="44"/>
      <c r="X19" s="44"/>
      <c r="Y19" s="45"/>
      <c r="Z19" s="46"/>
    </row>
    <row r="20" customFormat="false" ht="14.1" hidden="false" customHeight="true" outlineLevel="0" collapsed="false">
      <c r="A20" s="2"/>
      <c r="B20" s="49"/>
      <c r="C20" s="49"/>
      <c r="E20" s="40" t="n">
        <v>6</v>
      </c>
      <c r="F20" s="50"/>
      <c r="G20" s="34" t="n">
        <v>3424</v>
      </c>
      <c r="H20" s="34" t="n">
        <v>18880</v>
      </c>
      <c r="I20" s="34" t="n">
        <v>3665</v>
      </c>
      <c r="J20" s="34" t="n">
        <v>772</v>
      </c>
      <c r="K20" s="34" t="n">
        <v>1735</v>
      </c>
      <c r="L20" s="34" t="n">
        <v>10503</v>
      </c>
      <c r="M20" s="34" t="n">
        <v>1376</v>
      </c>
      <c r="N20" s="34" t="n">
        <v>299</v>
      </c>
      <c r="O20" s="34" t="n">
        <v>275</v>
      </c>
      <c r="P20" s="34" t="n">
        <v>805</v>
      </c>
      <c r="Q20" s="34" t="n">
        <v>74</v>
      </c>
      <c r="R20" s="34" t="n">
        <v>29</v>
      </c>
      <c r="S20" s="2"/>
      <c r="T20" s="43"/>
      <c r="U20" s="43"/>
      <c r="V20" s="43"/>
      <c r="W20" s="44"/>
      <c r="X20" s="44"/>
      <c r="Y20" s="45"/>
      <c r="Z20" s="46"/>
    </row>
    <row r="21" customFormat="false" ht="14.1" hidden="false" customHeight="true" outlineLevel="0" collapsed="false">
      <c r="A21" s="2"/>
      <c r="B21" s="40"/>
      <c r="C21" s="40"/>
      <c r="E21" s="40" t="n">
        <v>7</v>
      </c>
      <c r="F21" s="51"/>
      <c r="G21" s="34" t="n">
        <v>3457</v>
      </c>
      <c r="H21" s="34" t="n">
        <v>18627</v>
      </c>
      <c r="I21" s="34" t="n">
        <v>3740</v>
      </c>
      <c r="J21" s="34" t="n">
        <v>837</v>
      </c>
      <c r="K21" s="34" t="n">
        <v>1753</v>
      </c>
      <c r="L21" s="34" t="n">
        <v>10284</v>
      </c>
      <c r="M21" s="34" t="n">
        <v>1342</v>
      </c>
      <c r="N21" s="34" t="n">
        <v>345</v>
      </c>
      <c r="O21" s="34" t="n">
        <v>220</v>
      </c>
      <c r="P21" s="34" t="n">
        <v>672</v>
      </c>
      <c r="Q21" s="34" t="n">
        <v>73</v>
      </c>
      <c r="R21" s="34" t="n">
        <v>28</v>
      </c>
      <c r="S21" s="2"/>
      <c r="T21" s="43"/>
      <c r="U21" s="43"/>
      <c r="V21" s="43"/>
      <c r="W21" s="44"/>
      <c r="X21" s="44"/>
      <c r="Y21" s="45"/>
      <c r="Z21" s="46"/>
    </row>
    <row r="22" customFormat="false" ht="14.1" hidden="false" customHeight="true" outlineLevel="0" collapsed="false">
      <c r="A22" s="2"/>
      <c r="B22" s="40"/>
      <c r="C22" s="40"/>
      <c r="E22" s="40" t="n">
        <v>8</v>
      </c>
      <c r="F22" s="51"/>
      <c r="G22" s="34" t="n">
        <v>2798</v>
      </c>
      <c r="H22" s="34" t="n">
        <v>17759</v>
      </c>
      <c r="I22" s="34" t="n">
        <v>3087</v>
      </c>
      <c r="J22" s="34" t="n">
        <v>680</v>
      </c>
      <c r="K22" s="34" t="n">
        <v>1347</v>
      </c>
      <c r="L22" s="34" t="n">
        <v>9691</v>
      </c>
      <c r="M22" s="34" t="n">
        <v>1094</v>
      </c>
      <c r="N22" s="34" t="n">
        <v>265</v>
      </c>
      <c r="O22" s="34" t="n">
        <v>167</v>
      </c>
      <c r="P22" s="34" t="n">
        <v>543</v>
      </c>
      <c r="Q22" s="34" t="n">
        <v>62</v>
      </c>
      <c r="R22" s="34" t="n">
        <v>20</v>
      </c>
      <c r="S22" s="2"/>
      <c r="T22" s="43"/>
      <c r="U22" s="43"/>
      <c r="V22" s="43"/>
      <c r="W22" s="44"/>
      <c r="X22" s="44"/>
      <c r="Y22" s="45"/>
      <c r="Z22" s="46"/>
    </row>
    <row r="23" customFormat="false" ht="14.1" hidden="false" customHeight="true" outlineLevel="0" collapsed="false">
      <c r="A23" s="2"/>
      <c r="B23" s="40"/>
      <c r="C23" s="40"/>
      <c r="E23" s="40" t="n">
        <v>9</v>
      </c>
      <c r="F23" s="51"/>
      <c r="G23" s="34" t="n">
        <v>3169</v>
      </c>
      <c r="H23" s="34" t="n">
        <v>17586</v>
      </c>
      <c r="I23" s="34" t="n">
        <v>4025</v>
      </c>
      <c r="J23" s="34" t="n">
        <v>914</v>
      </c>
      <c r="K23" s="34" t="n">
        <v>1602</v>
      </c>
      <c r="L23" s="34" t="n">
        <v>9558</v>
      </c>
      <c r="M23" s="34" t="n">
        <v>1443</v>
      </c>
      <c r="N23" s="34" t="n">
        <v>393</v>
      </c>
      <c r="O23" s="34" t="n">
        <v>191</v>
      </c>
      <c r="P23" s="34" t="n">
        <v>525</v>
      </c>
      <c r="Q23" s="34" t="n">
        <v>101</v>
      </c>
      <c r="R23" s="34" t="n">
        <v>50</v>
      </c>
      <c r="S23" s="2"/>
      <c r="T23" s="43"/>
      <c r="U23" s="43"/>
      <c r="V23" s="43"/>
      <c r="W23" s="44"/>
      <c r="X23" s="44"/>
      <c r="Y23" s="45"/>
      <c r="Z23" s="46"/>
    </row>
    <row r="24" customFormat="false" ht="14.1" hidden="false" customHeight="true" outlineLevel="0" collapsed="false">
      <c r="A24" s="2"/>
      <c r="B24" s="40"/>
      <c r="C24" s="40"/>
      <c r="E24" s="40" t="n">
        <v>10</v>
      </c>
      <c r="F24" s="51"/>
      <c r="G24" s="34" t="n">
        <v>3545</v>
      </c>
      <c r="H24" s="34" t="n">
        <v>17579</v>
      </c>
      <c r="I24" s="34" t="n">
        <v>3698</v>
      </c>
      <c r="J24" s="34" t="n">
        <v>927</v>
      </c>
      <c r="K24" s="34" t="n">
        <v>1905</v>
      </c>
      <c r="L24" s="34" t="n">
        <v>9616</v>
      </c>
      <c r="M24" s="34" t="n">
        <v>1360</v>
      </c>
      <c r="N24" s="34" t="n">
        <v>383</v>
      </c>
      <c r="O24" s="34" t="n">
        <v>200</v>
      </c>
      <c r="P24" s="34" t="n">
        <v>507</v>
      </c>
      <c r="Q24" s="34" t="n">
        <v>88</v>
      </c>
      <c r="R24" s="34" t="n">
        <v>45</v>
      </c>
      <c r="S24" s="2"/>
      <c r="T24" s="43"/>
      <c r="U24" s="43"/>
      <c r="V24" s="43"/>
      <c r="W24" s="44"/>
      <c r="X24" s="44"/>
      <c r="Y24" s="45"/>
      <c r="Z24" s="46"/>
    </row>
    <row r="25" s="53" customFormat="true" ht="14.1" hidden="false" customHeight="true" outlineLevel="0" collapsed="false">
      <c r="A25" s="52"/>
      <c r="B25" s="47"/>
      <c r="C25" s="47"/>
      <c r="E25" s="40" t="n">
        <v>11</v>
      </c>
      <c r="F25" s="54"/>
      <c r="G25" s="34" t="n">
        <v>2226</v>
      </c>
      <c r="H25" s="34" t="n">
        <v>15773</v>
      </c>
      <c r="I25" s="34" t="n">
        <v>2666</v>
      </c>
      <c r="J25" s="34" t="n">
        <v>711</v>
      </c>
      <c r="K25" s="34" t="n">
        <v>1083</v>
      </c>
      <c r="L25" s="34" t="n">
        <v>8451</v>
      </c>
      <c r="M25" s="34" t="n">
        <v>967</v>
      </c>
      <c r="N25" s="34" t="n">
        <v>324</v>
      </c>
      <c r="O25" s="34" t="n">
        <v>127</v>
      </c>
      <c r="P25" s="34" t="n">
        <v>457</v>
      </c>
      <c r="Q25" s="34" t="n">
        <v>51</v>
      </c>
      <c r="R25" s="34" t="n">
        <v>18</v>
      </c>
      <c r="S25" s="52"/>
      <c r="T25" s="55"/>
      <c r="U25" s="55"/>
      <c r="V25" s="55"/>
      <c r="W25" s="56"/>
      <c r="X25" s="56"/>
      <c r="Y25" s="57"/>
      <c r="Z25" s="58"/>
      <c r="AA25" s="52"/>
    </row>
    <row r="26" s="38" customFormat="true" ht="14.1" hidden="false" customHeight="true" outlineLevel="0" collapsed="false">
      <c r="A26" s="31"/>
      <c r="B26" s="32"/>
      <c r="C26" s="32"/>
      <c r="E26" s="40" t="n">
        <v>12</v>
      </c>
      <c r="F26" s="33"/>
      <c r="G26" s="34" t="n">
        <v>2141</v>
      </c>
      <c r="H26" s="34" t="n">
        <v>14567</v>
      </c>
      <c r="I26" s="34" t="n">
        <v>2370</v>
      </c>
      <c r="J26" s="34" t="n">
        <v>666</v>
      </c>
      <c r="K26" s="34" t="n">
        <v>1100</v>
      </c>
      <c r="L26" s="34" t="n">
        <v>7794</v>
      </c>
      <c r="M26" s="34" t="n">
        <v>910</v>
      </c>
      <c r="N26" s="34" t="n">
        <v>295</v>
      </c>
      <c r="O26" s="34" t="n">
        <v>126</v>
      </c>
      <c r="P26" s="34" t="n">
        <v>420</v>
      </c>
      <c r="Q26" s="34" t="n">
        <v>61</v>
      </c>
      <c r="R26" s="34" t="n">
        <v>43</v>
      </c>
      <c r="S26" s="31"/>
      <c r="T26" s="35"/>
      <c r="U26" s="35"/>
      <c r="V26" s="35"/>
      <c r="W26" s="35"/>
      <c r="X26" s="35"/>
      <c r="Y26" s="36"/>
      <c r="Z26" s="37"/>
      <c r="AA26" s="31"/>
    </row>
    <row r="27" s="38" customFormat="true" ht="14.1" hidden="false" customHeight="true" outlineLevel="0" collapsed="false">
      <c r="A27" s="31"/>
      <c r="B27" s="32"/>
      <c r="C27" s="32"/>
      <c r="D27" s="32"/>
      <c r="E27" s="32"/>
      <c r="F27" s="33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1"/>
      <c r="T27" s="35"/>
      <c r="U27" s="35"/>
      <c r="V27" s="35"/>
      <c r="W27" s="35"/>
      <c r="X27" s="35"/>
      <c r="Y27" s="36"/>
      <c r="Z27" s="37"/>
      <c r="AA27" s="31"/>
    </row>
    <row r="28" customFormat="false" ht="14.1" hidden="false" customHeight="true" outlineLevel="0" collapsed="false">
      <c r="A28" s="2"/>
      <c r="C28" s="40" t="n">
        <v>16</v>
      </c>
      <c r="D28" s="39" t="s">
        <v>14</v>
      </c>
      <c r="E28" s="40" t="n">
        <v>1</v>
      </c>
      <c r="F28" s="50" t="s">
        <v>15</v>
      </c>
      <c r="G28" s="34" t="n">
        <v>3359</v>
      </c>
      <c r="H28" s="34" t="n">
        <v>14728</v>
      </c>
      <c r="I28" s="34" t="n">
        <v>3051</v>
      </c>
      <c r="J28" s="34" t="n">
        <v>701</v>
      </c>
      <c r="K28" s="34" t="n">
        <v>1706</v>
      </c>
      <c r="L28" s="34" t="n">
        <v>7800</v>
      </c>
      <c r="M28" s="34" t="n">
        <v>1139</v>
      </c>
      <c r="N28" s="34" t="n">
        <v>298</v>
      </c>
      <c r="O28" s="34" t="n">
        <v>217</v>
      </c>
      <c r="P28" s="34" t="n">
        <v>456</v>
      </c>
      <c r="Q28" s="34" t="n">
        <v>55</v>
      </c>
      <c r="R28" s="34" t="n">
        <v>19</v>
      </c>
      <c r="S28" s="2"/>
      <c r="T28" s="43"/>
      <c r="U28" s="43"/>
      <c r="V28" s="43"/>
      <c r="W28" s="44"/>
      <c r="X28" s="44"/>
      <c r="Y28" s="45"/>
      <c r="Z28" s="46"/>
    </row>
    <row r="29" customFormat="false" ht="14.1" hidden="false" customHeight="true" outlineLevel="0" collapsed="false">
      <c r="A29" s="2"/>
      <c r="B29" s="49"/>
      <c r="C29" s="49"/>
      <c r="E29" s="40" t="n">
        <v>2</v>
      </c>
      <c r="F29" s="50"/>
      <c r="G29" s="34" t="n">
        <v>2901</v>
      </c>
      <c r="H29" s="34" t="n">
        <v>14568</v>
      </c>
      <c r="I29" s="34" t="n">
        <v>3194</v>
      </c>
      <c r="J29" s="34" t="n">
        <v>774</v>
      </c>
      <c r="K29" s="34" t="n">
        <v>1425</v>
      </c>
      <c r="L29" s="34" t="n">
        <v>7665</v>
      </c>
      <c r="M29" s="34" t="n">
        <v>1197</v>
      </c>
      <c r="N29" s="34" t="n">
        <v>328</v>
      </c>
      <c r="O29" s="34" t="n">
        <v>123</v>
      </c>
      <c r="P29" s="34" t="n">
        <v>437</v>
      </c>
      <c r="Q29" s="34" t="n">
        <v>42</v>
      </c>
      <c r="R29" s="34" t="n">
        <v>14</v>
      </c>
      <c r="S29" s="2"/>
      <c r="T29" s="43"/>
      <c r="U29" s="43"/>
      <c r="V29" s="43"/>
      <c r="W29" s="44"/>
      <c r="X29" s="44"/>
      <c r="Y29" s="45"/>
      <c r="Z29" s="46"/>
    </row>
    <row r="30" customFormat="false" ht="14.1" hidden="false" customHeight="true" outlineLevel="0" collapsed="false">
      <c r="A30" s="2"/>
      <c r="B30" s="49"/>
      <c r="C30" s="49"/>
      <c r="E30" s="40" t="n">
        <v>3</v>
      </c>
      <c r="F30" s="50"/>
      <c r="G30" s="34" t="n">
        <v>3398</v>
      </c>
      <c r="H30" s="34" t="n">
        <v>15115</v>
      </c>
      <c r="I30" s="34" t="n">
        <v>4087</v>
      </c>
      <c r="J30" s="34" t="n">
        <v>954</v>
      </c>
      <c r="K30" s="34" t="n">
        <v>1756</v>
      </c>
      <c r="L30" s="34" t="n">
        <v>7947</v>
      </c>
      <c r="M30" s="34" t="n">
        <v>1679</v>
      </c>
      <c r="N30" s="34" t="n">
        <v>408</v>
      </c>
      <c r="O30" s="34" t="n">
        <v>203</v>
      </c>
      <c r="P30" s="34" t="n">
        <v>496</v>
      </c>
      <c r="Q30" s="34" t="n">
        <v>118</v>
      </c>
      <c r="R30" s="34" t="n">
        <v>26</v>
      </c>
      <c r="S30" s="2"/>
      <c r="T30" s="43"/>
      <c r="U30" s="43"/>
      <c r="V30" s="43"/>
      <c r="W30" s="44"/>
      <c r="X30" s="44"/>
      <c r="Y30" s="45"/>
      <c r="Z30" s="46"/>
    </row>
    <row r="31" customFormat="false" ht="14.1" hidden="false" customHeight="true" outlineLevel="0" collapsed="false">
      <c r="A31" s="2"/>
      <c r="B31" s="49"/>
      <c r="C31" s="49"/>
      <c r="E31" s="40" t="n">
        <v>4</v>
      </c>
      <c r="F31" s="50"/>
      <c r="G31" s="34" t="n">
        <v>5048</v>
      </c>
      <c r="H31" s="34" t="n">
        <v>16400</v>
      </c>
      <c r="I31" s="34" t="n">
        <v>3676</v>
      </c>
      <c r="J31" s="34" t="n">
        <v>822</v>
      </c>
      <c r="K31" s="34" t="n">
        <v>3008</v>
      </c>
      <c r="L31" s="34" t="n">
        <v>8990</v>
      </c>
      <c r="M31" s="34" t="n">
        <v>1519</v>
      </c>
      <c r="N31" s="34" t="n">
        <v>357</v>
      </c>
      <c r="O31" s="34" t="n">
        <v>445</v>
      </c>
      <c r="P31" s="34" t="n">
        <v>749</v>
      </c>
      <c r="Q31" s="34" t="n">
        <v>87</v>
      </c>
      <c r="R31" s="34" t="n">
        <v>20</v>
      </c>
      <c r="S31" s="2"/>
      <c r="T31" s="43"/>
      <c r="U31" s="43"/>
      <c r="V31" s="43"/>
      <c r="W31" s="44"/>
      <c r="X31" s="44"/>
      <c r="Y31" s="45"/>
      <c r="Z31" s="46"/>
    </row>
    <row r="32" customFormat="false" ht="14.1" hidden="false" customHeight="true" outlineLevel="0" collapsed="false">
      <c r="A32" s="2"/>
      <c r="B32" s="49"/>
      <c r="C32" s="49"/>
      <c r="E32" s="40" t="n">
        <v>5</v>
      </c>
      <c r="F32" s="50"/>
      <c r="G32" s="34" t="n">
        <v>2992</v>
      </c>
      <c r="H32" s="34" t="n">
        <v>15968</v>
      </c>
      <c r="I32" s="34" t="n">
        <v>3096</v>
      </c>
      <c r="J32" s="34" t="n">
        <v>762</v>
      </c>
      <c r="K32" s="34" t="n">
        <v>1589</v>
      </c>
      <c r="L32" s="34" t="n">
        <v>8810</v>
      </c>
      <c r="M32" s="34" t="n">
        <v>1176</v>
      </c>
      <c r="N32" s="34" t="n">
        <v>306</v>
      </c>
      <c r="O32" s="34" t="n">
        <v>240</v>
      </c>
      <c r="P32" s="34" t="n">
        <v>776</v>
      </c>
      <c r="Q32" s="34" t="n">
        <v>65</v>
      </c>
      <c r="R32" s="34" t="n">
        <v>15</v>
      </c>
      <c r="S32" s="2"/>
      <c r="T32" s="43"/>
      <c r="U32" s="43"/>
      <c r="V32" s="43"/>
      <c r="W32" s="44"/>
      <c r="X32" s="44"/>
      <c r="Y32" s="45"/>
      <c r="Z32" s="46"/>
    </row>
    <row r="33" customFormat="false" ht="14.1" hidden="false" customHeight="true" outlineLevel="0" collapsed="false">
      <c r="A33" s="2"/>
      <c r="B33" s="49"/>
      <c r="C33" s="49"/>
      <c r="E33" s="40" t="n">
        <v>6</v>
      </c>
      <c r="F33" s="50"/>
      <c r="G33" s="34" t="n">
        <v>3088</v>
      </c>
      <c r="H33" s="34" t="n">
        <v>15753</v>
      </c>
      <c r="I33" s="34" t="n">
        <v>3556</v>
      </c>
      <c r="J33" s="34" t="n">
        <v>766</v>
      </c>
      <c r="K33" s="34" t="n">
        <v>1611</v>
      </c>
      <c r="L33" s="34" t="n">
        <v>8718</v>
      </c>
      <c r="M33" s="34" t="n">
        <v>1340</v>
      </c>
      <c r="N33" s="34" t="n">
        <v>322</v>
      </c>
      <c r="O33" s="34" t="n">
        <v>227</v>
      </c>
      <c r="P33" s="34" t="n">
        <v>749</v>
      </c>
      <c r="Q33" s="34" t="n">
        <v>80</v>
      </c>
      <c r="R33" s="34" t="n">
        <v>22</v>
      </c>
      <c r="S33" s="2"/>
      <c r="T33" s="43"/>
      <c r="U33" s="43"/>
      <c r="V33" s="43"/>
      <c r="W33" s="44"/>
      <c r="X33" s="44"/>
      <c r="Y33" s="45"/>
      <c r="Z33" s="46"/>
    </row>
    <row r="34" customFormat="false" ht="14.1" hidden="false" customHeight="true" outlineLevel="0" collapsed="false">
      <c r="A34" s="2"/>
      <c r="B34" s="40"/>
      <c r="C34" s="40"/>
      <c r="E34" s="40" t="n">
        <v>7</v>
      </c>
      <c r="F34" s="50"/>
      <c r="G34" s="34" t="n">
        <v>2966</v>
      </c>
      <c r="H34" s="34" t="n">
        <v>15399</v>
      </c>
      <c r="I34" s="34" t="n">
        <v>3311</v>
      </c>
      <c r="J34" s="34" t="n">
        <v>831</v>
      </c>
      <c r="K34" s="34" t="n">
        <v>1531</v>
      </c>
      <c r="L34" s="34" t="n">
        <v>8546</v>
      </c>
      <c r="M34" s="34" t="n">
        <v>1206</v>
      </c>
      <c r="N34" s="34" t="n">
        <v>353</v>
      </c>
      <c r="O34" s="34" t="n">
        <v>161</v>
      </c>
      <c r="P34" s="34" t="n">
        <v>681</v>
      </c>
      <c r="Q34" s="34" t="n">
        <v>70</v>
      </c>
      <c r="R34" s="34" t="n">
        <v>36</v>
      </c>
      <c r="S34" s="2"/>
      <c r="T34" s="43"/>
      <c r="U34" s="43"/>
      <c r="V34" s="43"/>
      <c r="W34" s="44"/>
      <c r="X34" s="44"/>
      <c r="Y34" s="45"/>
      <c r="Z34" s="46"/>
    </row>
    <row r="35" customFormat="false" ht="14.1" hidden="false" customHeight="true" outlineLevel="0" collapsed="false">
      <c r="A35" s="2"/>
      <c r="B35" s="40"/>
      <c r="C35" s="40"/>
      <c r="E35" s="40" t="n">
        <v>8</v>
      </c>
      <c r="F35" s="50"/>
      <c r="G35" s="34" t="n">
        <v>2534</v>
      </c>
      <c r="H35" s="34" t="n">
        <v>14787</v>
      </c>
      <c r="I35" s="34" t="n">
        <v>3070</v>
      </c>
      <c r="J35" s="34" t="n">
        <v>749</v>
      </c>
      <c r="K35" s="34" t="n">
        <v>1226</v>
      </c>
      <c r="L35" s="34" t="n">
        <v>8079</v>
      </c>
      <c r="M35" s="34" t="n">
        <v>1143</v>
      </c>
      <c r="N35" s="34" t="n">
        <v>300</v>
      </c>
      <c r="O35" s="34" t="n">
        <v>113</v>
      </c>
      <c r="P35" s="34" t="n">
        <v>550</v>
      </c>
      <c r="Q35" s="34" t="n">
        <v>52</v>
      </c>
      <c r="R35" s="34" t="n">
        <v>20</v>
      </c>
      <c r="S35" s="2"/>
      <c r="T35" s="43"/>
      <c r="U35" s="43"/>
      <c r="V35" s="43"/>
      <c r="W35" s="44"/>
      <c r="X35" s="44"/>
      <c r="Y35" s="45"/>
      <c r="Z35" s="46"/>
    </row>
    <row r="36" customFormat="false" ht="14.1" hidden="false" customHeight="true" outlineLevel="0" collapsed="false">
      <c r="A36" s="2"/>
      <c r="B36" s="40"/>
      <c r="C36" s="40"/>
      <c r="E36" s="40" t="n">
        <v>9</v>
      </c>
      <c r="F36" s="50"/>
      <c r="G36" s="34" t="n">
        <v>2531</v>
      </c>
      <c r="H36" s="34" t="n">
        <v>14274</v>
      </c>
      <c r="I36" s="34" t="n">
        <v>3256</v>
      </c>
      <c r="J36" s="34" t="n">
        <v>896</v>
      </c>
      <c r="K36" s="34" t="n">
        <v>1301</v>
      </c>
      <c r="L36" s="34" t="n">
        <v>7797</v>
      </c>
      <c r="M36" s="34" t="n">
        <v>1248</v>
      </c>
      <c r="N36" s="34" t="n">
        <v>373</v>
      </c>
      <c r="O36" s="34" t="n">
        <v>121</v>
      </c>
      <c r="P36" s="34" t="n">
        <v>485</v>
      </c>
      <c r="Q36" s="34" t="n">
        <v>69</v>
      </c>
      <c r="R36" s="34" t="n">
        <v>33</v>
      </c>
      <c r="S36" s="2"/>
      <c r="T36" s="43"/>
      <c r="U36" s="43"/>
      <c r="V36" s="43"/>
      <c r="W36" s="44"/>
      <c r="X36" s="44"/>
      <c r="Y36" s="45"/>
      <c r="Z36" s="46"/>
    </row>
    <row r="37" customFormat="false" ht="14.1" hidden="false" customHeight="true" outlineLevel="0" collapsed="false">
      <c r="A37" s="2"/>
      <c r="B37" s="40"/>
      <c r="C37" s="40"/>
      <c r="E37" s="40" t="n">
        <v>10</v>
      </c>
      <c r="F37" s="50"/>
      <c r="G37" s="34" t="n">
        <v>2721</v>
      </c>
      <c r="H37" s="34" t="n">
        <v>13676</v>
      </c>
      <c r="I37" s="34" t="n">
        <v>3283</v>
      </c>
      <c r="J37" s="34" t="n">
        <v>870</v>
      </c>
      <c r="K37" s="34" t="n">
        <v>1469</v>
      </c>
      <c r="L37" s="34" t="n">
        <v>7488</v>
      </c>
      <c r="M37" s="34" t="n">
        <v>1283</v>
      </c>
      <c r="N37" s="34" t="n">
        <v>386</v>
      </c>
      <c r="O37" s="34" t="n">
        <v>132</v>
      </c>
      <c r="P37" s="34" t="n">
        <v>480</v>
      </c>
      <c r="Q37" s="34" t="n">
        <v>82</v>
      </c>
      <c r="R37" s="34" t="n">
        <v>36</v>
      </c>
      <c r="S37" s="2"/>
      <c r="T37" s="43"/>
      <c r="U37" s="43"/>
      <c r="V37" s="43"/>
      <c r="W37" s="44"/>
      <c r="X37" s="44"/>
      <c r="Y37" s="45"/>
      <c r="Z37" s="46"/>
    </row>
    <row r="38" customFormat="false" ht="14.1" hidden="false" customHeight="true" outlineLevel="0" collapsed="false">
      <c r="A38" s="2"/>
      <c r="B38" s="40"/>
      <c r="C38" s="40"/>
      <c r="E38" s="40" t="n">
        <v>11</v>
      </c>
      <c r="F38" s="50"/>
      <c r="G38" s="34" t="n">
        <v>2371</v>
      </c>
      <c r="H38" s="34" t="n">
        <v>13259</v>
      </c>
      <c r="I38" s="34" t="n">
        <v>2963</v>
      </c>
      <c r="J38" s="34" t="n">
        <v>845</v>
      </c>
      <c r="K38" s="34" t="n">
        <v>1194</v>
      </c>
      <c r="L38" s="34" t="n">
        <v>7242</v>
      </c>
      <c r="M38" s="34" t="n">
        <v>1143</v>
      </c>
      <c r="N38" s="34" t="n">
        <v>371</v>
      </c>
      <c r="O38" s="34" t="n">
        <v>125</v>
      </c>
      <c r="P38" s="34" t="n">
        <v>477</v>
      </c>
      <c r="Q38" s="34" t="n">
        <v>83</v>
      </c>
      <c r="R38" s="34" t="n">
        <v>29</v>
      </c>
      <c r="S38" s="2"/>
      <c r="T38" s="43"/>
      <c r="U38" s="43"/>
      <c r="V38" s="43"/>
      <c r="W38" s="44"/>
      <c r="X38" s="44"/>
      <c r="Y38" s="45"/>
      <c r="Z38" s="46"/>
    </row>
    <row r="39" customFormat="false" ht="14.1" hidden="false" customHeight="true" outlineLevel="0" collapsed="false">
      <c r="A39" s="2"/>
      <c r="B39" s="47"/>
      <c r="C39" s="47"/>
      <c r="D39" s="53"/>
      <c r="E39" s="40" t="n">
        <v>12</v>
      </c>
      <c r="F39" s="50"/>
      <c r="G39" s="34" t="n">
        <v>1867</v>
      </c>
      <c r="H39" s="34" t="n">
        <v>12450</v>
      </c>
      <c r="I39" s="34" t="n">
        <v>2249</v>
      </c>
      <c r="J39" s="34" t="n">
        <v>703</v>
      </c>
      <c r="K39" s="34" t="n">
        <v>1014</v>
      </c>
      <c r="L39" s="34" t="n">
        <v>6888</v>
      </c>
      <c r="M39" s="34" t="n">
        <v>881</v>
      </c>
      <c r="N39" s="34" t="n">
        <v>310</v>
      </c>
      <c r="O39" s="34" t="n">
        <v>105</v>
      </c>
      <c r="P39" s="34" t="n">
        <v>468</v>
      </c>
      <c r="Q39" s="34" t="n">
        <v>58</v>
      </c>
      <c r="R39" s="34" t="n">
        <v>46</v>
      </c>
      <c r="S39" s="2"/>
      <c r="T39" s="43"/>
      <c r="U39" s="43"/>
      <c r="V39" s="43"/>
      <c r="W39" s="44"/>
      <c r="X39" s="44"/>
      <c r="Y39" s="45"/>
      <c r="Z39" s="46"/>
    </row>
    <row r="40" customFormat="false" ht="5.1" hidden="false" customHeight="true" outlineLevel="0" collapsed="false">
      <c r="A40" s="12"/>
      <c r="B40" s="32"/>
      <c r="C40" s="32"/>
      <c r="D40" s="38"/>
      <c r="F40" s="5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12"/>
      <c r="T40" s="43"/>
      <c r="U40" s="43"/>
      <c r="V40" s="43"/>
      <c r="W40" s="44"/>
      <c r="X40" s="44"/>
      <c r="Y40" s="45"/>
      <c r="Z40" s="61"/>
    </row>
    <row r="41" customFormat="false" ht="14.25" hidden="false" customHeight="false" outlineLevel="0" collapsed="false">
      <c r="B41" s="62"/>
      <c r="C41" s="62"/>
      <c r="D41" s="62"/>
      <c r="E41" s="62"/>
      <c r="F41" s="62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 t="n">
        <f aca="false">SUM(S28:S40)</f>
        <v>0</v>
      </c>
    </row>
    <row r="42" customFormat="false" ht="13.5" hidden="false" customHeight="false" outlineLevel="0" collapsed="false">
      <c r="B42" s="64"/>
      <c r="C42" s="64"/>
      <c r="D42" s="64"/>
      <c r="E42" s="64"/>
      <c r="F42" s="64"/>
      <c r="G42" s="64"/>
      <c r="H42" s="65"/>
      <c r="I42" s="65"/>
      <c r="J42" s="65"/>
      <c r="K42" s="65"/>
      <c r="L42" s="64"/>
      <c r="M42" s="65"/>
      <c r="N42" s="65"/>
      <c r="O42" s="65"/>
      <c r="P42" s="65"/>
      <c r="Q42" s="64"/>
      <c r="R42" s="65"/>
    </row>
  </sheetData>
  <mergeCells count="4">
    <mergeCell ref="B5:F6"/>
    <mergeCell ref="G5:J5"/>
    <mergeCell ref="K5:N5"/>
    <mergeCell ref="O5:R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7:21Z</dcterms:created>
  <dc:creator>広島県</dc:creator>
  <dc:description/>
  <dc:language>en-US</dc:language>
  <cp:lastModifiedBy>広島県</cp:lastModifiedBy>
  <cp:revision>0</cp:revision>
  <dc:subject/>
  <dc:title/>
</cp:coreProperties>
</file>