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c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8">
  <si>
    <t xml:space="preserve">主要指標</t>
  </si>
  <si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　　県　の　主　要　指　標　（続）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　主　　要　　経　　済　　指　　標　　の　　動　　向</t>
    </r>
  </si>
  <si>
    <t xml:space="preserve">年　次</t>
  </si>
  <si>
    <r>
      <rPr>
        <sz val="8"/>
        <rFont val="Noto Sans"/>
        <family val="2"/>
      </rPr>
      <t xml:space="preserve">人　口　増　加　　</t>
    </r>
    <r>
      <rPr>
        <sz val="8"/>
        <rFont val="ＭＳ 明朝"/>
        <family val="1"/>
        <charset val="128"/>
      </rPr>
      <t xml:space="preserve">1)</t>
    </r>
  </si>
  <si>
    <t xml:space="preserve">鉱工業生産指数</t>
  </si>
  <si>
    <t xml:space="preserve">着　工　新　設</t>
  </si>
  <si>
    <t xml:space="preserve">需要電力量</t>
  </si>
  <si>
    <t xml:space="preserve">大型小売店</t>
  </si>
  <si>
    <t xml:space="preserve">全　国　銀　行</t>
  </si>
  <si>
    <t xml:space="preserve">消費者物価指数</t>
  </si>
  <si>
    <t xml:space="preserve">賃 金 指 数</t>
  </si>
  <si>
    <t xml:space="preserve">雇 用 指 数</t>
  </si>
  <si>
    <t xml:space="preserve">所　　定　　外</t>
  </si>
  <si>
    <r>
      <rPr>
        <sz val="8"/>
        <rFont val="Noto Sans"/>
        <family val="2"/>
      </rPr>
      <t xml:space="preserve">家計消費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名目</t>
    </r>
    <r>
      <rPr>
        <sz val="8"/>
        <rFont val="ＭＳ 明朝"/>
        <family val="1"/>
        <charset val="128"/>
      </rPr>
      <t xml:space="preserve">)</t>
    </r>
  </si>
  <si>
    <t xml:space="preserve">雇用保険失業給付</t>
  </si>
  <si>
    <t xml:space="preserve">有効求人倍率</t>
  </si>
  <si>
    <t xml:space="preserve">企業倒産件数</t>
  </si>
  <si>
    <t xml:space="preserve">総　数</t>
  </si>
  <si>
    <t xml:space="preserve">自然増加</t>
  </si>
  <si>
    <t xml:space="preserve">社会増加</t>
  </si>
  <si>
    <t xml:space="preserve">鉱工業総合</t>
  </si>
  <si>
    <t xml:space="preserve">鉄鋼</t>
  </si>
  <si>
    <t xml:space="preserve">一般機械</t>
  </si>
  <si>
    <t xml:space="preserve">輸送機械</t>
  </si>
  <si>
    <t xml:space="preserve">住　宅　戸　数</t>
  </si>
  <si>
    <r>
      <rPr>
        <sz val="8"/>
        <rFont val="Noto Sans"/>
        <family val="2"/>
      </rPr>
      <t xml:space="preserve">販　 売　 額　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 預　金　残　高 </t>
    </r>
    <r>
      <rPr>
        <sz val="8"/>
        <rFont val="ＭＳ 明朝"/>
        <family val="1"/>
        <charset val="128"/>
      </rPr>
      <t xml:space="preserve">3)</t>
    </r>
  </si>
  <si>
    <t xml:space="preserve">（総合）</t>
  </si>
  <si>
    <r>
      <rPr>
        <sz val="8"/>
        <rFont val="Noto Sans"/>
        <family val="2"/>
      </rPr>
      <t xml:space="preserve">（現金給与総額）</t>
    </r>
    <r>
      <rPr>
        <sz val="8"/>
        <rFont val="ＭＳ 明朝"/>
        <family val="1"/>
        <charset val="128"/>
      </rPr>
      <t xml:space="preserve">4)</t>
    </r>
  </si>
  <si>
    <r>
      <rPr>
        <sz val="8"/>
        <rFont val="Noto Sans"/>
        <family val="2"/>
      </rPr>
      <t xml:space="preserve">（調査産業計） </t>
    </r>
    <r>
      <rPr>
        <sz val="8"/>
        <rFont val="ＭＳ 明朝"/>
        <family val="1"/>
        <charset val="128"/>
      </rPr>
      <t xml:space="preserve">4)</t>
    </r>
  </si>
  <si>
    <r>
      <rPr>
        <sz val="8"/>
        <rFont val="Noto Sans"/>
        <family val="2"/>
      </rPr>
      <t xml:space="preserve">労働時間指数 </t>
    </r>
    <r>
      <rPr>
        <sz val="8"/>
        <rFont val="ＭＳ 明朝"/>
        <family val="1"/>
        <charset val="128"/>
      </rPr>
      <t xml:space="preserve">4)</t>
    </r>
  </si>
  <si>
    <t xml:space="preserve">（勤労者世帯）</t>
  </si>
  <si>
    <t xml:space="preserve">受給者実人員（一般）</t>
  </si>
  <si>
    <t xml:space="preserve">5)</t>
  </si>
  <si>
    <t xml:space="preserve">（負債総額千万円以上）</t>
  </si>
  <si>
    <t xml:space="preserve">四半期</t>
  </si>
  <si>
    <t xml:space="preserve">広　　　島　　　県</t>
  </si>
  <si>
    <t xml:space="preserve">広島県</t>
  </si>
  <si>
    <t xml:space="preserve">全国</t>
  </si>
  <si>
    <t xml:space="preserve">広島市</t>
  </si>
  <si>
    <t xml:space="preserve">単　位</t>
  </si>
  <si>
    <t xml:space="preserve">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年＝１００</t>
    </r>
  </si>
  <si>
    <t xml:space="preserve">戸</t>
  </si>
  <si>
    <t xml:space="preserve">千戸</t>
  </si>
  <si>
    <t xml:space="preserve">百万ｋｗｈ</t>
  </si>
  <si>
    <t xml:space="preserve">百万円</t>
  </si>
  <si>
    <t xml:space="preserve">億円</t>
  </si>
  <si>
    <t xml:space="preserve">円</t>
  </si>
  <si>
    <t xml:space="preserve">千人</t>
  </si>
  <si>
    <t xml:space="preserve">倍</t>
  </si>
  <si>
    <t xml:space="preserve">件</t>
  </si>
  <si>
    <r>
      <rPr>
        <sz val="8"/>
        <rFont val="Noto Sans"/>
        <family val="2"/>
      </rPr>
      <t xml:space="preserve">　平成 </t>
    </r>
    <r>
      <rPr>
        <i val="true"/>
        <sz val="8"/>
        <rFont val="Century Gothic"/>
        <family val="2"/>
      </rPr>
      <t xml:space="preserve">1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　　　 </t>
    </r>
    <r>
      <rPr>
        <i val="true"/>
        <sz val="8"/>
        <rFont val="Century Gothic"/>
        <family val="2"/>
      </rPr>
      <t xml:space="preserve">15</t>
    </r>
  </si>
  <si>
    <r>
      <rPr>
        <sz val="8"/>
        <rFont val="Noto Sans"/>
        <family val="2"/>
      </rPr>
      <t xml:space="preserve">　　　 </t>
    </r>
    <r>
      <rPr>
        <i val="true"/>
        <sz val="8"/>
        <rFont val="Century Gothic"/>
        <family val="2"/>
      </rPr>
      <t xml:space="preserve">16</t>
    </r>
  </si>
  <si>
    <r>
      <rPr>
        <i val="true"/>
        <sz val="8"/>
        <rFont val="Noto Sans"/>
        <family val="2"/>
      </rPr>
      <t xml:space="preserve">　</t>
    </r>
    <r>
      <rPr>
        <i val="true"/>
        <sz val="8"/>
        <rFont val="Century Gothic"/>
        <family val="2"/>
      </rPr>
      <t xml:space="preserve">16</t>
    </r>
    <r>
      <rPr>
        <sz val="8"/>
        <rFont val="Noto Sans"/>
        <family val="2"/>
      </rPr>
      <t xml:space="preserve">年 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3</t>
    </r>
    <r>
      <rPr>
        <sz val="8"/>
        <rFont val="Noto Sans"/>
        <family val="2"/>
      </rPr>
      <t xml:space="preserve">月</t>
    </r>
  </si>
  <si>
    <t xml:space="preserve">…</t>
  </si>
  <si>
    <r>
      <rPr>
        <sz val="8"/>
        <rFont val="Noto Sans"/>
        <family val="2"/>
      </rPr>
      <t xml:space="preserve">　　　  </t>
    </r>
    <r>
      <rPr>
        <i val="true"/>
        <sz val="8"/>
        <rFont val="Century Gothic"/>
        <family val="2"/>
      </rPr>
      <t xml:space="preserve">4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6</t>
    </r>
  </si>
  <si>
    <r>
      <rPr>
        <sz val="8"/>
        <rFont val="Noto Sans"/>
        <family val="2"/>
      </rPr>
      <t xml:space="preserve">　　　  </t>
    </r>
    <r>
      <rPr>
        <i val="true"/>
        <sz val="8"/>
        <rFont val="Century Gothic"/>
        <family val="2"/>
      </rPr>
      <t xml:space="preserve">7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9</t>
    </r>
  </si>
  <si>
    <r>
      <rPr>
        <sz val="8"/>
        <rFont val="Noto Sans"/>
        <family val="2"/>
      </rPr>
      <t xml:space="preserve">　　　</t>
    </r>
    <r>
      <rPr>
        <i val="true"/>
        <sz val="8"/>
        <rFont val="Century Gothic"/>
        <family val="2"/>
      </rPr>
      <t xml:space="preserve">1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2</t>
    </r>
  </si>
  <si>
    <t xml:space="preserve">対　前　年　同　期　増　減　率</t>
  </si>
  <si>
    <t xml:space="preserve">資料出所</t>
  </si>
  <si>
    <t xml:space="preserve">県生活統計室</t>
  </si>
  <si>
    <t xml:space="preserve">経済産業省・県経済統計室</t>
  </si>
  <si>
    <t xml:space="preserve">国土交通省</t>
  </si>
  <si>
    <t xml:space="preserve">中国電力・経済産業省</t>
  </si>
  <si>
    <t xml:space="preserve">経済産業省</t>
  </si>
  <si>
    <t xml:space="preserve">日　本　銀　行</t>
  </si>
  <si>
    <t xml:space="preserve">総務省統計局</t>
  </si>
  <si>
    <t xml:space="preserve">厚生労働省　・　県経済統計室</t>
  </si>
  <si>
    <t xml:space="preserve">厚生労働省・広島労働局職業安定部</t>
  </si>
  <si>
    <t xml:space="preserve">東京商工リサーチ</t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　年次は各年とも前年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日から当年</t>
    </r>
    <r>
      <rPr>
        <sz val="6"/>
        <rFont val="ＭＳ 明朝"/>
        <family val="1"/>
        <charset val="128"/>
      </rPr>
      <t xml:space="preserve">9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日までの合計値。　総数には，その他も含む。　</t>
    </r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）　「商業販売統計年報」による。百貨店＋ス－パ－。</t>
    </r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）　第二地方銀行協会加盟行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相互銀行を含む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を含むベ－スで遡及調整を行った各年末，各期末の値である。　</t>
    </r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）　「毎月勤労統計調査」による。常用労働者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人以上の事業所について算出したものである。</t>
    </r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）　有効求人倍率は対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期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差である。除新規学卒，含パ－トタイム。　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##\ ###\ ###\ ##0"/>
    <numFmt numFmtId="167" formatCode="###\ ###\ ###\ ##0.0"/>
    <numFmt numFmtId="168" formatCode="0.0_);[RED]\(0.0\)"/>
    <numFmt numFmtId="169" formatCode="#\ ##0"/>
    <numFmt numFmtId="170" formatCode="0.00_);[RED]\(0.00\)"/>
    <numFmt numFmtId="171" formatCode="@"/>
    <numFmt numFmtId="172" formatCode="0.00_ "/>
    <numFmt numFmtId="173" formatCode="0.0_ "/>
  </numFmts>
  <fonts count="1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7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8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one-c02" xfId="20"/>
    <cellStyle name="標準_６ページ" xfId="21"/>
    <cellStyle name="標準_７ペー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33" min="2" style="1" width="7.62"/>
    <col collapsed="false" customWidth="false" hidden="false" outlineLevel="0" max="257" min="34" style="1" width="8.99"/>
  </cols>
  <sheetData>
    <row r="1" customFormat="false" ht="13.5" hidden="false" customHeight="true" outlineLevel="0" collapsed="false">
      <c r="A1" s="2" t="s">
        <v>0</v>
      </c>
      <c r="R1" s="3" t="s">
        <v>0</v>
      </c>
    </row>
    <row r="2" customFormat="false" ht="20.1" hidden="false" customHeight="true" outlineLevel="0" collapsed="false">
      <c r="A2" s="4"/>
      <c r="B2" s="4"/>
      <c r="C2" s="4"/>
      <c r="D2" s="4"/>
      <c r="E2" s="4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true" outlineLevel="0" collapsed="false">
      <c r="A3" s="5"/>
      <c r="B3" s="5"/>
      <c r="C3" s="5"/>
      <c r="D3" s="5"/>
      <c r="E3" s="5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T3" s="6"/>
    </row>
    <row r="4" customFormat="false" ht="9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T4" s="6"/>
    </row>
    <row r="5" customFormat="false" ht="12" hidden="false" customHeight="true" outlineLevel="0" collapsed="false">
      <c r="A5" s="8" t="s">
        <v>3</v>
      </c>
      <c r="B5" s="9" t="s">
        <v>4</v>
      </c>
      <c r="C5" s="9"/>
      <c r="D5" s="9"/>
      <c r="E5" s="9" t="s">
        <v>5</v>
      </c>
      <c r="F5" s="9"/>
      <c r="G5" s="9"/>
      <c r="H5" s="9"/>
      <c r="I5" s="9"/>
      <c r="J5" s="10" t="s">
        <v>6</v>
      </c>
      <c r="K5" s="10"/>
      <c r="L5" s="9" t="s">
        <v>7</v>
      </c>
      <c r="M5" s="9"/>
      <c r="N5" s="10" t="s">
        <v>8</v>
      </c>
      <c r="O5" s="10"/>
      <c r="P5" s="10" t="s">
        <v>9</v>
      </c>
      <c r="Q5" s="10"/>
      <c r="R5" s="10" t="s">
        <v>10</v>
      </c>
      <c r="S5" s="10"/>
      <c r="T5" s="10" t="s">
        <v>11</v>
      </c>
      <c r="U5" s="10"/>
      <c r="V5" s="10" t="s">
        <v>12</v>
      </c>
      <c r="W5" s="10"/>
      <c r="X5" s="10" t="s">
        <v>13</v>
      </c>
      <c r="Y5" s="10"/>
      <c r="Z5" s="10" t="s">
        <v>14</v>
      </c>
      <c r="AA5" s="10"/>
      <c r="AB5" s="10" t="s">
        <v>15</v>
      </c>
      <c r="AC5" s="10"/>
      <c r="AD5" s="10" t="s">
        <v>16</v>
      </c>
      <c r="AE5" s="10"/>
      <c r="AF5" s="11" t="s">
        <v>17</v>
      </c>
      <c r="AG5" s="11"/>
    </row>
    <row r="6" customFormat="false" ht="12" hidden="false" customHeight="true" outlineLevel="0" collapsed="false">
      <c r="A6" s="12"/>
      <c r="B6" s="13" t="s">
        <v>18</v>
      </c>
      <c r="C6" s="13" t="s">
        <v>19</v>
      </c>
      <c r="D6" s="13" t="s">
        <v>20</v>
      </c>
      <c r="E6" s="13" t="s">
        <v>21</v>
      </c>
      <c r="F6" s="13"/>
      <c r="G6" s="13" t="s">
        <v>22</v>
      </c>
      <c r="H6" s="13" t="s">
        <v>23</v>
      </c>
      <c r="I6" s="13" t="s">
        <v>24</v>
      </c>
      <c r="J6" s="14" t="s">
        <v>25</v>
      </c>
      <c r="K6" s="14"/>
      <c r="L6" s="9"/>
      <c r="M6" s="9"/>
      <c r="N6" s="14" t="s">
        <v>26</v>
      </c>
      <c r="O6" s="14"/>
      <c r="P6" s="14" t="s">
        <v>27</v>
      </c>
      <c r="Q6" s="14"/>
      <c r="R6" s="14" t="s">
        <v>28</v>
      </c>
      <c r="S6" s="14"/>
      <c r="T6" s="14" t="s">
        <v>29</v>
      </c>
      <c r="U6" s="14"/>
      <c r="V6" s="14" t="s">
        <v>30</v>
      </c>
      <c r="W6" s="14"/>
      <c r="X6" s="14" t="s">
        <v>31</v>
      </c>
      <c r="Y6" s="14"/>
      <c r="Z6" s="14" t="s">
        <v>32</v>
      </c>
      <c r="AA6" s="14"/>
      <c r="AB6" s="15" t="s">
        <v>33</v>
      </c>
      <c r="AC6" s="15"/>
      <c r="AD6" s="16" t="s">
        <v>34</v>
      </c>
      <c r="AE6" s="16"/>
      <c r="AF6" s="17" t="s">
        <v>35</v>
      </c>
      <c r="AG6" s="17"/>
    </row>
    <row r="7" customFormat="false" ht="12" hidden="false" customHeight="true" outlineLevel="0" collapsed="false">
      <c r="A7" s="18" t="s">
        <v>36</v>
      </c>
      <c r="B7" s="13" t="s">
        <v>37</v>
      </c>
      <c r="C7" s="13"/>
      <c r="D7" s="13"/>
      <c r="E7" s="13" t="s">
        <v>38</v>
      </c>
      <c r="F7" s="13" t="s">
        <v>39</v>
      </c>
      <c r="G7" s="13" t="s">
        <v>37</v>
      </c>
      <c r="H7" s="13"/>
      <c r="I7" s="13"/>
      <c r="J7" s="13" t="s">
        <v>38</v>
      </c>
      <c r="K7" s="13" t="s">
        <v>39</v>
      </c>
      <c r="L7" s="13" t="s">
        <v>38</v>
      </c>
      <c r="M7" s="13" t="s">
        <v>39</v>
      </c>
      <c r="N7" s="13" t="s">
        <v>38</v>
      </c>
      <c r="O7" s="13" t="s">
        <v>39</v>
      </c>
      <c r="P7" s="13" t="s">
        <v>38</v>
      </c>
      <c r="Q7" s="13" t="s">
        <v>39</v>
      </c>
      <c r="R7" s="13" t="s">
        <v>40</v>
      </c>
      <c r="S7" s="13" t="s">
        <v>39</v>
      </c>
      <c r="T7" s="13" t="s">
        <v>38</v>
      </c>
      <c r="U7" s="13" t="s">
        <v>39</v>
      </c>
      <c r="V7" s="13" t="s">
        <v>38</v>
      </c>
      <c r="W7" s="13" t="s">
        <v>39</v>
      </c>
      <c r="X7" s="13" t="s">
        <v>38</v>
      </c>
      <c r="Y7" s="13" t="s">
        <v>39</v>
      </c>
      <c r="Z7" s="13" t="s">
        <v>40</v>
      </c>
      <c r="AA7" s="13" t="s">
        <v>39</v>
      </c>
      <c r="AB7" s="13" t="s">
        <v>38</v>
      </c>
      <c r="AC7" s="13" t="s">
        <v>39</v>
      </c>
      <c r="AD7" s="13" t="s">
        <v>38</v>
      </c>
      <c r="AE7" s="13" t="s">
        <v>39</v>
      </c>
      <c r="AF7" s="13" t="s">
        <v>38</v>
      </c>
      <c r="AG7" s="19" t="s">
        <v>39</v>
      </c>
    </row>
    <row r="8" customFormat="false" ht="12" hidden="false" customHeight="true" outlineLevel="0" collapsed="false">
      <c r="A8" s="20" t="s">
        <v>41</v>
      </c>
      <c r="B8" s="13" t="s">
        <v>42</v>
      </c>
      <c r="C8" s="13"/>
      <c r="D8" s="13"/>
      <c r="E8" s="13" t="s">
        <v>43</v>
      </c>
      <c r="F8" s="13"/>
      <c r="G8" s="13"/>
      <c r="H8" s="13"/>
      <c r="I8" s="13"/>
      <c r="J8" s="13" t="s">
        <v>44</v>
      </c>
      <c r="K8" s="13" t="s">
        <v>45</v>
      </c>
      <c r="L8" s="13" t="s">
        <v>46</v>
      </c>
      <c r="M8" s="13"/>
      <c r="N8" s="13" t="s">
        <v>47</v>
      </c>
      <c r="O8" s="13" t="s">
        <v>48</v>
      </c>
      <c r="P8" s="13" t="s">
        <v>48</v>
      </c>
      <c r="Q8" s="13" t="s">
        <v>48</v>
      </c>
      <c r="R8" s="13" t="s">
        <v>43</v>
      </c>
      <c r="S8" s="13"/>
      <c r="T8" s="13" t="s">
        <v>43</v>
      </c>
      <c r="U8" s="13"/>
      <c r="V8" s="13" t="s">
        <v>43</v>
      </c>
      <c r="W8" s="13"/>
      <c r="X8" s="13" t="s">
        <v>43</v>
      </c>
      <c r="Y8" s="13"/>
      <c r="Z8" s="13" t="s">
        <v>49</v>
      </c>
      <c r="AA8" s="13"/>
      <c r="AB8" s="13" t="s">
        <v>42</v>
      </c>
      <c r="AC8" s="13" t="s">
        <v>50</v>
      </c>
      <c r="AD8" s="13" t="s">
        <v>51</v>
      </c>
      <c r="AE8" s="13"/>
      <c r="AF8" s="19" t="s">
        <v>52</v>
      </c>
      <c r="AG8" s="19"/>
    </row>
    <row r="9" customFormat="false" ht="12" hidden="false" customHeight="true" outlineLevel="0" collapsed="false">
      <c r="A9" s="21" t="s">
        <v>53</v>
      </c>
      <c r="B9" s="22" t="n">
        <v>337</v>
      </c>
      <c r="C9" s="23" t="n">
        <v>3635</v>
      </c>
      <c r="D9" s="23" t="n">
        <v>-3298</v>
      </c>
      <c r="E9" s="24" t="n">
        <v>89.6</v>
      </c>
      <c r="F9" s="24" t="n">
        <v>92</v>
      </c>
      <c r="G9" s="24" t="n">
        <v>96.5</v>
      </c>
      <c r="H9" s="24" t="n">
        <v>76.8</v>
      </c>
      <c r="I9" s="24" t="n">
        <v>86.1</v>
      </c>
      <c r="J9" s="23" t="n">
        <v>21096</v>
      </c>
      <c r="K9" s="23" t="n">
        <v>1151</v>
      </c>
      <c r="L9" s="23" t="n">
        <v>18940</v>
      </c>
      <c r="M9" s="23" t="n">
        <v>823448</v>
      </c>
      <c r="N9" s="23" t="n">
        <v>491013</v>
      </c>
      <c r="O9" s="23" t="n">
        <v>220328</v>
      </c>
      <c r="P9" s="23" t="n">
        <v>92917</v>
      </c>
      <c r="Q9" s="23" t="n">
        <v>5016306</v>
      </c>
      <c r="R9" s="25" t="n">
        <v>98.5</v>
      </c>
      <c r="S9" s="25" t="n">
        <v>98.4</v>
      </c>
      <c r="T9" s="25" t="n">
        <v>96.4</v>
      </c>
      <c r="U9" s="25" t="n">
        <v>95.6</v>
      </c>
      <c r="V9" s="25" t="n">
        <v>98</v>
      </c>
      <c r="W9" s="25" t="n">
        <v>98.9</v>
      </c>
      <c r="X9" s="26" t="n">
        <v>103</v>
      </c>
      <c r="Y9" s="26" t="n">
        <v>96.4</v>
      </c>
      <c r="Z9" s="27" t="n">
        <v>368105</v>
      </c>
      <c r="AA9" s="27" t="n">
        <v>330651</v>
      </c>
      <c r="AB9" s="27" t="n">
        <v>25216</v>
      </c>
      <c r="AC9" s="28" t="n">
        <v>1095</v>
      </c>
      <c r="AD9" s="29" t="n">
        <v>0.63</v>
      </c>
      <c r="AE9" s="29" t="n">
        <v>0.56</v>
      </c>
      <c r="AF9" s="27" t="n">
        <v>435</v>
      </c>
      <c r="AG9" s="27" t="n">
        <v>19087</v>
      </c>
    </row>
    <row r="10" customFormat="false" ht="12" hidden="false" customHeight="true" outlineLevel="0" collapsed="false">
      <c r="A10" s="30" t="s">
        <v>54</v>
      </c>
      <c r="B10" s="31" t="n">
        <v>458</v>
      </c>
      <c r="C10" s="32" t="n">
        <v>2195</v>
      </c>
      <c r="D10" s="32" t="n">
        <v>-1737</v>
      </c>
      <c r="E10" s="33" t="n">
        <v>93.7</v>
      </c>
      <c r="F10" s="33" t="n">
        <v>95</v>
      </c>
      <c r="G10" s="33" t="n">
        <v>100.2</v>
      </c>
      <c r="H10" s="33" t="n">
        <v>88.7</v>
      </c>
      <c r="I10" s="33" t="n">
        <v>88</v>
      </c>
      <c r="J10" s="23" t="n">
        <v>21524</v>
      </c>
      <c r="K10" s="23" t="n">
        <v>1160</v>
      </c>
      <c r="L10" s="23" t="n">
        <v>18820</v>
      </c>
      <c r="M10" s="23" t="n">
        <v>826862</v>
      </c>
      <c r="N10" s="32" t="n">
        <v>476242</v>
      </c>
      <c r="O10" s="32" t="n">
        <v>217593</v>
      </c>
      <c r="P10" s="32" t="n">
        <v>94655</v>
      </c>
      <c r="Q10" s="23" t="n">
        <v>5116754</v>
      </c>
      <c r="R10" s="25" t="n">
        <v>98.1</v>
      </c>
      <c r="S10" s="25" t="n">
        <v>98.1</v>
      </c>
      <c r="T10" s="25" t="n">
        <v>96.6</v>
      </c>
      <c r="U10" s="25" t="n">
        <v>94.8</v>
      </c>
      <c r="V10" s="34" t="n">
        <v>98.8</v>
      </c>
      <c r="W10" s="25" t="n">
        <v>98.4</v>
      </c>
      <c r="X10" s="26" t="n">
        <v>107.1</v>
      </c>
      <c r="Y10" s="26" t="n">
        <v>101</v>
      </c>
      <c r="Z10" s="28" t="n">
        <v>348474</v>
      </c>
      <c r="AA10" s="28" t="n">
        <v>325823</v>
      </c>
      <c r="AB10" s="28" t="n">
        <v>21400</v>
      </c>
      <c r="AC10" s="35" t="n">
        <v>889</v>
      </c>
      <c r="AD10" s="29" t="n">
        <v>0.76</v>
      </c>
      <c r="AE10" s="29" t="n">
        <v>0.64</v>
      </c>
      <c r="AF10" s="28" t="n">
        <v>303</v>
      </c>
      <c r="AG10" s="28" t="n">
        <v>16255</v>
      </c>
    </row>
    <row r="11" customFormat="false" ht="12" hidden="false" customHeight="true" outlineLevel="0" collapsed="false">
      <c r="A11" s="30" t="s">
        <v>55</v>
      </c>
      <c r="B11" s="22" t="n">
        <f aca="false">C11+D11</f>
        <v>636</v>
      </c>
      <c r="C11" s="32" t="n">
        <f aca="false">466+SUM(C12:C14)</f>
        <v>1706</v>
      </c>
      <c r="D11" s="32" t="n">
        <f aca="false">567+SUM(D12:D14)</f>
        <v>-1070</v>
      </c>
      <c r="E11" s="33" t="n">
        <v>96.2</v>
      </c>
      <c r="F11" s="33" t="n">
        <v>100.2</v>
      </c>
      <c r="G11" s="33" t="n">
        <v>101.9</v>
      </c>
      <c r="H11" s="33" t="n">
        <v>98.1</v>
      </c>
      <c r="I11" s="33" t="n">
        <v>103.4</v>
      </c>
      <c r="J11" s="23" t="n">
        <v>23967</v>
      </c>
      <c r="K11" s="23" t="n">
        <v>1189.049</v>
      </c>
      <c r="L11" s="23" t="n">
        <v>19472</v>
      </c>
      <c r="M11" s="23" t="n">
        <v>853172</v>
      </c>
      <c r="N11" s="32" t="n">
        <v>469689</v>
      </c>
      <c r="O11" s="32" t="n">
        <f aca="false">SUM(O12:O15)</f>
        <v>214674</v>
      </c>
      <c r="P11" s="32" t="n">
        <v>96368</v>
      </c>
      <c r="Q11" s="23" t="n">
        <v>5186815</v>
      </c>
      <c r="R11" s="25" t="n">
        <v>97.8</v>
      </c>
      <c r="S11" s="25" t="n">
        <v>98.1</v>
      </c>
      <c r="T11" s="25" t="n">
        <v>93.5</v>
      </c>
      <c r="U11" s="25" t="n">
        <v>94.1</v>
      </c>
      <c r="V11" s="34" t="n">
        <v>99.2</v>
      </c>
      <c r="W11" s="25" t="n">
        <v>98.8</v>
      </c>
      <c r="X11" s="26" t="n">
        <v>117.2</v>
      </c>
      <c r="Y11" s="26" t="n">
        <v>103.7</v>
      </c>
      <c r="Z11" s="28" t="n">
        <v>362425</v>
      </c>
      <c r="AA11" s="28" t="n">
        <v>330836</v>
      </c>
      <c r="AB11" s="28" t="n">
        <v>17386</v>
      </c>
      <c r="AC11" s="36" t="n">
        <v>708</v>
      </c>
      <c r="AD11" s="29" t="n">
        <v>1</v>
      </c>
      <c r="AE11" s="29" t="n">
        <v>0.83</v>
      </c>
      <c r="AF11" s="28" t="n">
        <v>250</v>
      </c>
      <c r="AG11" s="28" t="n">
        <v>13679</v>
      </c>
    </row>
    <row r="12" customFormat="false" ht="12" hidden="false" customHeight="true" outlineLevel="0" collapsed="false">
      <c r="A12" s="37" t="s">
        <v>56</v>
      </c>
      <c r="B12" s="22" t="n">
        <f aca="false">C12+D12</f>
        <v>-8491</v>
      </c>
      <c r="C12" s="23" t="n">
        <f aca="false">-189-153-6</f>
        <v>-348</v>
      </c>
      <c r="D12" s="23" t="n">
        <f aca="false">-360-57-7726</f>
        <v>-8143</v>
      </c>
      <c r="E12" s="24" t="n">
        <v>101.1</v>
      </c>
      <c r="F12" s="24" t="n">
        <v>100.6</v>
      </c>
      <c r="G12" s="24" t="n">
        <v>104.3</v>
      </c>
      <c r="H12" s="24" t="n">
        <v>123.5</v>
      </c>
      <c r="I12" s="24" t="n">
        <v>104.9</v>
      </c>
      <c r="J12" s="23" t="n">
        <f aca="false">1631+1460+1880</f>
        <v>4971</v>
      </c>
      <c r="K12" s="23" t="n">
        <f aca="false">88.797+84.95+93.285</f>
        <v>267.032</v>
      </c>
      <c r="L12" s="23" t="n">
        <f aca="false">1716+1711+1574</f>
        <v>5001</v>
      </c>
      <c r="M12" s="23" t="n">
        <f aca="false">75621+73045+69621</f>
        <v>218287</v>
      </c>
      <c r="N12" s="23" t="n">
        <f aca="false">42174+32344+39650</f>
        <v>114168</v>
      </c>
      <c r="O12" s="23" t="n">
        <f aca="false">19046+15823+17886</f>
        <v>52755</v>
      </c>
      <c r="P12" s="23" t="n">
        <v>94400</v>
      </c>
      <c r="Q12" s="23" t="n">
        <v>5192079</v>
      </c>
      <c r="R12" s="35" t="s">
        <v>57</v>
      </c>
      <c r="S12" s="34" t="n">
        <f aca="false">(97.7+97.7+97.9)/3</f>
        <v>97.7666666666667</v>
      </c>
      <c r="T12" s="35" t="s">
        <v>57</v>
      </c>
      <c r="U12" s="34" t="n">
        <f aca="false">AVERAGE(80.3,77.7,80.6)</f>
        <v>79.5333333333333</v>
      </c>
      <c r="V12" s="35" t="s">
        <v>57</v>
      </c>
      <c r="W12" s="34" t="n">
        <f aca="false">AVERAGE(98.2,98,97.7)</f>
        <v>97.9666666666667</v>
      </c>
      <c r="X12" s="38" t="s">
        <v>57</v>
      </c>
      <c r="Y12" s="34" t="n">
        <f aca="false">AVERAGE(100,103,108.1)</f>
        <v>103.7</v>
      </c>
      <c r="Z12" s="35" t="s">
        <v>57</v>
      </c>
      <c r="AA12" s="27" t="n">
        <v>330694</v>
      </c>
      <c r="AB12" s="27" t="n">
        <f aca="false">(18061+16992+16956)/3</f>
        <v>17336.3333333333</v>
      </c>
      <c r="AC12" s="27" t="n">
        <f aca="false">(738+703+696)/3</f>
        <v>712.333333333333</v>
      </c>
      <c r="AD12" s="39" t="n">
        <f aca="false">(1+1.01+1.02)/3</f>
        <v>1.01</v>
      </c>
      <c r="AE12" s="39" t="n">
        <f aca="false">AVERAGE(0.77,0.8,0.82)</f>
        <v>0.796666666666667</v>
      </c>
      <c r="AF12" s="27" t="n">
        <f aca="false">13+15+24</f>
        <v>52</v>
      </c>
      <c r="AG12" s="27" t="n">
        <f aca="false">1181+1159+1329</f>
        <v>3669</v>
      </c>
    </row>
    <row r="13" customFormat="false" ht="12" hidden="false" customHeight="true" outlineLevel="0" collapsed="false">
      <c r="A13" s="40" t="s">
        <v>58</v>
      </c>
      <c r="B13" s="22" t="n">
        <f aca="false">C13+D13</f>
        <v>7974</v>
      </c>
      <c r="C13" s="23" t="n">
        <f aca="false">14+58+295</f>
        <v>367</v>
      </c>
      <c r="D13" s="23" t="n">
        <f aca="false">7242+72+293</f>
        <v>7607</v>
      </c>
      <c r="E13" s="24" t="n">
        <v>93.7</v>
      </c>
      <c r="F13" s="24" t="n">
        <v>98.5</v>
      </c>
      <c r="G13" s="24" t="n">
        <v>100.3</v>
      </c>
      <c r="H13" s="24" t="n">
        <v>84.9</v>
      </c>
      <c r="I13" s="24" t="n">
        <v>102.5</v>
      </c>
      <c r="J13" s="23" t="n">
        <f aca="false">2146+1912+2237</f>
        <v>6295</v>
      </c>
      <c r="K13" s="23" t="n">
        <f aca="false">96.178+98.889+106.852</f>
        <v>301.919</v>
      </c>
      <c r="L13" s="23" t="n">
        <f aca="false">1565+1415+1477</f>
        <v>4457</v>
      </c>
      <c r="M13" s="23" t="n">
        <f aca="false">68494+64267+66067</f>
        <v>198828</v>
      </c>
      <c r="N13" s="23" t="n">
        <f aca="false">37682+37525+36098</f>
        <v>111305</v>
      </c>
      <c r="O13" s="23" t="n">
        <f aca="false">17233+17264+17149</f>
        <v>51646</v>
      </c>
      <c r="P13" s="23" t="n">
        <v>95733</v>
      </c>
      <c r="Q13" s="23" t="n">
        <v>5185855</v>
      </c>
      <c r="R13" s="35" t="s">
        <v>57</v>
      </c>
      <c r="S13" s="34" t="n">
        <f aca="false">(97.9+98+98.2)/3</f>
        <v>98.0333333333334</v>
      </c>
      <c r="T13" s="35" t="s">
        <v>57</v>
      </c>
      <c r="U13" s="34" t="n">
        <f aca="false">AVERAGE(79.4,77.9,130.8)</f>
        <v>96.0333333333334</v>
      </c>
      <c r="V13" s="35" t="s">
        <v>57</v>
      </c>
      <c r="W13" s="34" t="n">
        <f aca="false">AVERAGE(98.9,98.9,99.1)</f>
        <v>98.9666666666667</v>
      </c>
      <c r="X13" s="38" t="s">
        <v>57</v>
      </c>
      <c r="Y13" s="34" t="n">
        <f aca="false">AVERAGE(107.1,100,101)</f>
        <v>102.7</v>
      </c>
      <c r="Z13" s="35" t="s">
        <v>57</v>
      </c>
      <c r="AA13" s="27" t="n">
        <v>332282</v>
      </c>
      <c r="AB13" s="27" t="n">
        <f aca="false">(16270+16465+18127)/3</f>
        <v>16954</v>
      </c>
      <c r="AC13" s="27" t="n">
        <f aca="false">(697+666+752)/3</f>
        <v>705</v>
      </c>
      <c r="AD13" s="39" t="n">
        <f aca="false">(0.92+0.88+0.9)/3</f>
        <v>0.9</v>
      </c>
      <c r="AE13" s="39" t="n">
        <f aca="false">AVERAGE(0.75,0.72,0.75)</f>
        <v>0.74</v>
      </c>
      <c r="AF13" s="27" t="n">
        <f aca="false">21+35+19</f>
        <v>75</v>
      </c>
      <c r="AG13" s="27" t="n">
        <f aca="false">1236+1089+1078</f>
        <v>3403</v>
      </c>
    </row>
    <row r="14" customFormat="false" ht="12" hidden="false" customHeight="true" outlineLevel="0" collapsed="false">
      <c r="A14" s="40" t="s">
        <v>59</v>
      </c>
      <c r="B14" s="22" t="n">
        <f aca="false">C14+D14</f>
        <v>120</v>
      </c>
      <c r="C14" s="23" t="n">
        <f aca="false">316+418+487</f>
        <v>1221</v>
      </c>
      <c r="D14" s="23" t="n">
        <f aca="false">-509-251-341</f>
        <v>-1101</v>
      </c>
      <c r="E14" s="24" t="n">
        <v>96.7</v>
      </c>
      <c r="F14" s="24" t="n">
        <v>100.9</v>
      </c>
      <c r="G14" s="24" t="n">
        <v>101.7</v>
      </c>
      <c r="H14" s="24" t="n">
        <v>96.2</v>
      </c>
      <c r="I14" s="24" t="n">
        <v>105.4</v>
      </c>
      <c r="J14" s="23" t="n">
        <f aca="false">2496+2135+2114</f>
        <v>6745</v>
      </c>
      <c r="K14" s="23" t="n">
        <f aca="false">106.462+102.07+108.281</f>
        <v>316.813</v>
      </c>
      <c r="L14" s="23" t="n">
        <f aca="false">1702+1920+1786</f>
        <v>5408</v>
      </c>
      <c r="M14" s="23" t="n">
        <f aca="false">76841+81367+77181</f>
        <v>235389</v>
      </c>
      <c r="N14" s="23" t="n">
        <f aca="false">44602+35964+34326</f>
        <v>114892</v>
      </c>
      <c r="O14" s="23" t="n">
        <f aca="false">19354+16539+15971</f>
        <v>51864</v>
      </c>
      <c r="P14" s="23" t="n">
        <v>94533</v>
      </c>
      <c r="Q14" s="23" t="n">
        <v>5163104</v>
      </c>
      <c r="R14" s="35" t="s">
        <v>57</v>
      </c>
      <c r="S14" s="34" t="n">
        <f aca="false">(97.9+98+98.3)/3</f>
        <v>98.0666666666667</v>
      </c>
      <c r="T14" s="35" t="s">
        <v>57</v>
      </c>
      <c r="U14" s="34" t="n">
        <f aca="false">AVERAGE(110.9,82.1,77.8)</f>
        <v>90.2666666666667</v>
      </c>
      <c r="V14" s="35" t="s">
        <v>57</v>
      </c>
      <c r="W14" s="34" t="n">
        <f aca="false">AVERAGE(99.2,99.2,99)</f>
        <v>99.1333333333333</v>
      </c>
      <c r="X14" s="38" t="s">
        <v>57</v>
      </c>
      <c r="Y14" s="34" t="n">
        <f aca="false">AVERAGE(103,99,102)</f>
        <v>101.333333333333</v>
      </c>
      <c r="Z14" s="35" t="s">
        <v>57</v>
      </c>
      <c r="AA14" s="27" t="n">
        <v>326600</v>
      </c>
      <c r="AB14" s="27" t="n">
        <f aca="false">(18635+19193+18438)/3</f>
        <v>18755.3333333333</v>
      </c>
      <c r="AC14" s="27" t="n">
        <f aca="false">(759+774+734)/3</f>
        <v>755.666666666667</v>
      </c>
      <c r="AD14" s="39" t="n">
        <f aca="false">(0.92+0.97+1.01)/3</f>
        <v>0.966666666666667</v>
      </c>
      <c r="AE14" s="39" t="n">
        <f aca="false">AVERAGE(0.83,0.83,0.88)</f>
        <v>0.846666666666667</v>
      </c>
      <c r="AF14" s="27" t="n">
        <f aca="false">18+33+23</f>
        <v>74</v>
      </c>
      <c r="AG14" s="27" t="n">
        <f aca="false">1123+1097+1090</f>
        <v>3310</v>
      </c>
    </row>
    <row r="15" customFormat="false" ht="12" hidden="false" customHeight="true" outlineLevel="0" collapsed="false">
      <c r="A15" s="40" t="s">
        <v>60</v>
      </c>
      <c r="B15" s="22" t="n">
        <f aca="false">C15+D15</f>
        <v>1578</v>
      </c>
      <c r="C15" s="23" t="n">
        <f aca="false">201+43+13</f>
        <v>257</v>
      </c>
      <c r="D15" s="23" t="n">
        <f aca="false">698+711-88</f>
        <v>1321</v>
      </c>
      <c r="E15" s="24" t="n">
        <v>93.4</v>
      </c>
      <c r="F15" s="24" t="n">
        <v>100.9</v>
      </c>
      <c r="G15" s="24" t="n">
        <v>101.2</v>
      </c>
      <c r="H15" s="24" t="n">
        <v>87.9</v>
      </c>
      <c r="I15" s="24" t="n">
        <v>100.9</v>
      </c>
      <c r="J15" s="23" t="n">
        <f aca="false">2083+1769+2104</f>
        <v>5956</v>
      </c>
      <c r="K15" s="23" t="n">
        <f aca="false">106.145+98.561+98.849</f>
        <v>303.555</v>
      </c>
      <c r="L15" s="23" t="n">
        <f aca="false">1560+1498+1548</f>
        <v>4606</v>
      </c>
      <c r="M15" s="23" t="n">
        <f aca="false">68829+65001+66838</f>
        <v>200668</v>
      </c>
      <c r="N15" s="23" t="n">
        <f aca="false">39082+37926+52316</f>
        <v>129324</v>
      </c>
      <c r="O15" s="23" t="n">
        <f aca="false">17833+17610+22966</f>
        <v>58409</v>
      </c>
      <c r="P15" s="32" t="n">
        <v>96368</v>
      </c>
      <c r="Q15" s="23" t="n">
        <v>5186815</v>
      </c>
      <c r="R15" s="35" t="s">
        <v>57</v>
      </c>
      <c r="S15" s="34" t="n">
        <f aca="false">(98.8+98.6+98.1)/3</f>
        <v>98.5</v>
      </c>
      <c r="T15" s="35" t="s">
        <v>57</v>
      </c>
      <c r="U15" s="34" t="n">
        <f aca="false">AVERAGE(78.3,82.7,171.2)</f>
        <v>110.733333333333</v>
      </c>
      <c r="V15" s="35" t="s">
        <v>57</v>
      </c>
      <c r="W15" s="34" t="n">
        <f aca="false">AVERAGE(99,99.1,99.1)</f>
        <v>99.0666666666667</v>
      </c>
      <c r="X15" s="38" t="s">
        <v>57</v>
      </c>
      <c r="Y15" s="34" t="n">
        <f aca="false">AVERAGE(104,108.1,109.1)</f>
        <v>107.066666666667</v>
      </c>
      <c r="Z15" s="35" t="s">
        <v>57</v>
      </c>
      <c r="AA15" s="27" t="n">
        <v>333769</v>
      </c>
      <c r="AB15" s="27" t="n">
        <f aca="false">(16817+16896+15783)/3</f>
        <v>16498.6666666667</v>
      </c>
      <c r="AC15" s="27" t="n">
        <f aca="false">(682+661+632)/3</f>
        <v>658.333333333333</v>
      </c>
      <c r="AD15" s="39" t="n">
        <f aca="false">(1.08+1.14+1.17)/3</f>
        <v>1.13</v>
      </c>
      <c r="AE15" s="39" t="n">
        <f aca="false">AVERAGE(0.93,0.98,0.95)</f>
        <v>0.953333333333333</v>
      </c>
      <c r="AF15" s="27" t="n">
        <f aca="false">24+13+12</f>
        <v>49</v>
      </c>
      <c r="AG15" s="27" t="n">
        <f aca="false">1124+1064+1109</f>
        <v>3297</v>
      </c>
    </row>
    <row r="16" customFormat="false" ht="12" hidden="false" customHeight="true" outlineLevel="0" collapsed="false">
      <c r="A16" s="40"/>
      <c r="B16" s="41" t="s">
        <v>61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 t="s">
        <v>61</v>
      </c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12"/>
      <c r="AA16" s="12"/>
      <c r="AB16" s="12"/>
      <c r="AC16" s="12"/>
      <c r="AD16" s="12"/>
      <c r="AE16" s="12"/>
      <c r="AF16" s="12"/>
      <c r="AG16" s="12"/>
    </row>
    <row r="17" customFormat="false" ht="12" hidden="false" customHeight="true" outlineLevel="0" collapsed="false">
      <c r="A17" s="40" t="s">
        <v>53</v>
      </c>
      <c r="B17" s="42" t="n">
        <v>0.01</v>
      </c>
      <c r="C17" s="42" t="n">
        <v>0.13</v>
      </c>
      <c r="D17" s="42" t="n">
        <v>-0.11</v>
      </c>
      <c r="E17" s="43" t="n">
        <v>-3.7</v>
      </c>
      <c r="F17" s="43" t="n">
        <v>-1.3</v>
      </c>
      <c r="G17" s="43" t="n">
        <v>2.6</v>
      </c>
      <c r="H17" s="43" t="n">
        <v>-8.9</v>
      </c>
      <c r="I17" s="43" t="n">
        <v>-10.7</v>
      </c>
      <c r="J17" s="43" t="n">
        <v>-2.6</v>
      </c>
      <c r="K17" s="43" t="n">
        <v>-1.9</v>
      </c>
      <c r="L17" s="43" t="n">
        <v>11.3</v>
      </c>
      <c r="M17" s="43" t="n">
        <v>0</v>
      </c>
      <c r="N17" s="43" t="n">
        <v>-3.9</v>
      </c>
      <c r="O17" s="43" t="n">
        <v>-1.4</v>
      </c>
      <c r="P17" s="43" t="n">
        <v>3</v>
      </c>
      <c r="Q17" s="43" t="n">
        <v>3.2</v>
      </c>
      <c r="R17" s="43" t="n">
        <v>-0.6</v>
      </c>
      <c r="S17" s="43" t="n">
        <v>-0.9</v>
      </c>
      <c r="T17" s="43" t="n">
        <v>-3.3099297893681</v>
      </c>
      <c r="U17" s="43" t="n">
        <v>-2.94416243654823</v>
      </c>
      <c r="V17" s="43" t="n">
        <v>-1</v>
      </c>
      <c r="W17" s="43" t="n">
        <v>-0.702811244979908</v>
      </c>
      <c r="X17" s="43" t="n">
        <v>3.2</v>
      </c>
      <c r="Y17" s="43" t="n">
        <v>0.103842159916935</v>
      </c>
      <c r="Z17" s="43" t="n">
        <v>3.6</v>
      </c>
      <c r="AA17" s="43" t="n">
        <v>-1.3</v>
      </c>
      <c r="AB17" s="43" t="n">
        <v>-13.8</v>
      </c>
      <c r="AC17" s="43" t="n">
        <v>1.4</v>
      </c>
      <c r="AD17" s="44" t="n">
        <v>-0.02</v>
      </c>
      <c r="AE17" s="44" t="n">
        <v>0</v>
      </c>
      <c r="AF17" s="45" t="n">
        <v>8.2</v>
      </c>
      <c r="AG17" s="45" t="n">
        <v>-0.4</v>
      </c>
    </row>
    <row r="18" customFormat="false" ht="12" hidden="false" customHeight="true" outlineLevel="0" collapsed="false">
      <c r="A18" s="30" t="s">
        <v>54</v>
      </c>
      <c r="B18" s="42" t="n">
        <v>0.02</v>
      </c>
      <c r="C18" s="42" t="n">
        <v>0.08</v>
      </c>
      <c r="D18" s="42" t="n">
        <v>-0.06</v>
      </c>
      <c r="E18" s="43" t="n">
        <v>4.57589285714287</v>
      </c>
      <c r="F18" s="43" t="n">
        <v>3.26086956521739</v>
      </c>
      <c r="G18" s="43" t="n">
        <v>3.8</v>
      </c>
      <c r="H18" s="43" t="n">
        <v>15.5</v>
      </c>
      <c r="I18" s="43" t="n">
        <v>2.2</v>
      </c>
      <c r="J18" s="43" t="n">
        <v>2.02882062950322</v>
      </c>
      <c r="K18" s="43" t="n">
        <v>0.781928757602085</v>
      </c>
      <c r="L18" s="43" t="n">
        <v>-0.633579725448786</v>
      </c>
      <c r="M18" s="43" t="n">
        <v>0.414598128843594</v>
      </c>
      <c r="N18" s="43" t="n">
        <v>-3.00969628095387</v>
      </c>
      <c r="O18" s="43" t="n">
        <v>-1.24133110635053</v>
      </c>
      <c r="P18" s="43" t="n">
        <v>1.9</v>
      </c>
      <c r="Q18" s="43" t="n">
        <v>2</v>
      </c>
      <c r="R18" s="43" t="n">
        <v>-0.4</v>
      </c>
      <c r="S18" s="43" t="n">
        <v>-0.3</v>
      </c>
      <c r="T18" s="43" t="n">
        <v>0.2</v>
      </c>
      <c r="U18" s="43" t="n">
        <v>-0.836820083682006</v>
      </c>
      <c r="V18" s="43" t="n">
        <v>0.8</v>
      </c>
      <c r="W18" s="43" t="n">
        <v>-0.505561172901921</v>
      </c>
      <c r="X18" s="43" t="n">
        <v>4</v>
      </c>
      <c r="Y18" s="43" t="n">
        <v>4.77178423236514</v>
      </c>
      <c r="Z18" s="43" t="n">
        <v>-5.33298922861684</v>
      </c>
      <c r="AA18" s="43" t="n">
        <v>-1.46014982564698</v>
      </c>
      <c r="AB18" s="43" t="n">
        <v>-15.1332487309645</v>
      </c>
      <c r="AC18" s="43" t="n">
        <f aca="false">(AC10-AC9)/AC9*100</f>
        <v>-18.8127853881279</v>
      </c>
      <c r="AD18" s="44" t="n">
        <f aca="false">AD10-AD9</f>
        <v>0.13</v>
      </c>
      <c r="AE18" s="44" t="n">
        <f aca="false">AE10-AE9</f>
        <v>0.08</v>
      </c>
      <c r="AF18" s="43" t="n">
        <v>-30.3448275862069</v>
      </c>
      <c r="AG18" s="43" t="n">
        <v>-14.8373238329753</v>
      </c>
    </row>
    <row r="19" customFormat="false" ht="12" hidden="false" customHeight="true" outlineLevel="0" collapsed="false">
      <c r="A19" s="30" t="s">
        <v>55</v>
      </c>
      <c r="B19" s="42" t="n">
        <f aca="false">B11/2878677*100</f>
        <v>0.0220934825268691</v>
      </c>
      <c r="C19" s="42" t="n">
        <f aca="false">C11/2878677*100</f>
        <v>0.0592633352057212</v>
      </c>
      <c r="D19" s="42" t="n">
        <f aca="false">D11/2878677*100</f>
        <v>-0.0371698526788521</v>
      </c>
      <c r="E19" s="43" t="n">
        <f aca="false">(E11-E10)/E10*100</f>
        <v>2.66808964781217</v>
      </c>
      <c r="F19" s="43" t="n">
        <f aca="false">(F11-F10)/F10*100</f>
        <v>5.47368421052632</v>
      </c>
      <c r="G19" s="43" t="n">
        <f aca="false">(G11-G10)/G10*100</f>
        <v>1.69660678642715</v>
      </c>
      <c r="H19" s="43" t="n">
        <f aca="false">(H11-H10)/H10*100</f>
        <v>10.597519729425</v>
      </c>
      <c r="I19" s="43" t="n">
        <f aca="false">(I11-I10)/I10*100</f>
        <v>17.5</v>
      </c>
      <c r="J19" s="43" t="n">
        <f aca="false">(J11-J10)/J10*100</f>
        <v>11.3501207953912</v>
      </c>
      <c r="K19" s="43" t="n">
        <f aca="false">(K11-K10)/K10*100</f>
        <v>2.50422413793103</v>
      </c>
      <c r="L19" s="43" t="n">
        <f aca="false">(L11-L10)/L10*100</f>
        <v>3.4643995749203</v>
      </c>
      <c r="M19" s="43" t="n">
        <f aca="false">(M11-M10)/M10*100</f>
        <v>3.18190943591555</v>
      </c>
      <c r="N19" s="43" t="n">
        <f aca="false">(N11-N10)/N10*100</f>
        <v>-1.37598111884294</v>
      </c>
      <c r="O19" s="43" t="n">
        <f aca="false">(O11-O10)/O10*100</f>
        <v>-1.34149536060443</v>
      </c>
      <c r="P19" s="43" t="n">
        <f aca="false">(P11-P10)/P10*100</f>
        <v>1.80973007236807</v>
      </c>
      <c r="Q19" s="43" t="n">
        <f aca="false">(Q11-Q10)/Q10*100</f>
        <v>1.36924698744556</v>
      </c>
      <c r="R19" s="43" t="n">
        <f aca="false">(R11-R10)/R10*100</f>
        <v>-0.305810397553514</v>
      </c>
      <c r="S19" s="43" t="n">
        <f aca="false">(S11-S10)/S10*100</f>
        <v>0</v>
      </c>
      <c r="T19" s="43" t="n">
        <f aca="false">(T11-T10)/T10*100</f>
        <v>-3.20910973084886</v>
      </c>
      <c r="U19" s="43" t="n">
        <f aca="false">(U11-U10)/U10*100</f>
        <v>-0.738396624472577</v>
      </c>
      <c r="V19" s="43" t="n">
        <f aca="false">(V11-V10)/V10*100</f>
        <v>0.404858299595147</v>
      </c>
      <c r="W19" s="43" t="n">
        <f aca="false">(W11-W10)/W10*100</f>
        <v>0.406504065040642</v>
      </c>
      <c r="X19" s="43" t="n">
        <f aca="false">(X11-X10)/X10*100</f>
        <v>9.43043884220356</v>
      </c>
      <c r="Y19" s="43" t="n">
        <f aca="false">(Y11-Y10)/Y10*100</f>
        <v>2.67326732673268</v>
      </c>
      <c r="Z19" s="43" t="n">
        <f aca="false">(Z11-Z10)/Z10*100</f>
        <v>4.00345506407939</v>
      </c>
      <c r="AA19" s="43" t="n">
        <f aca="false">(AA11-AA10)/AA10*100</f>
        <v>1.53856541741989</v>
      </c>
      <c r="AB19" s="43" t="n">
        <f aca="false">(AB11-AB10)/AB10*100</f>
        <v>-18.7570093457944</v>
      </c>
      <c r="AC19" s="43" t="n">
        <f aca="false">(AC11-AC10)/AC10*100</f>
        <v>-20.3599550056243</v>
      </c>
      <c r="AD19" s="44" t="n">
        <f aca="false">AD11-AD10</f>
        <v>0.24</v>
      </c>
      <c r="AE19" s="44" t="n">
        <f aca="false">AE11-AE10</f>
        <v>0.19</v>
      </c>
      <c r="AF19" s="43" t="n">
        <f aca="false">(AF11-AF10)/AF10*100</f>
        <v>-17.4917491749175</v>
      </c>
      <c r="AG19" s="43" t="n">
        <f aca="false">(AG11-AG10)/AG10*100</f>
        <v>-15.8474315595201</v>
      </c>
    </row>
    <row r="20" customFormat="false" ht="12" hidden="false" customHeight="true" outlineLevel="0" collapsed="false">
      <c r="A20" s="37" t="s">
        <v>56</v>
      </c>
      <c r="B20" s="35" t="s">
        <v>57</v>
      </c>
      <c r="C20" s="35" t="s">
        <v>57</v>
      </c>
      <c r="D20" s="35" t="s">
        <v>57</v>
      </c>
      <c r="E20" s="43" t="n">
        <f aca="false">(E12-92.3)/92.3*100</f>
        <v>9.534127843987</v>
      </c>
      <c r="F20" s="43" t="n">
        <f aca="false">(F12-94.1)/94.1*100</f>
        <v>6.90754516471838</v>
      </c>
      <c r="G20" s="43" t="n">
        <f aca="false">(G12-102.1)/102.1*100</f>
        <v>2.15475024485799</v>
      </c>
      <c r="H20" s="43" t="n">
        <f aca="false">(H12-92.7)/92.7*100</f>
        <v>33.2254584681769</v>
      </c>
      <c r="I20" s="43" t="n">
        <f aca="false">(I12-86.6)/86.6*100</f>
        <v>21.1316397228638</v>
      </c>
      <c r="J20" s="43" t="n">
        <f aca="false">(J12-5241)/5241*100</f>
        <v>-5.15168860904408</v>
      </c>
      <c r="K20" s="43" t="n">
        <f aca="false">(K12-253)/253*100</f>
        <v>5.54624505928855</v>
      </c>
      <c r="L20" s="43" t="n">
        <f aca="false">(L12-5090)/5090*100</f>
        <v>-1.74852652259332</v>
      </c>
      <c r="M20" s="43" t="n">
        <f aca="false">(M12-218000)/218000*100</f>
        <v>0.131651376146789</v>
      </c>
      <c r="N20" s="43" t="n">
        <f aca="false">(N12-115791)/115791*100</f>
        <v>-1.4016633417105</v>
      </c>
      <c r="O20" s="43" t="n">
        <f aca="false">(O12-53011)/53011*100</f>
        <v>-0.482918639527645</v>
      </c>
      <c r="P20" s="43" t="n">
        <f aca="false">(P12-93179)/93179*100</f>
        <v>1.31038109445261</v>
      </c>
      <c r="Q20" s="43" t="n">
        <f aca="false">(Q12-5056059)/5056059*100</f>
        <v>2.690237594142</v>
      </c>
      <c r="R20" s="46" t="s">
        <v>57</v>
      </c>
      <c r="S20" s="43" t="n">
        <f aca="false">(S12-97.9)/97.9*100</f>
        <v>-0.136193394620368</v>
      </c>
      <c r="T20" s="46" t="s">
        <v>57</v>
      </c>
      <c r="U20" s="43" t="n">
        <f aca="false">(U12-80.9)/80.9*100</f>
        <v>-1.68932838895757</v>
      </c>
      <c r="V20" s="46" t="s">
        <v>57</v>
      </c>
      <c r="W20" s="43" t="n">
        <f aca="false">(W12-98.1)/98.1*100</f>
        <v>-0.135915732246014</v>
      </c>
      <c r="X20" s="47" t="s">
        <v>57</v>
      </c>
      <c r="Y20" s="43" t="n">
        <f aca="false">(Y12-100.4)/100.4*100</f>
        <v>3.28685258964143</v>
      </c>
      <c r="Z20" s="46" t="s">
        <v>57</v>
      </c>
      <c r="AA20" s="43" t="n">
        <f aca="false">(AA12-321361)/321361*100</f>
        <v>2.90421052959133</v>
      </c>
      <c r="AB20" s="43" t="n">
        <f aca="false">(AB12-20641)/20641*100</f>
        <v>-16.0102062238587</v>
      </c>
      <c r="AC20" s="43" t="n">
        <f aca="false">(AC12-875)/875*100</f>
        <v>-18.5904761904762</v>
      </c>
      <c r="AD20" s="44" t="n">
        <f aca="false">AD12-0.74</f>
        <v>0.27</v>
      </c>
      <c r="AE20" s="44" t="n">
        <f aca="false">AE12-0.6</f>
        <v>0.196666666666667</v>
      </c>
      <c r="AF20" s="43" t="n">
        <f aca="false">(AF12-85)/85*100</f>
        <v>-38.8235294117647</v>
      </c>
      <c r="AG20" s="43" t="n">
        <f aca="false">(AG12-4458)/4458*100</f>
        <v>-17.6985195154778</v>
      </c>
    </row>
    <row r="21" customFormat="false" ht="12" hidden="false" customHeight="true" outlineLevel="0" collapsed="false">
      <c r="A21" s="40" t="s">
        <v>58</v>
      </c>
      <c r="B21" s="35" t="s">
        <v>57</v>
      </c>
      <c r="C21" s="35" t="s">
        <v>57</v>
      </c>
      <c r="D21" s="35" t="s">
        <v>57</v>
      </c>
      <c r="E21" s="43" t="n">
        <f aca="false">(E13-91.8)/91.8*100</f>
        <v>2.06971677559914</v>
      </c>
      <c r="F21" s="43" t="n">
        <f aca="false">(F13-91.9)/91.9*100</f>
        <v>7.18171926006528</v>
      </c>
      <c r="G21" s="43" t="n">
        <f aca="false">(G13-99)/99*100</f>
        <v>1.31313131313131</v>
      </c>
      <c r="H21" s="43" t="n">
        <f aca="false">(H13-73.5)/73.5*100</f>
        <v>15.5102040816327</v>
      </c>
      <c r="I21" s="43" t="n">
        <f aca="false">(I13-85.2)/85.2*100</f>
        <v>20.3051643192488</v>
      </c>
      <c r="J21" s="43" t="n">
        <f aca="false">(J13-6458)/6458*100</f>
        <v>-2.52400123877361</v>
      </c>
      <c r="K21" s="43" t="n">
        <f aca="false">(K13-313)/313*100</f>
        <v>-3.54025559105432</v>
      </c>
      <c r="L21" s="43" t="n">
        <f aca="false">(L13-4363)/4363*100</f>
        <v>2.15448086179234</v>
      </c>
      <c r="M21" s="43" t="n">
        <f aca="false">(M13-194232)/194232*100</f>
        <v>2.36624243173113</v>
      </c>
      <c r="N21" s="43" t="n">
        <f aca="false">(N13-113608)/113608*100</f>
        <v>-2.02714597563552</v>
      </c>
      <c r="O21" s="43" t="n">
        <f aca="false">(O13-52617)/52617*100</f>
        <v>-1.84541117889655</v>
      </c>
      <c r="P21" s="43" t="n">
        <f aca="false">(P13-94860)/94860*100</f>
        <v>0.920303605313093</v>
      </c>
      <c r="Q21" s="43" t="n">
        <f aca="false">(Q13-5079905)/5079905*100</f>
        <v>2.085668924911</v>
      </c>
      <c r="R21" s="46" t="s">
        <v>57</v>
      </c>
      <c r="S21" s="43" t="n">
        <f aca="false">(S13-98.3)/98.3*100</f>
        <v>-0.271278399457428</v>
      </c>
      <c r="T21" s="46" t="s">
        <v>57</v>
      </c>
      <c r="U21" s="43" t="n">
        <f aca="false">(U13-97.1)/97.1*100</f>
        <v>-1.09852385856503</v>
      </c>
      <c r="V21" s="46" t="s">
        <v>57</v>
      </c>
      <c r="W21" s="43" t="n">
        <f aca="false">(W13-98.6)/98.6*100</f>
        <v>0.371872887085862</v>
      </c>
      <c r="X21" s="47" t="s">
        <v>57</v>
      </c>
      <c r="Y21" s="43" t="n">
        <f aca="false">(Y13-99)/99*100</f>
        <v>3.73737373737374</v>
      </c>
      <c r="Z21" s="46" t="s">
        <v>57</v>
      </c>
      <c r="AA21" s="43" t="n">
        <f aca="false">(AA13-320804)/320804*100</f>
        <v>3.57788556252416</v>
      </c>
      <c r="AB21" s="43" t="n">
        <f aca="false">(AB13-22358)/22358*100</f>
        <v>-24.170319348779</v>
      </c>
      <c r="AC21" s="43" t="n">
        <f aca="false">(AC13-923)/923*100</f>
        <v>-23.6186348862405</v>
      </c>
      <c r="AD21" s="44" t="n">
        <f aca="false">AD13-0.65</f>
        <v>0.25</v>
      </c>
      <c r="AE21" s="44" t="n">
        <f aca="false">AE13-0.61</f>
        <v>0.13</v>
      </c>
      <c r="AF21" s="43" t="n">
        <f aca="false">(AF13-93)/93*100</f>
        <v>-19.3548387096774</v>
      </c>
      <c r="AG21" s="43" t="n">
        <f aca="false">(AG13-4328)/4328*100</f>
        <v>-21.3724584103512</v>
      </c>
    </row>
    <row r="22" customFormat="false" ht="12" hidden="false" customHeight="true" outlineLevel="0" collapsed="false">
      <c r="A22" s="40" t="s">
        <v>59</v>
      </c>
      <c r="B22" s="35" t="s">
        <v>57</v>
      </c>
      <c r="C22" s="35" t="s">
        <v>57</v>
      </c>
      <c r="D22" s="35" t="s">
        <v>57</v>
      </c>
      <c r="E22" s="43" t="n">
        <f aca="false">(E14-94.5)/94.5*100</f>
        <v>2.32804232804233</v>
      </c>
      <c r="F22" s="43" t="n">
        <f aca="false">(F14-94.8)/94.8*100</f>
        <v>6.43459915611815</v>
      </c>
      <c r="G22" s="43" t="n">
        <f aca="false">(G14-100.7)/100.7*100</f>
        <v>0.99304865938431</v>
      </c>
      <c r="H22" s="43" t="n">
        <f aca="false">(H14-89.7)/89.7*100</f>
        <v>7.2463768115942</v>
      </c>
      <c r="I22" s="43" t="n">
        <f aca="false">(I14-89.2)/89.2*100</f>
        <v>18.1614349775785</v>
      </c>
      <c r="J22" s="43" t="n">
        <f aca="false">(J14-4036)/4036*100</f>
        <v>67.1209117938553</v>
      </c>
      <c r="K22" s="43" t="n">
        <f aca="false">(K14-289)/289*100</f>
        <v>9.62387543252595</v>
      </c>
      <c r="L22" s="43" t="n">
        <f aca="false">(L14-4942)/4942*100</f>
        <v>9.4293808174828</v>
      </c>
      <c r="M22" s="43" t="n">
        <f aca="false">(M14-217263)/217263*100</f>
        <v>8.34288397011916</v>
      </c>
      <c r="N22" s="43" t="n">
        <f aca="false">(N14-116223)/116223*100</f>
        <v>-1.14521222133313</v>
      </c>
      <c r="O22" s="43" t="n">
        <f aca="false">(O14-52351)/52351*100</f>
        <v>-0.930259211858417</v>
      </c>
      <c r="P22" s="43" t="n">
        <f aca="false">(P14-92968)/92968*100</f>
        <v>1.68337492470527</v>
      </c>
      <c r="Q22" s="43" t="n">
        <f aca="false">(Q14-5077350)/5077350*100</f>
        <v>1.68895191389209</v>
      </c>
      <c r="R22" s="46" t="s">
        <v>57</v>
      </c>
      <c r="S22" s="43" t="n">
        <f aca="false">(S14-98.2)/98.2*100</f>
        <v>-0.135777325186701</v>
      </c>
      <c r="T22" s="46" t="s">
        <v>57</v>
      </c>
      <c r="U22" s="43" t="n">
        <f aca="false">(U14-90.5)/90.5*100</f>
        <v>-0.257826887661143</v>
      </c>
      <c r="V22" s="46" t="s">
        <v>57</v>
      </c>
      <c r="W22" s="43" t="n">
        <f aca="false">(W14-98.6)/98.6*100</f>
        <v>0.540906017579444</v>
      </c>
      <c r="X22" s="47" t="s">
        <v>57</v>
      </c>
      <c r="Y22" s="43" t="n">
        <v>2.6</v>
      </c>
      <c r="Z22" s="46" t="s">
        <v>57</v>
      </c>
      <c r="AA22" s="43" t="n">
        <f aca="false">(AA14-323719)/323719*100</f>
        <v>0.88996938703011</v>
      </c>
      <c r="AB22" s="43" t="n">
        <f aca="false">(AB14-22541)/22541*100</f>
        <v>-16.7945817251527</v>
      </c>
      <c r="AC22" s="43" t="n">
        <f aca="false">(AC14-910)/910*100</f>
        <v>-16.959706959707</v>
      </c>
      <c r="AD22" s="44" t="n">
        <f aca="false">AD14-0.74</f>
        <v>0.226666666666667</v>
      </c>
      <c r="AE22" s="44" t="n">
        <f aca="false">AE14-0.64</f>
        <v>0.206666666666667</v>
      </c>
      <c r="AF22" s="43" t="n">
        <f aca="false">(AF14-65)/65*100</f>
        <v>13.8461538461538</v>
      </c>
      <c r="AG22" s="43" t="n">
        <f aca="false">(AG14-3855)/3855*100</f>
        <v>-14.1374837872892</v>
      </c>
    </row>
    <row r="23" customFormat="false" ht="12" hidden="false" customHeight="true" outlineLevel="0" collapsed="false">
      <c r="A23" s="40" t="s">
        <v>60</v>
      </c>
      <c r="B23" s="35" t="s">
        <v>57</v>
      </c>
      <c r="C23" s="35" t="s">
        <v>57</v>
      </c>
      <c r="D23" s="35" t="s">
        <v>57</v>
      </c>
      <c r="E23" s="43" t="n">
        <f aca="false">(E15-96.3)/96.3*100</f>
        <v>-3.01142263759085</v>
      </c>
      <c r="F23" s="43" t="n">
        <f aca="false">(F15-99.1)/99.1*100</f>
        <v>1.81634712411707</v>
      </c>
      <c r="G23" s="43" t="n">
        <f aca="false">(G15-98.9)/98.9*100</f>
        <v>2.32558139534883</v>
      </c>
      <c r="H23" s="43" t="n">
        <f aca="false">(H15-98.8)/98.8*100</f>
        <v>-11.0323886639676</v>
      </c>
      <c r="I23" s="43" t="n">
        <f aca="false">(I15-90.8)/90.8*100</f>
        <v>11.1233480176212</v>
      </c>
      <c r="J23" s="43" t="n">
        <f aca="false">(J15-5789)/5789*100</f>
        <v>2.88478148212126</v>
      </c>
      <c r="K23" s="43" t="n">
        <f aca="false">(K15-304)/304*100</f>
        <v>-0.146381578947366</v>
      </c>
      <c r="L23" s="43" t="n">
        <f aca="false">(L15-4425)/4425*100</f>
        <v>4.09039548022599</v>
      </c>
      <c r="M23" s="43" t="n">
        <f aca="false">(M15-197366)/197366*100</f>
        <v>1.67303385588197</v>
      </c>
      <c r="N23" s="43" t="n">
        <f aca="false">(N15-130613)/130613*100</f>
        <v>-0.986884919571559</v>
      </c>
      <c r="O23" s="43" t="n">
        <f aca="false">(O15-59614)/59614*100</f>
        <v>-2.02133726976885</v>
      </c>
      <c r="P23" s="43" t="n">
        <f aca="false">(P15-94654)/94654*100</f>
        <v>1.81080567118136</v>
      </c>
      <c r="Q23" s="43" t="n">
        <f aca="false">(Q15-5081644)/5081644*100</f>
        <v>2.06962549914949</v>
      </c>
      <c r="R23" s="46" t="s">
        <v>57</v>
      </c>
      <c r="S23" s="43" t="n">
        <f aca="false">(S15-98)/98*100</f>
        <v>0.510204081632653</v>
      </c>
      <c r="T23" s="46" t="s">
        <v>57</v>
      </c>
      <c r="U23" s="43" t="n">
        <f aca="false">(U15-110.6)/110.6*100</f>
        <v>0.120554550934304</v>
      </c>
      <c r="V23" s="46" t="s">
        <v>57</v>
      </c>
      <c r="W23" s="43" t="n">
        <f aca="false">(W15-98.5)/98.5*100</f>
        <v>0.575296108291028</v>
      </c>
      <c r="X23" s="48" t="s">
        <v>57</v>
      </c>
      <c r="Y23" s="49" t="n">
        <f aca="false">(Y15-106.1)/106.1*100</f>
        <v>0.911090166509584</v>
      </c>
      <c r="Z23" s="46" t="s">
        <v>57</v>
      </c>
      <c r="AA23" s="43" t="n">
        <f aca="false">(AA15-337407)/337407*100</f>
        <v>-1.0782230362737</v>
      </c>
      <c r="AB23" s="43" t="n">
        <f aca="false">(AB15-18854)/18854*100</f>
        <v>-12.4924861214243</v>
      </c>
      <c r="AC23" s="43" t="n">
        <f aca="false">(AC15-765)/765*100</f>
        <v>-13.9433551198257</v>
      </c>
      <c r="AD23" s="44" t="n">
        <f aca="false">AD15-0.91</f>
        <v>0.22</v>
      </c>
      <c r="AE23" s="44" t="n">
        <f aca="false">AE15-0.74</f>
        <v>0.213333333333333</v>
      </c>
      <c r="AF23" s="43" t="n">
        <f aca="false">(AF15-60)/60*100</f>
        <v>-18.3333333333333</v>
      </c>
      <c r="AG23" s="43" t="n">
        <f aca="false">(AG15-3614)/3614*100</f>
        <v>-8.77144438295518</v>
      </c>
    </row>
    <row r="24" customFormat="false" ht="12" hidden="false" customHeight="true" outlineLevel="0" collapsed="false">
      <c r="A24" s="50" t="s">
        <v>62</v>
      </c>
      <c r="B24" s="51" t="s">
        <v>63</v>
      </c>
      <c r="C24" s="51"/>
      <c r="D24" s="51"/>
      <c r="E24" s="51" t="s">
        <v>64</v>
      </c>
      <c r="F24" s="51"/>
      <c r="G24" s="51"/>
      <c r="H24" s="51"/>
      <c r="I24" s="51"/>
      <c r="J24" s="51" t="s">
        <v>65</v>
      </c>
      <c r="K24" s="51"/>
      <c r="L24" s="52" t="s">
        <v>66</v>
      </c>
      <c r="M24" s="52"/>
      <c r="N24" s="51" t="s">
        <v>67</v>
      </c>
      <c r="O24" s="51"/>
      <c r="P24" s="51" t="s">
        <v>68</v>
      </c>
      <c r="Q24" s="51"/>
      <c r="R24" s="51" t="s">
        <v>69</v>
      </c>
      <c r="S24" s="51"/>
      <c r="T24" s="51" t="s">
        <v>70</v>
      </c>
      <c r="U24" s="51"/>
      <c r="V24" s="51"/>
      <c r="W24" s="51"/>
      <c r="X24" s="51"/>
      <c r="Y24" s="51"/>
      <c r="Z24" s="51" t="s">
        <v>69</v>
      </c>
      <c r="AA24" s="51"/>
      <c r="AB24" s="51" t="s">
        <v>71</v>
      </c>
      <c r="AC24" s="51"/>
      <c r="AD24" s="51"/>
      <c r="AE24" s="51"/>
      <c r="AF24" s="53" t="s">
        <v>72</v>
      </c>
      <c r="AG24" s="53"/>
    </row>
    <row r="25" customFormat="false" ht="9.6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54"/>
      <c r="M25" s="54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</row>
    <row r="26" s="55" customFormat="true" ht="9.6" hidden="false" customHeight="true" outlineLevel="0" collapsed="false">
      <c r="A26" s="55" t="s">
        <v>73</v>
      </c>
    </row>
    <row r="27" s="55" customFormat="true" ht="9.6" hidden="false" customHeight="true" outlineLevel="0" collapsed="false">
      <c r="A27" s="55" t="s">
        <v>74</v>
      </c>
    </row>
    <row r="28" s="55" customFormat="true" ht="9.6" hidden="false" customHeight="true" outlineLevel="0" collapsed="false">
      <c r="A28" s="55" t="s">
        <v>75</v>
      </c>
    </row>
    <row r="29" s="55" customFormat="true" ht="9.6" hidden="false" customHeight="true" outlineLevel="0" collapsed="false">
      <c r="A29" s="55" t="s">
        <v>76</v>
      </c>
    </row>
    <row r="30" s="55" customFormat="true" ht="9.6" hidden="false" customHeight="true" outlineLevel="0" collapsed="false">
      <c r="A30" s="55" t="s">
        <v>77</v>
      </c>
    </row>
  </sheetData>
  <mergeCells count="51">
    <mergeCell ref="B5:D5"/>
    <mergeCell ref="E5:I5"/>
    <mergeCell ref="J5:K5"/>
    <mergeCell ref="L5:M6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E6:F6"/>
    <mergeCell ref="J6:K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B7:D7"/>
    <mergeCell ref="G7:I7"/>
    <mergeCell ref="B8:D8"/>
    <mergeCell ref="E8:I8"/>
    <mergeCell ref="L8:M8"/>
    <mergeCell ref="R8:S8"/>
    <mergeCell ref="T8:U8"/>
    <mergeCell ref="V8:W8"/>
    <mergeCell ref="X8:Y8"/>
    <mergeCell ref="Z8:AA8"/>
    <mergeCell ref="AD8:AE8"/>
    <mergeCell ref="AF8:AG8"/>
    <mergeCell ref="B16:M16"/>
    <mergeCell ref="N16:Y16"/>
    <mergeCell ref="B24:D24"/>
    <mergeCell ref="E24:I24"/>
    <mergeCell ref="J24:K24"/>
    <mergeCell ref="L24:M24"/>
    <mergeCell ref="N24:O24"/>
    <mergeCell ref="P24:Q24"/>
    <mergeCell ref="R24:S24"/>
    <mergeCell ref="T24:Y24"/>
    <mergeCell ref="Z24:AA24"/>
    <mergeCell ref="AB24:AE24"/>
    <mergeCell ref="AF24:AG24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55:21Z</dcterms:created>
  <dc:creator>広島県</dc:creator>
  <dc:description/>
  <dc:language>en-US</dc:language>
  <cp:lastModifiedBy>広島県</cp:lastModifiedBy>
  <cp:revision>0</cp:revision>
  <dc:subject/>
  <dc:title/>
</cp:coreProperties>
</file>