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4">
  <si>
    <t xml:space="preserve">運輸及び通信</t>
  </si>
  <si>
    <r>
      <rPr>
        <sz val="14"/>
        <rFont val="ＭＳ 明朝"/>
        <family val="1"/>
        <charset val="128"/>
      </rPr>
      <t xml:space="preserve">116</t>
    </r>
    <r>
      <rPr>
        <sz val="14"/>
        <rFont val="Noto Sans"/>
        <family val="2"/>
      </rPr>
      <t xml:space="preserve">　広　島　空　港　輸　送　実　績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国土交通省総合政策局「航空輸送統計年報」</t>
  </si>
  <si>
    <t xml:space="preserve">年　　　次</t>
  </si>
  <si>
    <t xml:space="preserve">航　　　　　　　空　　　　　　　旅　　　　　　　客　　　　　　　数</t>
  </si>
  <si>
    <r>
      <rPr>
        <sz val="8"/>
        <rFont val="Noto Sans"/>
        <family val="2"/>
      </rPr>
      <t xml:space="preserve">航　　空　　貨　　物　　 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郵　　　　便　　　　物　　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1)</t>
    </r>
  </si>
  <si>
    <t xml:space="preserve">乗　　　　　降　　　　　客</t>
  </si>
  <si>
    <t xml:space="preserve">乗　　　　降　　　　先　　　　別　　　　乗　　　　降　　　　客</t>
  </si>
  <si>
    <t xml:space="preserve">総　　　数</t>
  </si>
  <si>
    <t xml:space="preserve">乗　　客</t>
  </si>
  <si>
    <t xml:space="preserve">降　　客</t>
  </si>
  <si>
    <t xml:space="preserve">函館</t>
  </si>
  <si>
    <t xml:space="preserve">座　席
利用率</t>
  </si>
  <si>
    <t xml:space="preserve">千歳</t>
  </si>
  <si>
    <t xml:space="preserve">青森</t>
  </si>
  <si>
    <t xml:space="preserve">仙台</t>
  </si>
  <si>
    <t xml:space="preserve">羽田</t>
  </si>
  <si>
    <t xml:space="preserve">成田</t>
  </si>
  <si>
    <t xml:space="preserve">宮崎</t>
  </si>
  <si>
    <t xml:space="preserve">鹿児島</t>
  </si>
  <si>
    <t xml:space="preserve">石垣</t>
  </si>
  <si>
    <t xml:space="preserve">那覇</t>
  </si>
  <si>
    <t xml:space="preserve">総　　数</t>
  </si>
  <si>
    <t xml:space="preserve">積</t>
  </si>
  <si>
    <t xml:space="preserve">降</t>
  </si>
  <si>
    <t xml:space="preserve">平 成</t>
  </si>
  <si>
    <t xml:space="preserve">年</t>
  </si>
  <si>
    <t xml:space="preserve">－</t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</t>
    </r>
  </si>
  <si>
    <t xml:space="preserve">月</t>
  </si>
  <si>
    <t xml:space="preserve">…</t>
  </si>
  <si>
    <r>
      <rPr>
        <sz val="6"/>
        <rFont val="ＭＳ 明朝"/>
        <family val="1"/>
        <charset val="128"/>
      </rPr>
      <t xml:space="preserve">   1</t>
    </r>
    <r>
      <rPr>
        <sz val="6"/>
        <rFont val="Noto Sans"/>
        <family val="2"/>
      </rPr>
      <t xml:space="preserve">）単位は</t>
    </r>
    <r>
      <rPr>
        <i val="true"/>
        <sz val="6"/>
        <rFont val="ＭＳ 明朝"/>
        <family val="1"/>
        <charset val="128"/>
      </rPr>
      <t xml:space="preserve">k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"/>
    <numFmt numFmtId="167" formatCode="###\ ###\ ###\ ##0\ "/>
  </numFmts>
  <fonts count="21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7"/>
      <name val="Noto Sans"/>
      <family val="2"/>
    </font>
    <font>
      <i val="true"/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4.99"/>
    <col collapsed="false" customWidth="true" hidden="false" outlineLevel="0" max="3" min="3" style="1" width="3.33"/>
    <col collapsed="false" customWidth="true" hidden="false" outlineLevel="0" max="4" min="4" style="1" width="2.5"/>
    <col collapsed="false" customWidth="true" hidden="false" outlineLevel="0" max="5" min="5" style="1" width="2.33"/>
    <col collapsed="false" customWidth="true" hidden="false" outlineLevel="0" max="8" min="6" style="1" width="15.82"/>
    <col collapsed="false" customWidth="true" hidden="false" outlineLevel="0" max="9" min="9" style="1" width="13.33"/>
    <col collapsed="false" customWidth="true" hidden="false" outlineLevel="0" max="10" min="10" style="1" width="10.82"/>
    <col collapsed="false" customWidth="true" hidden="false" outlineLevel="0" max="11" min="11" style="1" width="13.33"/>
    <col collapsed="false" customWidth="true" hidden="false" outlineLevel="0" max="12" min="12" style="1" width="10.82"/>
    <col collapsed="false" customWidth="true" hidden="false" outlineLevel="0" max="13" min="13" style="1" width="13.33"/>
    <col collapsed="false" customWidth="true" hidden="false" outlineLevel="0" max="14" min="14" style="1" width="10.82"/>
    <col collapsed="false" customWidth="true" hidden="false" outlineLevel="0" max="15" min="15" style="1" width="13.33"/>
    <col collapsed="false" customWidth="true" hidden="false" outlineLevel="0" max="16" min="16" style="1" width="10.65"/>
    <col collapsed="false" customWidth="true" hidden="false" outlineLevel="0" max="17" min="17" style="1" width="13.33"/>
    <col collapsed="false" customWidth="true" hidden="false" outlineLevel="0" max="18" min="18" style="1" width="10.65"/>
    <col collapsed="false" customWidth="true" hidden="false" outlineLevel="0" max="19" min="19" style="1" width="13.33"/>
    <col collapsed="false" customWidth="true" hidden="false" outlineLevel="0" max="20" min="20" style="1" width="10.65"/>
    <col collapsed="false" customWidth="true" hidden="false" outlineLevel="0" max="21" min="21" style="1" width="13.33"/>
    <col collapsed="false" customWidth="true" hidden="false" outlineLevel="0" max="22" min="22" style="1" width="10.65"/>
    <col collapsed="false" customWidth="true" hidden="false" outlineLevel="0" max="23" min="23" style="1" width="13.33"/>
    <col collapsed="false" customWidth="true" hidden="false" outlineLevel="0" max="24" min="24" style="1" width="10.65"/>
    <col collapsed="false" customWidth="true" hidden="false" outlineLevel="0" max="25" min="25" style="1" width="13.33"/>
    <col collapsed="false" customWidth="true" hidden="false" outlineLevel="0" max="26" min="26" style="1" width="10.65"/>
    <col collapsed="false" customWidth="true" hidden="false" outlineLevel="0" max="27" min="27" style="1" width="13.33"/>
    <col collapsed="false" customWidth="true" hidden="false" outlineLevel="0" max="28" min="28" style="1" width="10.82"/>
    <col collapsed="false" customWidth="true" hidden="false" outlineLevel="0" max="34" min="29" style="1" width="15.82"/>
    <col collapsed="false" customWidth="false" hidden="false" outlineLevel="0" max="257" min="35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  <c r="L2" s="6" t="s">
        <v>2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  <c r="AD2" s="4"/>
      <c r="AE2" s="4"/>
      <c r="AF2" s="4"/>
      <c r="AG2" s="4"/>
      <c r="AH2" s="4"/>
    </row>
    <row r="3" s="2" customFormat="true" ht="9.75" hidden="false" customHeight="true" outlineLevel="0" collapsed="false">
      <c r="F3" s="7"/>
    </row>
    <row r="4" s="2" customFormat="true" ht="9.75" hidden="false" customHeight="true" outlineLevel="0" collapsed="false">
      <c r="B4" s="8"/>
      <c r="C4" s="8"/>
      <c r="E4" s="7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I5" s="10"/>
      <c r="J5" s="10"/>
      <c r="K5" s="10"/>
      <c r="L5" s="10"/>
      <c r="M5" s="10"/>
      <c r="N5" s="10"/>
      <c r="O5" s="10"/>
      <c r="P5" s="10"/>
      <c r="X5" s="10"/>
      <c r="AH5" s="11" t="s">
        <v>3</v>
      </c>
    </row>
    <row r="6" s="15" customFormat="true" ht="12.75" hidden="false" customHeight="true" outlineLevel="0" collapsed="false">
      <c r="A6" s="12" t="s">
        <v>4</v>
      </c>
      <c r="B6" s="12"/>
      <c r="C6" s="12"/>
      <c r="D6" s="12"/>
      <c r="E6" s="12"/>
      <c r="F6" s="13" t="s">
        <v>5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 t="s">
        <v>6</v>
      </c>
      <c r="AD6" s="13"/>
      <c r="AE6" s="13"/>
      <c r="AF6" s="14" t="s">
        <v>7</v>
      </c>
      <c r="AG6" s="14"/>
      <c r="AH6" s="14"/>
    </row>
    <row r="7" s="15" customFormat="true" ht="12.75" hidden="false" customHeight="true" outlineLevel="0" collapsed="false">
      <c r="A7" s="12"/>
      <c r="B7" s="12"/>
      <c r="C7" s="12"/>
      <c r="D7" s="12"/>
      <c r="E7" s="12"/>
      <c r="F7" s="16" t="s">
        <v>8</v>
      </c>
      <c r="G7" s="16"/>
      <c r="H7" s="16"/>
      <c r="I7" s="17" t="s">
        <v>9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3"/>
      <c r="AD7" s="13"/>
      <c r="AE7" s="13"/>
      <c r="AF7" s="14"/>
      <c r="AG7" s="14"/>
      <c r="AH7" s="14"/>
    </row>
    <row r="8" s="15" customFormat="true" ht="20.25" hidden="false" customHeight="true" outlineLevel="0" collapsed="false">
      <c r="A8" s="12"/>
      <c r="B8" s="12"/>
      <c r="C8" s="12"/>
      <c r="D8" s="12"/>
      <c r="E8" s="12"/>
      <c r="F8" s="16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8" t="s">
        <v>15</v>
      </c>
      <c r="L8" s="18" t="s">
        <v>14</v>
      </c>
      <c r="M8" s="18" t="s">
        <v>16</v>
      </c>
      <c r="N8" s="18" t="s">
        <v>14</v>
      </c>
      <c r="O8" s="18" t="s">
        <v>17</v>
      </c>
      <c r="P8" s="18" t="s">
        <v>14</v>
      </c>
      <c r="Q8" s="17" t="s">
        <v>18</v>
      </c>
      <c r="R8" s="18" t="s">
        <v>14</v>
      </c>
      <c r="S8" s="18" t="s">
        <v>19</v>
      </c>
      <c r="T8" s="18" t="s">
        <v>14</v>
      </c>
      <c r="U8" s="17" t="s">
        <v>20</v>
      </c>
      <c r="V8" s="18" t="s">
        <v>14</v>
      </c>
      <c r="W8" s="17" t="s">
        <v>21</v>
      </c>
      <c r="X8" s="18" t="s">
        <v>14</v>
      </c>
      <c r="Y8" s="17" t="s">
        <v>22</v>
      </c>
      <c r="Z8" s="18" t="s">
        <v>14</v>
      </c>
      <c r="AA8" s="17" t="s">
        <v>23</v>
      </c>
      <c r="AB8" s="18" t="s">
        <v>14</v>
      </c>
      <c r="AC8" s="17" t="s">
        <v>24</v>
      </c>
      <c r="AD8" s="17" t="s">
        <v>25</v>
      </c>
      <c r="AE8" s="17" t="s">
        <v>26</v>
      </c>
      <c r="AF8" s="17" t="s">
        <v>24</v>
      </c>
      <c r="AG8" s="17" t="s">
        <v>25</v>
      </c>
      <c r="AH8" s="19" t="s">
        <v>26</v>
      </c>
    </row>
    <row r="9" s="22" customFormat="true" ht="4.5" hidden="false" customHeight="true" outlineLevel="0" collapsed="false">
      <c r="A9" s="20"/>
      <c r="B9" s="20"/>
      <c r="C9" s="20"/>
      <c r="D9" s="20"/>
      <c r="E9" s="21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AC9" s="9"/>
      <c r="AD9" s="9"/>
      <c r="AE9" s="9"/>
      <c r="AF9" s="9"/>
      <c r="AG9" s="9"/>
      <c r="AH9" s="9"/>
    </row>
    <row r="10" s="22" customFormat="true" ht="12" hidden="false" customHeight="true" outlineLevel="0" collapsed="false">
      <c r="A10" s="20"/>
      <c r="B10" s="24" t="s">
        <v>27</v>
      </c>
      <c r="C10" s="25" t="n">
        <v>12</v>
      </c>
      <c r="D10" s="24" t="s">
        <v>28</v>
      </c>
      <c r="E10" s="21"/>
      <c r="F10" s="26" t="n">
        <v>2991076</v>
      </c>
      <c r="G10" s="26" t="n">
        <v>1491059</v>
      </c>
      <c r="H10" s="26" t="n">
        <v>1500017</v>
      </c>
      <c r="I10" s="26" t="n">
        <v>13116</v>
      </c>
      <c r="J10" s="27" t="n">
        <v>49.8</v>
      </c>
      <c r="K10" s="26" t="n">
        <v>312283</v>
      </c>
      <c r="L10" s="27" t="n">
        <v>55.6</v>
      </c>
      <c r="M10" s="26" t="n">
        <v>10359</v>
      </c>
      <c r="N10" s="27" t="n">
        <v>54.9</v>
      </c>
      <c r="O10" s="26" t="n">
        <v>136141</v>
      </c>
      <c r="P10" s="27" t="n">
        <v>58.8</v>
      </c>
      <c r="Q10" s="26" t="n">
        <v>2215273</v>
      </c>
      <c r="R10" s="27" t="n">
        <v>65.7</v>
      </c>
      <c r="S10" s="28" t="s">
        <v>29</v>
      </c>
      <c r="T10" s="28" t="s">
        <v>29</v>
      </c>
      <c r="U10" s="26" t="n">
        <v>42589</v>
      </c>
      <c r="V10" s="27" t="n">
        <v>46.4</v>
      </c>
      <c r="W10" s="26" t="n">
        <v>76440</v>
      </c>
      <c r="X10" s="27" t="n">
        <v>41.7</v>
      </c>
      <c r="Y10" s="26" t="n">
        <v>23439</v>
      </c>
      <c r="Z10" s="27" t="n">
        <v>51.4</v>
      </c>
      <c r="AA10" s="26" t="n">
        <v>161436</v>
      </c>
      <c r="AB10" s="27" t="n">
        <v>59.8</v>
      </c>
      <c r="AC10" s="26" t="n">
        <v>24779795</v>
      </c>
      <c r="AD10" s="26" t="n">
        <v>13977584</v>
      </c>
      <c r="AE10" s="26" t="n">
        <v>10802211</v>
      </c>
      <c r="AF10" s="26" t="n">
        <v>4967804</v>
      </c>
      <c r="AG10" s="26" t="n">
        <v>963733</v>
      </c>
      <c r="AH10" s="26" t="n">
        <v>4004071</v>
      </c>
    </row>
    <row r="11" s="22" customFormat="true" ht="12" hidden="false" customHeight="true" outlineLevel="0" collapsed="false">
      <c r="A11" s="20"/>
      <c r="B11" s="29"/>
      <c r="C11" s="25" t="n">
        <v>13</v>
      </c>
      <c r="D11" s="29"/>
      <c r="E11" s="21"/>
      <c r="F11" s="26" t="n">
        <v>3003401</v>
      </c>
      <c r="G11" s="26" t="n">
        <v>1507231</v>
      </c>
      <c r="H11" s="26" t="n">
        <v>1496170</v>
      </c>
      <c r="I11" s="26" t="n">
        <v>13946</v>
      </c>
      <c r="J11" s="27" t="n">
        <v>52.9</v>
      </c>
      <c r="K11" s="26" t="n">
        <v>334472</v>
      </c>
      <c r="L11" s="27" t="n">
        <v>60.5</v>
      </c>
      <c r="M11" s="26" t="n">
        <v>12064</v>
      </c>
      <c r="N11" s="27" t="n">
        <v>62.2</v>
      </c>
      <c r="O11" s="26" t="n">
        <v>127763</v>
      </c>
      <c r="P11" s="27" t="n">
        <v>56.7</v>
      </c>
      <c r="Q11" s="26" t="n">
        <v>2297878</v>
      </c>
      <c r="R11" s="27" t="n">
        <v>64.9</v>
      </c>
      <c r="S11" s="28" t="s">
        <v>29</v>
      </c>
      <c r="T11" s="28" t="s">
        <v>29</v>
      </c>
      <c r="U11" s="26" t="n">
        <v>33903</v>
      </c>
      <c r="V11" s="27" t="n">
        <v>37.1</v>
      </c>
      <c r="W11" s="26" t="n">
        <v>16933</v>
      </c>
      <c r="X11" s="27" t="n">
        <v>37.4</v>
      </c>
      <c r="Y11" s="26" t="n">
        <v>20387</v>
      </c>
      <c r="Z11" s="27" t="n">
        <v>45</v>
      </c>
      <c r="AA11" s="26" t="n">
        <v>146055</v>
      </c>
      <c r="AB11" s="27" t="n">
        <v>56.1</v>
      </c>
      <c r="AC11" s="26" t="n">
        <v>23283751</v>
      </c>
      <c r="AD11" s="26" t="n">
        <v>12969432</v>
      </c>
      <c r="AE11" s="26" t="n">
        <v>10314319</v>
      </c>
      <c r="AF11" s="26" t="n">
        <v>5080896</v>
      </c>
      <c r="AG11" s="26" t="n">
        <v>982485</v>
      </c>
      <c r="AH11" s="26" t="n">
        <v>4098411</v>
      </c>
    </row>
    <row r="12" s="22" customFormat="true" ht="12" hidden="false" customHeight="true" outlineLevel="0" collapsed="false">
      <c r="A12" s="20"/>
      <c r="B12" s="29"/>
      <c r="C12" s="25" t="n">
        <v>14</v>
      </c>
      <c r="D12" s="29"/>
      <c r="E12" s="21"/>
      <c r="F12" s="30" t="n">
        <v>3063016</v>
      </c>
      <c r="G12" s="30" t="n">
        <v>1527787</v>
      </c>
      <c r="H12" s="30" t="n">
        <v>1535229</v>
      </c>
      <c r="I12" s="30" t="n">
        <v>14510</v>
      </c>
      <c r="J12" s="31" t="n">
        <v>53</v>
      </c>
      <c r="K12" s="30" t="n">
        <v>306042</v>
      </c>
      <c r="L12" s="31" t="n">
        <v>59.1</v>
      </c>
      <c r="M12" s="26" t="n">
        <v>11295</v>
      </c>
      <c r="N12" s="31" t="n">
        <v>56</v>
      </c>
      <c r="O12" s="30" t="n">
        <v>124631</v>
      </c>
      <c r="P12" s="31" t="n">
        <v>54.8</v>
      </c>
      <c r="Q12" s="30" t="n">
        <v>2427807</v>
      </c>
      <c r="R12" s="31" t="n">
        <v>63.9</v>
      </c>
      <c r="S12" s="28" t="s">
        <v>29</v>
      </c>
      <c r="T12" s="28" t="s">
        <v>29</v>
      </c>
      <c r="U12" s="30" t="n">
        <v>23805</v>
      </c>
      <c r="V12" s="31" t="n">
        <v>30.7</v>
      </c>
      <c r="W12" s="32" t="s">
        <v>29</v>
      </c>
      <c r="X12" s="33" t="s">
        <v>29</v>
      </c>
      <c r="Y12" s="30" t="n">
        <v>17371</v>
      </c>
      <c r="Z12" s="31" t="n">
        <v>57.6</v>
      </c>
      <c r="AA12" s="30" t="n">
        <v>137555</v>
      </c>
      <c r="AB12" s="31" t="n">
        <v>65.7</v>
      </c>
      <c r="AC12" s="30" t="n">
        <v>21751991</v>
      </c>
      <c r="AD12" s="30" t="n">
        <v>11914001</v>
      </c>
      <c r="AE12" s="30" t="n">
        <v>9837990</v>
      </c>
      <c r="AF12" s="30" t="n">
        <v>4560476</v>
      </c>
      <c r="AG12" s="30" t="n">
        <v>961778</v>
      </c>
      <c r="AH12" s="30" t="n">
        <v>3598698</v>
      </c>
    </row>
    <row r="13" s="22" customFormat="true" ht="12" hidden="false" customHeight="true" outlineLevel="0" collapsed="false">
      <c r="A13" s="20"/>
      <c r="B13" s="29"/>
      <c r="C13" s="25" t="n">
        <v>15</v>
      </c>
      <c r="D13" s="29"/>
      <c r="E13" s="21"/>
      <c r="F13" s="30" t="n">
        <v>3096559</v>
      </c>
      <c r="G13" s="30" t="n">
        <v>1548147</v>
      </c>
      <c r="H13" s="30" t="n">
        <v>1548412</v>
      </c>
      <c r="I13" s="32" t="s">
        <v>29</v>
      </c>
      <c r="J13" s="33" t="s">
        <v>29</v>
      </c>
      <c r="K13" s="30" t="n">
        <v>268727</v>
      </c>
      <c r="L13" s="31" t="n">
        <v>60.5</v>
      </c>
      <c r="M13" s="34" t="s">
        <v>29</v>
      </c>
      <c r="N13" s="33" t="s">
        <v>29</v>
      </c>
      <c r="O13" s="30" t="n">
        <v>114685</v>
      </c>
      <c r="P13" s="31" t="n">
        <v>53.1</v>
      </c>
      <c r="Q13" s="30" t="n">
        <v>2551961</v>
      </c>
      <c r="R13" s="31" t="n">
        <v>56.6</v>
      </c>
      <c r="S13" s="26" t="n">
        <v>9636</v>
      </c>
      <c r="T13" s="27" t="n">
        <v>63.2</v>
      </c>
      <c r="U13" s="32" t="s">
        <v>29</v>
      </c>
      <c r="V13" s="33" t="s">
        <v>29</v>
      </c>
      <c r="W13" s="32" t="s">
        <v>29</v>
      </c>
      <c r="X13" s="33" t="s">
        <v>29</v>
      </c>
      <c r="Y13" s="32" t="s">
        <v>29</v>
      </c>
      <c r="Z13" s="33" t="s">
        <v>29</v>
      </c>
      <c r="AA13" s="30" t="n">
        <v>151550</v>
      </c>
      <c r="AB13" s="31" t="n">
        <v>72.5</v>
      </c>
      <c r="AC13" s="30" t="n">
        <v>24420923</v>
      </c>
      <c r="AD13" s="30" t="n">
        <v>14279969</v>
      </c>
      <c r="AE13" s="30" t="n">
        <v>10140954</v>
      </c>
      <c r="AF13" s="30" t="n">
        <v>3479223</v>
      </c>
      <c r="AG13" s="30" t="n">
        <v>809064</v>
      </c>
      <c r="AH13" s="30" t="n">
        <v>2670159</v>
      </c>
    </row>
    <row r="14" s="43" customFormat="true" ht="12" hidden="false" customHeight="true" outlineLevel="0" collapsed="false">
      <c r="A14" s="35"/>
      <c r="B14" s="36"/>
      <c r="C14" s="36" t="n">
        <v>16</v>
      </c>
      <c r="D14" s="36"/>
      <c r="E14" s="37"/>
      <c r="F14" s="38" t="n">
        <f aca="false">SUM(F16:F27)</f>
        <v>2928926</v>
      </c>
      <c r="G14" s="38" t="n">
        <v>1458765</v>
      </c>
      <c r="H14" s="38" t="n">
        <v>1470161</v>
      </c>
      <c r="I14" s="39" t="s">
        <v>29</v>
      </c>
      <c r="J14" s="40" t="s">
        <v>29</v>
      </c>
      <c r="K14" s="38" t="n">
        <v>241567</v>
      </c>
      <c r="L14" s="41" t="n">
        <v>60</v>
      </c>
      <c r="M14" s="42" t="s">
        <v>29</v>
      </c>
      <c r="N14" s="40" t="s">
        <v>29</v>
      </c>
      <c r="O14" s="38" t="n">
        <v>102430</v>
      </c>
      <c r="P14" s="41" t="n">
        <v>52.8</v>
      </c>
      <c r="Q14" s="38" t="n">
        <v>2407774</v>
      </c>
      <c r="R14" s="41" t="n">
        <v>61.1</v>
      </c>
      <c r="S14" s="38" t="n">
        <v>25035</v>
      </c>
      <c r="T14" s="41" t="n">
        <v>69.2</v>
      </c>
      <c r="U14" s="39" t="s">
        <v>29</v>
      </c>
      <c r="V14" s="39" t="s">
        <v>29</v>
      </c>
      <c r="W14" s="39" t="s">
        <v>29</v>
      </c>
      <c r="X14" s="39" t="s">
        <v>29</v>
      </c>
      <c r="Y14" s="39" t="s">
        <v>29</v>
      </c>
      <c r="Z14" s="39" t="s">
        <v>29</v>
      </c>
      <c r="AA14" s="38" t="n">
        <v>152120</v>
      </c>
      <c r="AB14" s="41" t="n">
        <v>73.5</v>
      </c>
      <c r="AC14" s="38" t="n">
        <f aca="false">SUM(AC16:AC27)</f>
        <v>26439566</v>
      </c>
      <c r="AD14" s="38" t="n">
        <v>14925431</v>
      </c>
      <c r="AE14" s="38" t="n">
        <v>11514135</v>
      </c>
      <c r="AF14" s="38" t="n">
        <f aca="false">SUM(AF16:AF27)</f>
        <v>3401935</v>
      </c>
      <c r="AG14" s="38" t="n">
        <v>830177</v>
      </c>
      <c r="AH14" s="38" t="n">
        <v>2571758</v>
      </c>
    </row>
    <row r="15" s="22" customFormat="true" ht="8.1" hidden="false" customHeight="true" outlineLevel="0" collapsed="false">
      <c r="A15" s="20"/>
      <c r="B15" s="29"/>
      <c r="C15" s="25"/>
      <c r="D15" s="29"/>
      <c r="E15" s="21"/>
      <c r="F15" s="30"/>
      <c r="G15" s="30"/>
      <c r="H15" s="30"/>
      <c r="I15" s="30"/>
      <c r="J15" s="31"/>
      <c r="K15" s="31"/>
      <c r="L15" s="31"/>
      <c r="M15" s="31"/>
      <c r="N15" s="31"/>
      <c r="O15" s="31"/>
      <c r="P15" s="31"/>
      <c r="Q15" s="30"/>
      <c r="R15" s="31"/>
      <c r="S15" s="31"/>
      <c r="T15" s="31"/>
      <c r="U15" s="30"/>
      <c r="V15" s="31"/>
      <c r="W15" s="30"/>
      <c r="X15" s="31"/>
      <c r="Y15" s="30"/>
      <c r="Z15" s="31"/>
      <c r="AA15" s="30"/>
      <c r="AB15" s="31"/>
      <c r="AC15" s="30"/>
      <c r="AD15" s="30"/>
      <c r="AE15" s="30"/>
      <c r="AF15" s="30"/>
      <c r="AG15" s="30"/>
      <c r="AH15" s="30"/>
    </row>
    <row r="16" s="22" customFormat="true" ht="12" hidden="false" customHeight="true" outlineLevel="0" collapsed="false">
      <c r="A16" s="20"/>
      <c r="B16" s="44" t="s">
        <v>30</v>
      </c>
      <c r="C16" s="25" t="n">
        <v>1</v>
      </c>
      <c r="D16" s="24" t="s">
        <v>31</v>
      </c>
      <c r="E16" s="21"/>
      <c r="F16" s="30" t="n">
        <f aca="false">K16+O16+Q16+S16+AA16</f>
        <v>209710</v>
      </c>
      <c r="G16" s="30" t="s">
        <v>32</v>
      </c>
      <c r="H16" s="30" t="s">
        <v>32</v>
      </c>
      <c r="I16" s="32" t="s">
        <v>29</v>
      </c>
      <c r="J16" s="32" t="s">
        <v>29</v>
      </c>
      <c r="K16" s="30" t="n">
        <v>18956</v>
      </c>
      <c r="L16" s="31" t="n">
        <v>49.6</v>
      </c>
      <c r="M16" s="32" t="s">
        <v>29</v>
      </c>
      <c r="N16" s="32" t="s">
        <v>29</v>
      </c>
      <c r="O16" s="30" t="n">
        <v>4766</v>
      </c>
      <c r="P16" s="31" t="n">
        <v>38.3</v>
      </c>
      <c r="Q16" s="30" t="n">
        <v>171384</v>
      </c>
      <c r="R16" s="31" t="n">
        <v>48.5</v>
      </c>
      <c r="S16" s="45" t="n">
        <v>1779</v>
      </c>
      <c r="T16" s="31" t="n">
        <v>57.4</v>
      </c>
      <c r="U16" s="32" t="s">
        <v>29</v>
      </c>
      <c r="V16" s="32" t="s">
        <v>29</v>
      </c>
      <c r="W16" s="32" t="s">
        <v>29</v>
      </c>
      <c r="X16" s="32" t="s">
        <v>29</v>
      </c>
      <c r="Y16" s="32" t="s">
        <v>29</v>
      </c>
      <c r="Z16" s="32" t="s">
        <v>29</v>
      </c>
      <c r="AA16" s="30" t="n">
        <v>12825</v>
      </c>
      <c r="AB16" s="31" t="n">
        <v>71.8</v>
      </c>
      <c r="AC16" s="30" t="n">
        <v>2005216</v>
      </c>
      <c r="AD16" s="30" t="s">
        <v>32</v>
      </c>
      <c r="AE16" s="30" t="s">
        <v>32</v>
      </c>
      <c r="AF16" s="30" t="n">
        <v>245629</v>
      </c>
      <c r="AG16" s="30" t="s">
        <v>32</v>
      </c>
      <c r="AH16" s="30" t="s">
        <v>32</v>
      </c>
    </row>
    <row r="17" s="22" customFormat="true" ht="12" hidden="false" customHeight="true" outlineLevel="0" collapsed="false">
      <c r="A17" s="20"/>
      <c r="B17" s="29"/>
      <c r="C17" s="25" t="n">
        <v>2</v>
      </c>
      <c r="D17" s="29"/>
      <c r="E17" s="21"/>
      <c r="F17" s="30" t="n">
        <f aca="false">K17+O17+Q17+S17+AA17</f>
        <v>217536</v>
      </c>
      <c r="G17" s="30" t="s">
        <v>32</v>
      </c>
      <c r="H17" s="30" t="s">
        <v>32</v>
      </c>
      <c r="I17" s="32" t="s">
        <v>29</v>
      </c>
      <c r="J17" s="32" t="s">
        <v>29</v>
      </c>
      <c r="K17" s="30" t="n">
        <v>24540</v>
      </c>
      <c r="L17" s="31" t="n">
        <v>66.2</v>
      </c>
      <c r="M17" s="32" t="s">
        <v>29</v>
      </c>
      <c r="N17" s="32" t="s">
        <v>29</v>
      </c>
      <c r="O17" s="30" t="n">
        <v>4610</v>
      </c>
      <c r="P17" s="31" t="n">
        <v>47.9</v>
      </c>
      <c r="Q17" s="30" t="n">
        <v>173305</v>
      </c>
      <c r="R17" s="31" t="n">
        <v>50</v>
      </c>
      <c r="S17" s="45" t="n">
        <v>1821</v>
      </c>
      <c r="T17" s="31" t="n">
        <v>62.8</v>
      </c>
      <c r="U17" s="32" t="s">
        <v>29</v>
      </c>
      <c r="V17" s="32" t="s">
        <v>29</v>
      </c>
      <c r="W17" s="32" t="s">
        <v>29</v>
      </c>
      <c r="X17" s="32" t="s">
        <v>29</v>
      </c>
      <c r="Y17" s="32" t="s">
        <v>29</v>
      </c>
      <c r="Z17" s="32" t="s">
        <v>29</v>
      </c>
      <c r="AA17" s="30" t="n">
        <v>13260</v>
      </c>
      <c r="AB17" s="31" t="n">
        <v>79.4</v>
      </c>
      <c r="AC17" s="30" t="n">
        <v>1974494</v>
      </c>
      <c r="AD17" s="30" t="s">
        <v>32</v>
      </c>
      <c r="AE17" s="30" t="s">
        <v>32</v>
      </c>
      <c r="AF17" s="30" t="n">
        <v>234888</v>
      </c>
      <c r="AG17" s="30" t="s">
        <v>32</v>
      </c>
      <c r="AH17" s="30" t="s">
        <v>32</v>
      </c>
    </row>
    <row r="18" s="22" customFormat="true" ht="12" hidden="false" customHeight="true" outlineLevel="0" collapsed="false">
      <c r="A18" s="20"/>
      <c r="B18" s="29"/>
      <c r="C18" s="25" t="n">
        <v>3</v>
      </c>
      <c r="D18" s="29"/>
      <c r="E18" s="21"/>
      <c r="F18" s="30" t="n">
        <f aca="false">K18+O18+Q18+S18+AA18</f>
        <v>267964</v>
      </c>
      <c r="G18" s="30" t="s">
        <v>32</v>
      </c>
      <c r="H18" s="30" t="s">
        <v>32</v>
      </c>
      <c r="I18" s="32" t="s">
        <v>29</v>
      </c>
      <c r="J18" s="32" t="s">
        <v>29</v>
      </c>
      <c r="K18" s="30" t="n">
        <v>22245</v>
      </c>
      <c r="L18" s="31" t="n">
        <v>53.2</v>
      </c>
      <c r="M18" s="32" t="s">
        <v>29</v>
      </c>
      <c r="N18" s="32" t="s">
        <v>29</v>
      </c>
      <c r="O18" s="30" t="n">
        <v>6253</v>
      </c>
      <c r="P18" s="31" t="n">
        <v>60.8</v>
      </c>
      <c r="Q18" s="30" t="n">
        <v>221677</v>
      </c>
      <c r="R18" s="31" t="n">
        <v>60.5</v>
      </c>
      <c r="S18" s="45" t="n">
        <v>2153</v>
      </c>
      <c r="T18" s="31" t="n">
        <v>69.5</v>
      </c>
      <c r="U18" s="32" t="s">
        <v>29</v>
      </c>
      <c r="V18" s="32" t="s">
        <v>29</v>
      </c>
      <c r="W18" s="32" t="s">
        <v>29</v>
      </c>
      <c r="X18" s="32" t="s">
        <v>29</v>
      </c>
      <c r="Y18" s="32" t="s">
        <v>29</v>
      </c>
      <c r="Z18" s="32" t="s">
        <v>29</v>
      </c>
      <c r="AA18" s="30" t="n">
        <v>15636</v>
      </c>
      <c r="AB18" s="31" t="n">
        <v>87.6</v>
      </c>
      <c r="AC18" s="30" t="n">
        <v>2345014</v>
      </c>
      <c r="AD18" s="30" t="s">
        <v>32</v>
      </c>
      <c r="AE18" s="30" t="s">
        <v>32</v>
      </c>
      <c r="AF18" s="30" t="n">
        <v>247926</v>
      </c>
      <c r="AG18" s="30" t="s">
        <v>32</v>
      </c>
      <c r="AH18" s="30" t="s">
        <v>32</v>
      </c>
    </row>
    <row r="19" s="22" customFormat="true" ht="12" hidden="false" customHeight="true" outlineLevel="0" collapsed="false">
      <c r="A19" s="20"/>
      <c r="B19" s="29"/>
      <c r="C19" s="25" t="n">
        <v>4</v>
      </c>
      <c r="D19" s="29"/>
      <c r="E19" s="21"/>
      <c r="F19" s="30" t="n">
        <f aca="false">K19+O19+Q19+S19+AA19</f>
        <v>227403</v>
      </c>
      <c r="G19" s="30" t="s">
        <v>32</v>
      </c>
      <c r="H19" s="30" t="s">
        <v>32</v>
      </c>
      <c r="I19" s="32" t="s">
        <v>29</v>
      </c>
      <c r="J19" s="32" t="s">
        <v>29</v>
      </c>
      <c r="K19" s="30" t="n">
        <v>10544</v>
      </c>
      <c r="L19" s="31" t="n">
        <v>38.7</v>
      </c>
      <c r="M19" s="32" t="s">
        <v>29</v>
      </c>
      <c r="N19" s="32" t="s">
        <v>29</v>
      </c>
      <c r="O19" s="30" t="n">
        <v>8602</v>
      </c>
      <c r="P19" s="31" t="n">
        <v>43.2</v>
      </c>
      <c r="Q19" s="30" t="n">
        <v>193280</v>
      </c>
      <c r="R19" s="31" t="n">
        <v>60.4</v>
      </c>
      <c r="S19" s="45" t="n">
        <v>2096</v>
      </c>
      <c r="T19" s="31" t="n">
        <v>69.9</v>
      </c>
      <c r="U19" s="32" t="s">
        <v>29</v>
      </c>
      <c r="V19" s="32" t="s">
        <v>29</v>
      </c>
      <c r="W19" s="32" t="s">
        <v>29</v>
      </c>
      <c r="X19" s="32" t="s">
        <v>29</v>
      </c>
      <c r="Y19" s="32" t="s">
        <v>29</v>
      </c>
      <c r="Z19" s="32" t="s">
        <v>29</v>
      </c>
      <c r="AA19" s="30" t="n">
        <v>12881</v>
      </c>
      <c r="AB19" s="31" t="n">
        <v>74.6</v>
      </c>
      <c r="AC19" s="30" t="n">
        <v>2115843</v>
      </c>
      <c r="AD19" s="30" t="s">
        <v>32</v>
      </c>
      <c r="AE19" s="30" t="s">
        <v>32</v>
      </c>
      <c r="AF19" s="30" t="n">
        <v>248691</v>
      </c>
      <c r="AG19" s="30" t="s">
        <v>32</v>
      </c>
      <c r="AH19" s="30" t="s">
        <v>32</v>
      </c>
    </row>
    <row r="20" s="22" customFormat="true" ht="12" hidden="false" customHeight="true" outlineLevel="0" collapsed="false">
      <c r="A20" s="20"/>
      <c r="B20" s="29"/>
      <c r="C20" s="25" t="n">
        <v>5</v>
      </c>
      <c r="D20" s="29"/>
      <c r="E20" s="21"/>
      <c r="F20" s="30" t="n">
        <f aca="false">K20+O20+Q20+S20+AA20</f>
        <v>242111</v>
      </c>
      <c r="G20" s="30" t="s">
        <v>32</v>
      </c>
      <c r="H20" s="30" t="s">
        <v>32</v>
      </c>
      <c r="I20" s="32" t="s">
        <v>29</v>
      </c>
      <c r="J20" s="32" t="s">
        <v>29</v>
      </c>
      <c r="K20" s="30" t="n">
        <v>18430</v>
      </c>
      <c r="L20" s="31" t="n">
        <v>64.9</v>
      </c>
      <c r="M20" s="32" t="s">
        <v>29</v>
      </c>
      <c r="N20" s="32" t="s">
        <v>29</v>
      </c>
      <c r="O20" s="30" t="n">
        <v>11846</v>
      </c>
      <c r="P20" s="31" t="n">
        <v>57.5</v>
      </c>
      <c r="Q20" s="30" t="n">
        <v>198365</v>
      </c>
      <c r="R20" s="31" t="n">
        <v>59.4</v>
      </c>
      <c r="S20" s="45" t="n">
        <v>2182</v>
      </c>
      <c r="T20" s="31" t="n">
        <v>72.7</v>
      </c>
      <c r="U20" s="32" t="s">
        <v>29</v>
      </c>
      <c r="V20" s="32" t="s">
        <v>29</v>
      </c>
      <c r="W20" s="32" t="s">
        <v>29</v>
      </c>
      <c r="X20" s="32" t="s">
        <v>29</v>
      </c>
      <c r="Y20" s="32" t="s">
        <v>29</v>
      </c>
      <c r="Z20" s="32" t="s">
        <v>29</v>
      </c>
      <c r="AA20" s="30" t="n">
        <v>11288</v>
      </c>
      <c r="AB20" s="31" t="n">
        <v>63.2</v>
      </c>
      <c r="AC20" s="30" t="n">
        <v>1789462</v>
      </c>
      <c r="AD20" s="30" t="s">
        <v>32</v>
      </c>
      <c r="AE20" s="30" t="s">
        <v>32</v>
      </c>
      <c r="AF20" s="30" t="n">
        <v>228599</v>
      </c>
      <c r="AG20" s="30" t="s">
        <v>32</v>
      </c>
      <c r="AH20" s="30" t="s">
        <v>32</v>
      </c>
    </row>
    <row r="21" s="22" customFormat="true" ht="12" hidden="false" customHeight="true" outlineLevel="0" collapsed="false">
      <c r="A21" s="20"/>
      <c r="B21" s="29"/>
      <c r="C21" s="25" t="n">
        <v>6</v>
      </c>
      <c r="D21" s="29"/>
      <c r="E21" s="21"/>
      <c r="F21" s="30" t="n">
        <f aca="false">K21+O21+Q21+S21+AA21</f>
        <v>232360</v>
      </c>
      <c r="G21" s="30" t="s">
        <v>32</v>
      </c>
      <c r="H21" s="30" t="s">
        <v>32</v>
      </c>
      <c r="I21" s="32" t="s">
        <v>29</v>
      </c>
      <c r="J21" s="32" t="s">
        <v>29</v>
      </c>
      <c r="K21" s="30" t="n">
        <v>21615</v>
      </c>
      <c r="L21" s="31" t="n">
        <v>68</v>
      </c>
      <c r="M21" s="32" t="s">
        <v>29</v>
      </c>
      <c r="N21" s="32" t="s">
        <v>29</v>
      </c>
      <c r="O21" s="30" t="n">
        <v>10278</v>
      </c>
      <c r="P21" s="31" t="n">
        <v>53</v>
      </c>
      <c r="Q21" s="30" t="n">
        <v>186860</v>
      </c>
      <c r="R21" s="31" t="n">
        <v>56.5</v>
      </c>
      <c r="S21" s="45" t="n">
        <v>2288</v>
      </c>
      <c r="T21" s="31" t="n">
        <v>77.6</v>
      </c>
      <c r="U21" s="32" t="s">
        <v>29</v>
      </c>
      <c r="V21" s="32" t="s">
        <v>29</v>
      </c>
      <c r="W21" s="32" t="s">
        <v>29</v>
      </c>
      <c r="X21" s="32" t="s">
        <v>29</v>
      </c>
      <c r="Y21" s="32" t="s">
        <v>29</v>
      </c>
      <c r="Z21" s="32" t="s">
        <v>29</v>
      </c>
      <c r="AA21" s="30" t="n">
        <v>11319</v>
      </c>
      <c r="AB21" s="31" t="n">
        <v>67.8</v>
      </c>
      <c r="AC21" s="30" t="n">
        <v>1956083</v>
      </c>
      <c r="AD21" s="30" t="s">
        <v>32</v>
      </c>
      <c r="AE21" s="30" t="s">
        <v>32</v>
      </c>
      <c r="AF21" s="30" t="n">
        <v>255071</v>
      </c>
      <c r="AG21" s="30" t="s">
        <v>32</v>
      </c>
      <c r="AH21" s="30" t="s">
        <v>32</v>
      </c>
    </row>
    <row r="22" s="22" customFormat="true" ht="12" hidden="false" customHeight="true" outlineLevel="0" collapsed="false">
      <c r="A22" s="20"/>
      <c r="B22" s="29"/>
      <c r="C22" s="25" t="n">
        <v>7</v>
      </c>
      <c r="D22" s="29"/>
      <c r="E22" s="21"/>
      <c r="F22" s="30" t="n">
        <f aca="false">K22+O22+Q22+S22+AA22</f>
        <v>245403</v>
      </c>
      <c r="G22" s="30" t="s">
        <v>32</v>
      </c>
      <c r="H22" s="30" t="s">
        <v>32</v>
      </c>
      <c r="I22" s="32" t="s">
        <v>29</v>
      </c>
      <c r="J22" s="32" t="s">
        <v>29</v>
      </c>
      <c r="K22" s="30" t="n">
        <v>21995</v>
      </c>
      <c r="L22" s="31" t="n">
        <v>64.8</v>
      </c>
      <c r="M22" s="32" t="s">
        <v>29</v>
      </c>
      <c r="N22" s="32" t="s">
        <v>29</v>
      </c>
      <c r="O22" s="30" t="n">
        <v>9716</v>
      </c>
      <c r="P22" s="31" t="n">
        <v>48</v>
      </c>
      <c r="Q22" s="30" t="n">
        <v>199339</v>
      </c>
      <c r="R22" s="31" t="n">
        <v>62.1</v>
      </c>
      <c r="S22" s="45" t="n">
        <v>2224</v>
      </c>
      <c r="T22" s="31" t="n">
        <v>72.9</v>
      </c>
      <c r="U22" s="32" t="s">
        <v>29</v>
      </c>
      <c r="V22" s="32" t="s">
        <v>29</v>
      </c>
      <c r="W22" s="32" t="s">
        <v>29</v>
      </c>
      <c r="X22" s="32" t="s">
        <v>29</v>
      </c>
      <c r="Y22" s="32" t="s">
        <v>29</v>
      </c>
      <c r="Z22" s="32" t="s">
        <v>29</v>
      </c>
      <c r="AA22" s="30" t="n">
        <v>12129</v>
      </c>
      <c r="AB22" s="31" t="n">
        <v>67.9</v>
      </c>
      <c r="AC22" s="30" t="n">
        <v>2216330</v>
      </c>
      <c r="AD22" s="30" t="s">
        <v>32</v>
      </c>
      <c r="AE22" s="30" t="s">
        <v>32</v>
      </c>
      <c r="AF22" s="30" t="n">
        <v>288148</v>
      </c>
      <c r="AG22" s="30" t="s">
        <v>32</v>
      </c>
      <c r="AH22" s="30" t="s">
        <v>32</v>
      </c>
    </row>
    <row r="23" s="22" customFormat="true" ht="12" hidden="false" customHeight="true" outlineLevel="0" collapsed="false">
      <c r="A23" s="20"/>
      <c r="B23" s="29"/>
      <c r="C23" s="25" t="n">
        <v>8</v>
      </c>
      <c r="D23" s="29"/>
      <c r="E23" s="21"/>
      <c r="F23" s="30" t="n">
        <f aca="false">K23+O23+Q23+S23+AA23</f>
        <v>270292</v>
      </c>
      <c r="G23" s="30" t="s">
        <v>32</v>
      </c>
      <c r="H23" s="30" t="s">
        <v>32</v>
      </c>
      <c r="I23" s="32" t="s">
        <v>29</v>
      </c>
      <c r="J23" s="32" t="s">
        <v>29</v>
      </c>
      <c r="K23" s="30" t="n">
        <v>20864</v>
      </c>
      <c r="L23" s="31" t="n">
        <v>62.5</v>
      </c>
      <c r="M23" s="32" t="s">
        <v>29</v>
      </c>
      <c r="N23" s="32" t="s">
        <v>29</v>
      </c>
      <c r="O23" s="30" t="n">
        <v>11986</v>
      </c>
      <c r="P23" s="31" t="n">
        <v>59.2</v>
      </c>
      <c r="Q23" s="30" t="n">
        <v>219835</v>
      </c>
      <c r="R23" s="31" t="n">
        <v>66.7</v>
      </c>
      <c r="S23" s="45" t="n">
        <v>2302</v>
      </c>
      <c r="T23" s="31" t="n">
        <v>75.5</v>
      </c>
      <c r="U23" s="32" t="s">
        <v>29</v>
      </c>
      <c r="V23" s="32" t="s">
        <v>29</v>
      </c>
      <c r="W23" s="32" t="s">
        <v>29</v>
      </c>
      <c r="X23" s="32" t="s">
        <v>29</v>
      </c>
      <c r="Y23" s="32" t="s">
        <v>29</v>
      </c>
      <c r="Z23" s="32" t="s">
        <v>29</v>
      </c>
      <c r="AA23" s="30" t="n">
        <v>15305</v>
      </c>
      <c r="AB23" s="31" t="n">
        <v>87.1</v>
      </c>
      <c r="AC23" s="30" t="n">
        <v>2002668</v>
      </c>
      <c r="AD23" s="30" t="s">
        <v>32</v>
      </c>
      <c r="AE23" s="30" t="s">
        <v>32</v>
      </c>
      <c r="AF23" s="30" t="n">
        <v>252983</v>
      </c>
      <c r="AG23" s="30" t="s">
        <v>32</v>
      </c>
      <c r="AH23" s="30" t="s">
        <v>32</v>
      </c>
    </row>
    <row r="24" s="22" customFormat="true" ht="12" hidden="false" customHeight="true" outlineLevel="0" collapsed="false">
      <c r="A24" s="20"/>
      <c r="B24" s="29"/>
      <c r="C24" s="25" t="n">
        <v>9</v>
      </c>
      <c r="D24" s="29"/>
      <c r="E24" s="21"/>
      <c r="F24" s="30" t="n">
        <f aca="false">K24+O24+Q24+S24+AA24</f>
        <v>247539</v>
      </c>
      <c r="G24" s="30" t="s">
        <v>32</v>
      </c>
      <c r="H24" s="30" t="s">
        <v>32</v>
      </c>
      <c r="I24" s="32" t="s">
        <v>29</v>
      </c>
      <c r="J24" s="32" t="s">
        <v>29</v>
      </c>
      <c r="K24" s="30" t="n">
        <v>21851</v>
      </c>
      <c r="L24" s="31" t="n">
        <v>68.8</v>
      </c>
      <c r="M24" s="32" t="s">
        <v>29</v>
      </c>
      <c r="N24" s="32" t="s">
        <v>29</v>
      </c>
      <c r="O24" s="30" t="n">
        <v>10917</v>
      </c>
      <c r="P24" s="31" t="n">
        <v>56.7</v>
      </c>
      <c r="Q24" s="30" t="n">
        <v>200182</v>
      </c>
      <c r="R24" s="31" t="n">
        <v>67.2</v>
      </c>
      <c r="S24" s="45" t="n">
        <v>2190</v>
      </c>
      <c r="T24" s="31" t="n">
        <v>74.2</v>
      </c>
      <c r="U24" s="32" t="s">
        <v>29</v>
      </c>
      <c r="V24" s="32" t="s">
        <v>29</v>
      </c>
      <c r="W24" s="32" t="s">
        <v>29</v>
      </c>
      <c r="X24" s="32" t="s">
        <v>29</v>
      </c>
      <c r="Y24" s="32" t="s">
        <v>29</v>
      </c>
      <c r="Z24" s="32" t="s">
        <v>29</v>
      </c>
      <c r="AA24" s="30" t="n">
        <v>12399</v>
      </c>
      <c r="AB24" s="31" t="n">
        <v>79.2</v>
      </c>
      <c r="AC24" s="30" t="n">
        <v>2203372</v>
      </c>
      <c r="AD24" s="30" t="s">
        <v>32</v>
      </c>
      <c r="AE24" s="30" t="s">
        <v>32</v>
      </c>
      <c r="AF24" s="30" t="n">
        <v>259895</v>
      </c>
      <c r="AG24" s="30" t="s">
        <v>32</v>
      </c>
      <c r="AH24" s="30" t="s">
        <v>32</v>
      </c>
    </row>
    <row r="25" s="22" customFormat="true" ht="12" hidden="false" customHeight="true" outlineLevel="0" collapsed="false">
      <c r="A25" s="20"/>
      <c r="B25" s="29"/>
      <c r="C25" s="25" t="n">
        <v>10</v>
      </c>
      <c r="D25" s="29"/>
      <c r="E25" s="21"/>
      <c r="F25" s="30" t="n">
        <f aca="false">K25+O25+Q25+S25+AA25</f>
        <v>275081</v>
      </c>
      <c r="G25" s="30" t="s">
        <v>32</v>
      </c>
      <c r="H25" s="30" t="s">
        <v>32</v>
      </c>
      <c r="I25" s="32" t="s">
        <v>29</v>
      </c>
      <c r="J25" s="32" t="s">
        <v>29</v>
      </c>
      <c r="K25" s="30" t="n">
        <v>24670</v>
      </c>
      <c r="L25" s="31" t="n">
        <v>74.4</v>
      </c>
      <c r="M25" s="32" t="s">
        <v>29</v>
      </c>
      <c r="N25" s="32" t="s">
        <v>29</v>
      </c>
      <c r="O25" s="30" t="n">
        <v>12169</v>
      </c>
      <c r="P25" s="31" t="n">
        <v>61.6</v>
      </c>
      <c r="Q25" s="30" t="n">
        <v>225362</v>
      </c>
      <c r="R25" s="31" t="n">
        <v>72.1</v>
      </c>
      <c r="S25" s="45" t="n">
        <v>1954</v>
      </c>
      <c r="T25" s="31" t="n">
        <v>65.1</v>
      </c>
      <c r="U25" s="32" t="s">
        <v>29</v>
      </c>
      <c r="V25" s="32" t="s">
        <v>29</v>
      </c>
      <c r="W25" s="32" t="s">
        <v>29</v>
      </c>
      <c r="X25" s="32" t="s">
        <v>29</v>
      </c>
      <c r="Y25" s="32" t="s">
        <v>29</v>
      </c>
      <c r="Z25" s="32" t="s">
        <v>29</v>
      </c>
      <c r="AA25" s="30" t="n">
        <v>10926</v>
      </c>
      <c r="AB25" s="31" t="n">
        <v>66.6</v>
      </c>
      <c r="AC25" s="30" t="n">
        <v>2437967</v>
      </c>
      <c r="AD25" s="30" t="s">
        <v>32</v>
      </c>
      <c r="AE25" s="30" t="s">
        <v>32</v>
      </c>
      <c r="AF25" s="30" t="n">
        <v>275007</v>
      </c>
      <c r="AG25" s="30" t="s">
        <v>32</v>
      </c>
      <c r="AH25" s="30" t="s">
        <v>32</v>
      </c>
    </row>
    <row r="26" s="22" customFormat="true" ht="12" hidden="false" customHeight="true" outlineLevel="0" collapsed="false">
      <c r="A26" s="20"/>
      <c r="B26" s="29"/>
      <c r="C26" s="25" t="n">
        <v>11</v>
      </c>
      <c r="D26" s="29"/>
      <c r="E26" s="21"/>
      <c r="F26" s="30" t="n">
        <f aca="false">K26+O26+Q26+S26+AA26</f>
        <v>260984</v>
      </c>
      <c r="G26" s="30" t="s">
        <v>32</v>
      </c>
      <c r="H26" s="30" t="s">
        <v>32</v>
      </c>
      <c r="I26" s="32" t="s">
        <v>29</v>
      </c>
      <c r="J26" s="32" t="s">
        <v>29</v>
      </c>
      <c r="K26" s="30" t="n">
        <v>17016</v>
      </c>
      <c r="L26" s="31" t="n">
        <v>52.4</v>
      </c>
      <c r="M26" s="32" t="s">
        <v>29</v>
      </c>
      <c r="N26" s="32" t="s">
        <v>29</v>
      </c>
      <c r="O26" s="30" t="n">
        <v>6596</v>
      </c>
      <c r="P26" s="31" t="n">
        <v>66.2</v>
      </c>
      <c r="Q26" s="30" t="n">
        <v>223428</v>
      </c>
      <c r="R26" s="31" t="n">
        <v>73.2</v>
      </c>
      <c r="S26" s="45" t="n">
        <v>2051</v>
      </c>
      <c r="T26" s="31" t="n">
        <v>68.4</v>
      </c>
      <c r="U26" s="32" t="s">
        <v>29</v>
      </c>
      <c r="V26" s="32" t="s">
        <v>29</v>
      </c>
      <c r="W26" s="32" t="s">
        <v>29</v>
      </c>
      <c r="X26" s="32" t="s">
        <v>29</v>
      </c>
      <c r="Y26" s="32" t="s">
        <v>29</v>
      </c>
      <c r="Z26" s="32" t="s">
        <v>29</v>
      </c>
      <c r="AA26" s="30" t="n">
        <v>11893</v>
      </c>
      <c r="AB26" s="31" t="n">
        <v>68.8</v>
      </c>
      <c r="AC26" s="30" t="n">
        <v>2321113</v>
      </c>
      <c r="AD26" s="30" t="s">
        <v>32</v>
      </c>
      <c r="AE26" s="30" t="s">
        <v>32</v>
      </c>
      <c r="AF26" s="30" t="n">
        <v>295804</v>
      </c>
      <c r="AG26" s="30" t="s">
        <v>32</v>
      </c>
      <c r="AH26" s="30" t="s">
        <v>32</v>
      </c>
    </row>
    <row r="27" s="43" customFormat="true" ht="12" hidden="false" customHeight="true" outlineLevel="0" collapsed="false">
      <c r="A27" s="35"/>
      <c r="B27" s="36"/>
      <c r="C27" s="25" t="n">
        <v>12</v>
      </c>
      <c r="D27" s="36"/>
      <c r="E27" s="37"/>
      <c r="F27" s="30" t="n">
        <f aca="false">K27+O27+Q27+S27+AA27</f>
        <v>232543</v>
      </c>
      <c r="G27" s="30" t="s">
        <v>32</v>
      </c>
      <c r="H27" s="30" t="s">
        <v>32</v>
      </c>
      <c r="I27" s="32" t="s">
        <v>29</v>
      </c>
      <c r="J27" s="32" t="s">
        <v>29</v>
      </c>
      <c r="K27" s="30" t="n">
        <v>18841</v>
      </c>
      <c r="L27" s="31" t="n">
        <v>56.9</v>
      </c>
      <c r="M27" s="32" t="s">
        <v>29</v>
      </c>
      <c r="N27" s="32" t="s">
        <v>29</v>
      </c>
      <c r="O27" s="30" t="n">
        <v>4691</v>
      </c>
      <c r="P27" s="31" t="n">
        <v>38.2</v>
      </c>
      <c r="Q27" s="30" t="n">
        <v>194757</v>
      </c>
      <c r="R27" s="31" t="n">
        <v>60.9</v>
      </c>
      <c r="S27" s="45" t="n">
        <v>1995</v>
      </c>
      <c r="T27" s="31" t="n">
        <v>64.4</v>
      </c>
      <c r="U27" s="32" t="s">
        <v>29</v>
      </c>
      <c r="V27" s="32" t="s">
        <v>29</v>
      </c>
      <c r="W27" s="32" t="s">
        <v>29</v>
      </c>
      <c r="X27" s="32" t="s">
        <v>29</v>
      </c>
      <c r="Y27" s="32" t="s">
        <v>29</v>
      </c>
      <c r="Z27" s="32" t="s">
        <v>29</v>
      </c>
      <c r="AA27" s="30" t="n">
        <v>12259</v>
      </c>
      <c r="AB27" s="31" t="n">
        <v>68.7</v>
      </c>
      <c r="AC27" s="30" t="n">
        <v>3072004</v>
      </c>
      <c r="AD27" s="30" t="s">
        <v>32</v>
      </c>
      <c r="AE27" s="30" t="s">
        <v>32</v>
      </c>
      <c r="AF27" s="30" t="n">
        <v>569294</v>
      </c>
      <c r="AG27" s="30" t="s">
        <v>32</v>
      </c>
      <c r="AH27" s="30" t="s">
        <v>32</v>
      </c>
    </row>
    <row r="28" s="22" customFormat="true" ht="4.5" hidden="false" customHeight="true" outlineLevel="0" collapsed="false">
      <c r="A28" s="46"/>
      <c r="B28" s="46"/>
      <c r="C28" s="46"/>
      <c r="D28" s="46"/>
      <c r="E28" s="47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</row>
    <row r="29" customFormat="false" ht="13.5" hidden="false" customHeight="true" outlineLevel="0" collapsed="false">
      <c r="B29" s="8" t="s">
        <v>33</v>
      </c>
    </row>
  </sheetData>
  <mergeCells count="6">
    <mergeCell ref="A6:E8"/>
    <mergeCell ref="F6:AB6"/>
    <mergeCell ref="AC6:AE7"/>
    <mergeCell ref="AF6:AH7"/>
    <mergeCell ref="F7:H7"/>
    <mergeCell ref="I7:AB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2:59Z</dcterms:created>
  <dc:creator>広島県</dc:creator>
  <dc:description/>
  <dc:language>en-US</dc:language>
  <cp:lastModifiedBy>広島県</cp:lastModifiedBy>
  <cp:revision>0</cp:revision>
  <dc:subject/>
  <dc:title/>
</cp:coreProperties>
</file>