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公務員及び選挙</t>
  </si>
  <si>
    <r>
      <rPr>
        <sz val="14"/>
        <rFont val="ＭＳ 明朝"/>
        <family val="1"/>
        <charset val="128"/>
      </rPr>
      <t xml:space="preserve">188</t>
    </r>
    <r>
      <rPr>
        <sz val="14"/>
        <rFont val="Noto Sans"/>
        <family val="2"/>
      </rPr>
      <t xml:space="preserve">　衆 議 院 議 員 総 選 挙　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執行</t>
    </r>
  </si>
  <si>
    <t xml:space="preserve">２　　比　　例　　代　　表　　区</t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t xml:space="preserve">党　　　派　　　別　　　得　　　票　　　数</t>
  </si>
  <si>
    <t xml:space="preserve">有効投票数</t>
  </si>
  <si>
    <t xml:space="preserve">自　由
民主党</t>
  </si>
  <si>
    <t xml:space="preserve">民 主 党</t>
  </si>
  <si>
    <t xml:space="preserve">公 明 党</t>
  </si>
  <si>
    <t xml:space="preserve">日　本
共産党</t>
  </si>
  <si>
    <t xml:space="preserve">社　会
民主党</t>
  </si>
  <si>
    <t xml:space="preserve">国民新党</t>
  </si>
  <si>
    <t xml:space="preserve">総数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佐伯郡</t>
  </si>
  <si>
    <t xml:space="preserve">山県郡</t>
  </si>
  <si>
    <t xml:space="preserve">豊田郡</t>
  </si>
  <si>
    <t xml:space="preserve">世羅郡</t>
  </si>
  <si>
    <t xml:space="preserve">深安郡</t>
  </si>
  <si>
    <t xml:space="preserve">神石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true" hidden="false" outlineLevel="0" max="4" min="4" style="1" width="9.12"/>
    <col collapsed="false" customWidth="true" hidden="false" outlineLevel="0" max="5" min="5" style="1" width="8.99"/>
    <col collapsed="false" customWidth="true" hidden="false" outlineLevel="0" max="6" min="6" style="1" width="5.36"/>
    <col collapsed="false" customWidth="true" hidden="false" outlineLevel="0" max="7" min="7" style="1" width="8.75"/>
    <col collapsed="false" customWidth="true" hidden="false" outlineLevel="0" max="12" min="8" style="1" width="9.87"/>
    <col collapsed="false" customWidth="true" hidden="false" outlineLevel="0" max="14" min="13" style="1" width="8.12"/>
    <col collapsed="false" customWidth="true" hidden="false" outlineLevel="0" max="15" min="15" style="1" width="0.99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  <c r="K3" s="4"/>
      <c r="L3" s="4"/>
      <c r="M3" s="4"/>
    </row>
    <row r="4" customFormat="false" ht="15.95" hidden="false" customHeight="true" outlineLevel="0" collapsed="false">
      <c r="A4" s="4"/>
      <c r="B4" s="4"/>
      <c r="C4" s="4"/>
      <c r="D4" s="4"/>
      <c r="E4" s="4"/>
      <c r="F4" s="4"/>
      <c r="G4" s="6" t="s">
        <v>3</v>
      </c>
      <c r="H4" s="4"/>
      <c r="I4" s="5"/>
      <c r="J4" s="6"/>
      <c r="K4" s="4"/>
      <c r="L4" s="4"/>
      <c r="M4" s="4"/>
    </row>
    <row r="5" customFormat="false" ht="14.25" hidden="false" customHeight="true" outlineLevel="0" collapsed="false">
      <c r="G5" s="7"/>
      <c r="H5" s="7"/>
      <c r="M5" s="8" t="s">
        <v>4</v>
      </c>
    </row>
    <row r="6" s="13" customFormat="true" ht="11.1" hidden="false" customHeight="true" outlineLevel="0" collapsed="false">
      <c r="A6" s="9" t="s">
        <v>5</v>
      </c>
      <c r="B6" s="9"/>
      <c r="C6" s="9"/>
      <c r="D6" s="10" t="s">
        <v>6</v>
      </c>
      <c r="E6" s="10" t="s">
        <v>7</v>
      </c>
      <c r="F6" s="10" t="s">
        <v>8</v>
      </c>
      <c r="G6" s="11" t="s">
        <v>9</v>
      </c>
      <c r="H6" s="11"/>
      <c r="I6" s="11"/>
      <c r="J6" s="11"/>
      <c r="K6" s="11"/>
      <c r="L6" s="11"/>
      <c r="M6" s="12"/>
      <c r="N6" s="12"/>
      <c r="O6" s="12"/>
    </row>
    <row r="7" s="13" customFormat="true" ht="20.25" hidden="false" customHeight="true" outlineLevel="0" collapsed="false">
      <c r="A7" s="9"/>
      <c r="B7" s="9"/>
      <c r="C7" s="9"/>
      <c r="D7" s="10"/>
      <c r="E7" s="10"/>
      <c r="F7" s="10"/>
      <c r="G7" s="14" t="s">
        <v>10</v>
      </c>
      <c r="H7" s="14" t="s">
        <v>11</v>
      </c>
      <c r="I7" s="15" t="s">
        <v>12</v>
      </c>
      <c r="J7" s="15" t="s">
        <v>13</v>
      </c>
      <c r="K7" s="14" t="s">
        <v>14</v>
      </c>
      <c r="L7" s="16" t="s">
        <v>15</v>
      </c>
      <c r="M7" s="16" t="s">
        <v>16</v>
      </c>
      <c r="N7" s="17"/>
      <c r="O7" s="18"/>
    </row>
    <row r="8" customFormat="false" ht="6" hidden="false" customHeight="true" outlineLevel="0" collapsed="false">
      <c r="A8" s="19"/>
      <c r="B8" s="19"/>
      <c r="C8" s="19"/>
      <c r="D8" s="20"/>
      <c r="E8" s="21"/>
      <c r="F8" s="21"/>
      <c r="G8" s="22"/>
      <c r="H8" s="22"/>
      <c r="I8" s="22"/>
      <c r="J8" s="22"/>
      <c r="K8" s="22"/>
      <c r="L8" s="22"/>
      <c r="M8" s="22"/>
      <c r="N8" s="22"/>
    </row>
    <row r="9" customFormat="false" ht="11.45" hidden="false" customHeight="true" outlineLevel="0" collapsed="false">
      <c r="B9" s="23" t="s">
        <v>17</v>
      </c>
      <c r="D9" s="24" t="n">
        <f aca="false">SUM(D10:D31)</f>
        <v>2319764</v>
      </c>
      <c r="E9" s="25" t="n">
        <f aca="false">SUM(E10:E31)</f>
        <v>1586534</v>
      </c>
      <c r="F9" s="26" t="n">
        <f aca="false">E9/D9*100</f>
        <v>68.3920433285455</v>
      </c>
      <c r="G9" s="25" t="n">
        <f aca="false">SUM(H9:M9)</f>
        <v>1552267</v>
      </c>
      <c r="H9" s="25" t="n">
        <f aca="false">SUM(H10:H31)</f>
        <v>550042</v>
      </c>
      <c r="I9" s="25" t="n">
        <f aca="false">SUM(I10:I31)</f>
        <v>449947</v>
      </c>
      <c r="J9" s="25" t="n">
        <f aca="false">SUM(J10:J31)</f>
        <v>235654</v>
      </c>
      <c r="K9" s="25" t="n">
        <f aca="false">SUM(K10:K31)</f>
        <v>77960</v>
      </c>
      <c r="L9" s="25" t="n">
        <f aca="false">SUM(L10:L31)</f>
        <v>93047</v>
      </c>
      <c r="M9" s="25" t="n">
        <f aca="false">SUM(M10:M31)</f>
        <v>145617</v>
      </c>
      <c r="N9" s="25"/>
    </row>
    <row r="10" customFormat="false" ht="11.45" hidden="false" customHeight="true" outlineLevel="0" collapsed="false">
      <c r="B10" s="27" t="s">
        <v>18</v>
      </c>
      <c r="D10" s="28" t="n">
        <v>911477</v>
      </c>
      <c r="E10" s="29" t="n">
        <v>582588</v>
      </c>
      <c r="F10" s="30" t="n">
        <f aca="false">E10/D10*100</f>
        <v>63.9169172672487</v>
      </c>
      <c r="G10" s="29" t="n">
        <f aca="false">SUM(H10:M10)</f>
        <v>573894</v>
      </c>
      <c r="H10" s="29" t="n">
        <v>213506</v>
      </c>
      <c r="I10" s="29" t="n">
        <v>167410</v>
      </c>
      <c r="J10" s="29" t="n">
        <v>81633</v>
      </c>
      <c r="K10" s="29" t="n">
        <v>32100</v>
      </c>
      <c r="L10" s="29" t="n">
        <v>38477</v>
      </c>
      <c r="M10" s="29" t="n">
        <v>40768</v>
      </c>
      <c r="N10" s="29"/>
    </row>
    <row r="11" customFormat="false" ht="11.45" hidden="false" customHeight="true" outlineLevel="0" collapsed="false">
      <c r="B11" s="27" t="s">
        <v>19</v>
      </c>
      <c r="D11" s="28" t="n">
        <v>210938</v>
      </c>
      <c r="E11" s="29" t="n">
        <v>148040</v>
      </c>
      <c r="F11" s="30" t="n">
        <f aca="false">E11/D11*100</f>
        <v>70.1817595691625</v>
      </c>
      <c r="G11" s="29" t="n">
        <f aca="false">SUM(H11:M11)</f>
        <v>143925</v>
      </c>
      <c r="H11" s="29" t="n">
        <v>56443</v>
      </c>
      <c r="I11" s="29" t="n">
        <v>45610</v>
      </c>
      <c r="J11" s="29" t="n">
        <v>19400</v>
      </c>
      <c r="K11" s="29" t="n">
        <v>5932</v>
      </c>
      <c r="L11" s="29" t="n">
        <v>6939</v>
      </c>
      <c r="M11" s="29" t="n">
        <v>9601</v>
      </c>
      <c r="N11" s="29"/>
    </row>
    <row r="12" customFormat="false" ht="11.45" hidden="false" customHeight="true" outlineLevel="0" collapsed="false">
      <c r="B12" s="27" t="s">
        <v>20</v>
      </c>
      <c r="C12" s="31"/>
      <c r="D12" s="28" t="n">
        <v>25950</v>
      </c>
      <c r="E12" s="29" t="n">
        <v>18607</v>
      </c>
      <c r="F12" s="30" t="n">
        <f aca="false">E12/D12*100</f>
        <v>71.7032755298651</v>
      </c>
      <c r="G12" s="29" t="n">
        <f aca="false">SUM(H12:M12)</f>
        <v>17975</v>
      </c>
      <c r="H12" s="29" t="n">
        <v>7205</v>
      </c>
      <c r="I12" s="29" t="n">
        <v>4863</v>
      </c>
      <c r="J12" s="29" t="n">
        <v>2649</v>
      </c>
      <c r="K12" s="29" t="n">
        <v>716</v>
      </c>
      <c r="L12" s="29" t="n">
        <v>1263</v>
      </c>
      <c r="M12" s="29" t="n">
        <v>1279</v>
      </c>
      <c r="N12" s="29"/>
    </row>
    <row r="13" customFormat="false" ht="11.45" hidden="false" customHeight="true" outlineLevel="0" collapsed="false">
      <c r="B13" s="27" t="s">
        <v>21</v>
      </c>
      <c r="C13" s="32"/>
      <c r="D13" s="28" t="n">
        <v>85199</v>
      </c>
      <c r="E13" s="29" t="n">
        <v>65084</v>
      </c>
      <c r="F13" s="30" t="n">
        <f aca="false">E13/D13*100</f>
        <v>76.3905679644127</v>
      </c>
      <c r="G13" s="29" t="n">
        <f aca="false">SUM(H13:M13)</f>
        <v>63278</v>
      </c>
      <c r="H13" s="29" t="n">
        <v>20108</v>
      </c>
      <c r="I13" s="29" t="n">
        <v>18868</v>
      </c>
      <c r="J13" s="29" t="n">
        <v>10160</v>
      </c>
      <c r="K13" s="29" t="n">
        <v>2371</v>
      </c>
      <c r="L13" s="29" t="n">
        <v>4041</v>
      </c>
      <c r="M13" s="29" t="n">
        <v>7730</v>
      </c>
      <c r="N13" s="29"/>
    </row>
    <row r="14" customFormat="false" ht="11.45" hidden="false" customHeight="true" outlineLevel="0" collapsed="false">
      <c r="B14" s="27" t="s">
        <v>22</v>
      </c>
      <c r="D14" s="28" t="n">
        <v>95697</v>
      </c>
      <c r="E14" s="29" t="n">
        <v>75157</v>
      </c>
      <c r="F14" s="30" t="n">
        <f aca="false">E14/D14*100</f>
        <v>78.5364222493913</v>
      </c>
      <c r="G14" s="29" t="n">
        <f aca="false">SUM(H14:M14)</f>
        <v>73064</v>
      </c>
      <c r="H14" s="29" t="n">
        <v>19890</v>
      </c>
      <c r="I14" s="29" t="n">
        <v>25355</v>
      </c>
      <c r="J14" s="29" t="n">
        <v>12083</v>
      </c>
      <c r="K14" s="29" t="n">
        <v>3558</v>
      </c>
      <c r="L14" s="29" t="n">
        <v>3510</v>
      </c>
      <c r="M14" s="29" t="n">
        <v>8668</v>
      </c>
      <c r="N14" s="29"/>
    </row>
    <row r="15" customFormat="false" ht="11.45" hidden="false" customHeight="true" outlineLevel="0" collapsed="false">
      <c r="B15" s="27" t="s">
        <v>23</v>
      </c>
      <c r="D15" s="28" t="n">
        <v>23597</v>
      </c>
      <c r="E15" s="29" t="n">
        <v>18821</v>
      </c>
      <c r="F15" s="30" t="n">
        <f aca="false">E15/D15*100</f>
        <v>79.7601390007204</v>
      </c>
      <c r="G15" s="29" t="n">
        <f aca="false">SUM(H15:M15)</f>
        <v>18179</v>
      </c>
      <c r="H15" s="29" t="n">
        <v>4796</v>
      </c>
      <c r="I15" s="29" t="n">
        <v>5487</v>
      </c>
      <c r="J15" s="29" t="n">
        <v>2889</v>
      </c>
      <c r="K15" s="29" t="n">
        <v>612</v>
      </c>
      <c r="L15" s="29" t="n">
        <v>941</v>
      </c>
      <c r="M15" s="29" t="n">
        <v>3454</v>
      </c>
      <c r="N15" s="29"/>
    </row>
    <row r="16" customFormat="false" ht="11.45" hidden="false" customHeight="true" outlineLevel="0" collapsed="false">
      <c r="B16" s="27" t="s">
        <v>24</v>
      </c>
      <c r="D16" s="28" t="n">
        <v>337288</v>
      </c>
      <c r="E16" s="29" t="n">
        <v>222395</v>
      </c>
      <c r="F16" s="30" t="n">
        <f aca="false">E16/D16*100</f>
        <v>65.9362325371789</v>
      </c>
      <c r="G16" s="29" t="n">
        <f aca="false">SUM(H16:M16)</f>
        <v>218122</v>
      </c>
      <c r="H16" s="29" t="n">
        <v>72867</v>
      </c>
      <c r="I16" s="29" t="n">
        <v>63438</v>
      </c>
      <c r="J16" s="29" t="n">
        <v>40475</v>
      </c>
      <c r="K16" s="29" t="n">
        <v>11948</v>
      </c>
      <c r="L16" s="29" t="n">
        <v>10621</v>
      </c>
      <c r="M16" s="29" t="n">
        <v>18773</v>
      </c>
      <c r="N16" s="29"/>
    </row>
    <row r="17" customFormat="false" ht="11.45" hidden="false" customHeight="true" outlineLevel="0" collapsed="false">
      <c r="B17" s="27" t="s">
        <v>25</v>
      </c>
      <c r="D17" s="28" t="n">
        <v>38412</v>
      </c>
      <c r="E17" s="29" t="n">
        <v>30441</v>
      </c>
      <c r="F17" s="30" t="n">
        <f aca="false">E17/D17*100</f>
        <v>79.2486722899094</v>
      </c>
      <c r="G17" s="29" t="n">
        <f aca="false">SUM(H17:M17)</f>
        <v>29549</v>
      </c>
      <c r="H17" s="29" t="n">
        <v>8732</v>
      </c>
      <c r="I17" s="29" t="n">
        <v>7350</v>
      </c>
      <c r="J17" s="29" t="n">
        <v>4937</v>
      </c>
      <c r="K17" s="29" t="n">
        <v>1101</v>
      </c>
      <c r="L17" s="29" t="n">
        <v>2093</v>
      </c>
      <c r="M17" s="29" t="n">
        <v>5336</v>
      </c>
      <c r="N17" s="29"/>
    </row>
    <row r="18" customFormat="false" ht="11.45" hidden="false" customHeight="true" outlineLevel="0" collapsed="false">
      <c r="B18" s="27" t="s">
        <v>26</v>
      </c>
      <c r="D18" s="28" t="n">
        <v>49267</v>
      </c>
      <c r="E18" s="29" t="n">
        <v>39283</v>
      </c>
      <c r="F18" s="30" t="n">
        <f aca="false">E18/D18*100</f>
        <v>79.7349138368482</v>
      </c>
      <c r="G18" s="29" t="n">
        <f aca="false">SUM(H18:M18)</f>
        <v>37861</v>
      </c>
      <c r="H18" s="29" t="n">
        <v>9178</v>
      </c>
      <c r="I18" s="29" t="n">
        <v>9140</v>
      </c>
      <c r="J18" s="29" t="n">
        <v>6086</v>
      </c>
      <c r="K18" s="29" t="n">
        <v>2183</v>
      </c>
      <c r="L18" s="29" t="n">
        <v>2577</v>
      </c>
      <c r="M18" s="29" t="n">
        <v>8697</v>
      </c>
      <c r="N18" s="29"/>
    </row>
    <row r="19" customFormat="false" ht="11.45" hidden="false" customHeight="true" outlineLevel="0" collapsed="false">
      <c r="B19" s="27" t="s">
        <v>27</v>
      </c>
      <c r="D19" s="28" t="n">
        <v>36954</v>
      </c>
      <c r="E19" s="29" t="n">
        <v>31482</v>
      </c>
      <c r="F19" s="30" t="n">
        <f aca="false">E19/D19*100</f>
        <v>85.1924013638578</v>
      </c>
      <c r="G19" s="29" t="n">
        <f aca="false">SUM(H19:M19)</f>
        <v>30319</v>
      </c>
      <c r="H19" s="29" t="n">
        <v>5618</v>
      </c>
      <c r="I19" s="29" t="n">
        <v>5879</v>
      </c>
      <c r="J19" s="29" t="n">
        <v>4814</v>
      </c>
      <c r="K19" s="29" t="n">
        <v>1544</v>
      </c>
      <c r="L19" s="29" t="n">
        <v>1701</v>
      </c>
      <c r="M19" s="29" t="n">
        <v>10763</v>
      </c>
      <c r="N19" s="29"/>
    </row>
    <row r="20" customFormat="false" ht="11.45" hidden="false" customHeight="true" outlineLevel="0" collapsed="false">
      <c r="B20" s="27" t="s">
        <v>28</v>
      </c>
      <c r="D20" s="28" t="n">
        <v>24885</v>
      </c>
      <c r="E20" s="29" t="n">
        <v>17863</v>
      </c>
      <c r="F20" s="30" t="n">
        <f aca="false">E20/D20*100</f>
        <v>71.782198111312</v>
      </c>
      <c r="G20" s="29" t="n">
        <f aca="false">SUM(H20:M20)</f>
        <v>17438</v>
      </c>
      <c r="H20" s="29" t="n">
        <v>6496</v>
      </c>
      <c r="I20" s="29" t="n">
        <v>5592</v>
      </c>
      <c r="J20" s="29" t="n">
        <v>2365</v>
      </c>
      <c r="K20" s="29" t="n">
        <v>688</v>
      </c>
      <c r="L20" s="29" t="n">
        <v>750</v>
      </c>
      <c r="M20" s="29" t="n">
        <v>1547</v>
      </c>
      <c r="N20" s="29"/>
    </row>
    <row r="21" customFormat="false" ht="11.45" hidden="false" customHeight="true" outlineLevel="0" collapsed="false">
      <c r="B21" s="27" t="s">
        <v>29</v>
      </c>
      <c r="D21" s="28" t="n">
        <v>137242</v>
      </c>
      <c r="E21" s="29" t="n">
        <v>92578</v>
      </c>
      <c r="F21" s="30" t="n">
        <f aca="false">E21/D21*100</f>
        <v>67.4560265807843</v>
      </c>
      <c r="G21" s="29" t="n">
        <f aca="false">SUM(H21:M21)</f>
        <v>90411</v>
      </c>
      <c r="H21" s="29" t="n">
        <v>36323</v>
      </c>
      <c r="I21" s="29" t="n">
        <v>26161</v>
      </c>
      <c r="J21" s="29" t="n">
        <v>12515</v>
      </c>
      <c r="K21" s="29" t="n">
        <v>3785</v>
      </c>
      <c r="L21" s="29" t="n">
        <v>5334</v>
      </c>
      <c r="M21" s="29" t="n">
        <v>6293</v>
      </c>
      <c r="N21" s="29"/>
    </row>
    <row r="22" customFormat="false" ht="11.45" hidden="false" customHeight="true" outlineLevel="0" collapsed="false">
      <c r="B22" s="27" t="s">
        <v>30</v>
      </c>
      <c r="D22" s="28" t="n">
        <v>70694</v>
      </c>
      <c r="E22" s="29" t="n">
        <v>49176</v>
      </c>
      <c r="F22" s="30" t="n">
        <f aca="false">E22/D22*100</f>
        <v>69.5617732763742</v>
      </c>
      <c r="G22" s="29" t="n">
        <f aca="false">SUM(H22:M22)</f>
        <v>48196</v>
      </c>
      <c r="H22" s="29" t="n">
        <v>17976</v>
      </c>
      <c r="I22" s="29" t="n">
        <v>14539</v>
      </c>
      <c r="J22" s="29" t="n">
        <v>6515</v>
      </c>
      <c r="K22" s="29" t="n">
        <v>2760</v>
      </c>
      <c r="L22" s="29" t="n">
        <v>2934</v>
      </c>
      <c r="M22" s="29" t="n">
        <v>3472</v>
      </c>
      <c r="N22" s="29"/>
    </row>
    <row r="23" customFormat="false" ht="11.45" hidden="false" customHeight="true" outlineLevel="0" collapsed="false">
      <c r="B23" s="27" t="s">
        <v>31</v>
      </c>
      <c r="D23" s="28" t="n">
        <v>28172</v>
      </c>
      <c r="E23" s="29" t="n">
        <v>20195</v>
      </c>
      <c r="F23" s="30" t="n">
        <f aca="false">E23/D23*100</f>
        <v>71.6846514269488</v>
      </c>
      <c r="G23" s="29" t="n">
        <f aca="false">SUM(H23:M23)</f>
        <v>19512</v>
      </c>
      <c r="H23" s="29" t="n">
        <v>7249</v>
      </c>
      <c r="I23" s="29" t="n">
        <v>4409</v>
      </c>
      <c r="J23" s="29" t="n">
        <v>3358</v>
      </c>
      <c r="K23" s="29" t="n">
        <v>811</v>
      </c>
      <c r="L23" s="29" t="n">
        <v>1740</v>
      </c>
      <c r="M23" s="29" t="n">
        <v>1945</v>
      </c>
      <c r="N23" s="29"/>
    </row>
    <row r="24" customFormat="false" ht="11.45" hidden="false" customHeight="true" outlineLevel="0" collapsed="false">
      <c r="B24" s="27" t="s">
        <v>32</v>
      </c>
      <c r="D24" s="28" t="n">
        <v>25978</v>
      </c>
      <c r="E24" s="29" t="n">
        <v>18261</v>
      </c>
      <c r="F24" s="30" t="n">
        <f aca="false">E24/D24*100</f>
        <v>70.2940950034645</v>
      </c>
      <c r="G24" s="29" t="n">
        <f aca="false">SUM(H24:M24)</f>
        <v>17673</v>
      </c>
      <c r="H24" s="29" t="n">
        <v>8298</v>
      </c>
      <c r="I24" s="29" t="n">
        <v>3961</v>
      </c>
      <c r="J24" s="29" t="n">
        <v>2548</v>
      </c>
      <c r="K24" s="29" t="n">
        <v>719</v>
      </c>
      <c r="L24" s="29" t="n">
        <v>667</v>
      </c>
      <c r="M24" s="29" t="n">
        <v>1480</v>
      </c>
      <c r="N24" s="29"/>
    </row>
    <row r="25" customFormat="false" ht="11.45" hidden="false" customHeight="true" outlineLevel="0" collapsed="false">
      <c r="B25" s="27" t="s">
        <v>33</v>
      </c>
      <c r="D25" s="28" t="n">
        <v>93751</v>
      </c>
      <c r="E25" s="29" t="n">
        <v>63032</v>
      </c>
      <c r="F25" s="30" t="n">
        <f aca="false">E25/D25*100</f>
        <v>67.2334161768941</v>
      </c>
      <c r="G25" s="29" t="n">
        <f aca="false">SUM(H25:M25)</f>
        <v>61862</v>
      </c>
      <c r="H25" s="29" t="n">
        <v>23498</v>
      </c>
      <c r="I25" s="29" t="n">
        <v>18188</v>
      </c>
      <c r="J25" s="29" t="n">
        <v>9178</v>
      </c>
      <c r="K25" s="29" t="n">
        <v>3041</v>
      </c>
      <c r="L25" s="29" t="n">
        <v>3254</v>
      </c>
      <c r="M25" s="29" t="n">
        <v>4703</v>
      </c>
      <c r="N25" s="29"/>
    </row>
    <row r="26" customFormat="false" ht="11.45" hidden="false" customHeight="true" outlineLevel="0" collapsed="false">
      <c r="B26" s="27" t="s">
        <v>34</v>
      </c>
      <c r="D26" s="28" t="n">
        <v>23810</v>
      </c>
      <c r="E26" s="29" t="n">
        <v>17124</v>
      </c>
      <c r="F26" s="30" t="n">
        <f aca="false">E26/D26*100</f>
        <v>71.9193616127677</v>
      </c>
      <c r="G26" s="29" t="n">
        <f aca="false">SUM(H26:M26)</f>
        <v>16752</v>
      </c>
      <c r="H26" s="29" t="n">
        <v>6260</v>
      </c>
      <c r="I26" s="29" t="n">
        <v>5073</v>
      </c>
      <c r="J26" s="29" t="n">
        <v>2384</v>
      </c>
      <c r="K26" s="29" t="n">
        <v>862</v>
      </c>
      <c r="L26" s="29" t="n">
        <v>1054</v>
      </c>
      <c r="M26" s="29" t="n">
        <v>1119</v>
      </c>
      <c r="N26" s="29"/>
    </row>
    <row r="27" customFormat="false" ht="11.45" hidden="false" customHeight="true" outlineLevel="0" collapsed="false">
      <c r="B27" s="27" t="s">
        <v>35</v>
      </c>
      <c r="D27" s="28" t="n">
        <v>24581</v>
      </c>
      <c r="E27" s="29" t="n">
        <v>19314</v>
      </c>
      <c r="F27" s="30" t="n">
        <f aca="false">E27/D27*100</f>
        <v>78.5728814938367</v>
      </c>
      <c r="G27" s="29" t="n">
        <f aca="false">SUM(H27:M27)</f>
        <v>18734</v>
      </c>
      <c r="H27" s="29" t="n">
        <v>7643</v>
      </c>
      <c r="I27" s="29" t="n">
        <v>4122</v>
      </c>
      <c r="J27" s="29" t="n">
        <v>2392</v>
      </c>
      <c r="K27" s="29" t="n">
        <v>921</v>
      </c>
      <c r="L27" s="29" t="n">
        <v>1709</v>
      </c>
      <c r="M27" s="29" t="n">
        <v>1947</v>
      </c>
      <c r="N27" s="29"/>
    </row>
    <row r="28" customFormat="false" ht="11.45" hidden="false" customHeight="true" outlineLevel="0" collapsed="false">
      <c r="B28" s="27" t="s">
        <v>36</v>
      </c>
      <c r="D28" s="28" t="n">
        <v>16139</v>
      </c>
      <c r="E28" s="29" t="n">
        <v>12384</v>
      </c>
      <c r="F28" s="30" t="n">
        <f aca="false">E28/D28*100</f>
        <v>76.733378771919</v>
      </c>
      <c r="G28" s="29" t="n">
        <f aca="false">SUM(H28:M28)</f>
        <v>11946</v>
      </c>
      <c r="H28" s="29" t="n">
        <v>4999</v>
      </c>
      <c r="I28" s="29" t="n">
        <v>3090</v>
      </c>
      <c r="J28" s="29" t="n">
        <v>1648</v>
      </c>
      <c r="K28" s="29" t="n">
        <v>329</v>
      </c>
      <c r="L28" s="29" t="n">
        <v>752</v>
      </c>
      <c r="M28" s="29" t="n">
        <v>1128</v>
      </c>
      <c r="N28" s="29"/>
    </row>
    <row r="29" customFormat="false" ht="11.45" hidden="false" customHeight="true" outlineLevel="0" collapsed="false">
      <c r="B29" s="27" t="s">
        <v>37</v>
      </c>
      <c r="D29" s="28" t="n">
        <v>15960</v>
      </c>
      <c r="E29" s="29" t="n">
        <v>13062</v>
      </c>
      <c r="F29" s="30" t="n">
        <f aca="false">E29/D29*100</f>
        <v>81.8421052631579</v>
      </c>
      <c r="G29" s="29" t="n">
        <f aca="false">SUM(H29:M29)</f>
        <v>12614</v>
      </c>
      <c r="H29" s="29" t="n">
        <v>3510</v>
      </c>
      <c r="I29" s="29" t="n">
        <v>2924</v>
      </c>
      <c r="J29" s="29" t="n">
        <v>2213</v>
      </c>
      <c r="K29" s="29" t="n">
        <v>508</v>
      </c>
      <c r="L29" s="29" t="n">
        <v>913</v>
      </c>
      <c r="M29" s="29" t="n">
        <v>2546</v>
      </c>
      <c r="N29" s="29"/>
    </row>
    <row r="30" customFormat="false" ht="11.45" hidden="false" customHeight="true" outlineLevel="0" collapsed="false">
      <c r="B30" s="27" t="s">
        <v>38</v>
      </c>
      <c r="D30" s="28" t="n">
        <v>33339</v>
      </c>
      <c r="E30" s="29" t="n">
        <v>23124</v>
      </c>
      <c r="F30" s="30" t="n">
        <f aca="false">E30/D30*100</f>
        <v>69.36020876451</v>
      </c>
      <c r="G30" s="29" t="n">
        <f aca="false">SUM(H30:M30)</f>
        <v>22715</v>
      </c>
      <c r="H30" s="29" t="n">
        <v>7346</v>
      </c>
      <c r="I30" s="29" t="n">
        <v>6624</v>
      </c>
      <c r="J30" s="29" t="n">
        <v>4051</v>
      </c>
      <c r="K30" s="29" t="n">
        <v>1194</v>
      </c>
      <c r="L30" s="29" t="n">
        <v>1134</v>
      </c>
      <c r="M30" s="29" t="n">
        <v>2366</v>
      </c>
      <c r="N30" s="29"/>
    </row>
    <row r="31" customFormat="false" ht="11.45" hidden="false" customHeight="true" outlineLevel="0" collapsed="false">
      <c r="B31" s="27" t="s">
        <v>39</v>
      </c>
      <c r="D31" s="28" t="n">
        <v>10434</v>
      </c>
      <c r="E31" s="29" t="n">
        <v>8523</v>
      </c>
      <c r="F31" s="30" t="n">
        <f aca="false">E31/D31*100</f>
        <v>81.6848763657274</v>
      </c>
      <c r="G31" s="29" t="n">
        <f aca="false">SUM(H31:M31)</f>
        <v>8248</v>
      </c>
      <c r="H31" s="29" t="n">
        <v>2101</v>
      </c>
      <c r="I31" s="29" t="n">
        <v>1864</v>
      </c>
      <c r="J31" s="29" t="n">
        <v>1361</v>
      </c>
      <c r="K31" s="29" t="n">
        <v>277</v>
      </c>
      <c r="L31" s="29" t="n">
        <v>643</v>
      </c>
      <c r="M31" s="29" t="n">
        <v>2002</v>
      </c>
      <c r="N31" s="29"/>
    </row>
    <row r="32" customFormat="false" ht="6" hidden="false" customHeight="true" outlineLevel="0" collapsed="false">
      <c r="A32" s="33"/>
      <c r="B32" s="34"/>
      <c r="C32" s="33"/>
      <c r="D32" s="35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1.25" hidden="false" customHeight="false" outlineLevel="0" collapsed="false">
      <c r="B33" s="36"/>
    </row>
    <row r="34" customFormat="false" ht="10.5" hidden="false" customHeight="false" outlineLevel="0" collapsed="false">
      <c r="B34" s="27"/>
      <c r="H34" s="37"/>
    </row>
    <row r="35" customFormat="false" ht="10.5" hidden="false" customHeight="false" outlineLevel="0" collapsed="false">
      <c r="B35" s="27"/>
    </row>
    <row r="36" customFormat="false" ht="10.5" hidden="false" customHeight="false" outlineLevel="0" collapsed="false">
      <c r="B36" s="27"/>
    </row>
    <row r="37" customFormat="false" ht="10.5" hidden="false" customHeight="false" outlineLevel="0" collapsed="false">
      <c r="B37" s="27"/>
    </row>
    <row r="38" customFormat="false" ht="10.5" hidden="false" customHeight="false" outlineLevel="0" collapsed="false">
      <c r="B38" s="27"/>
    </row>
    <row r="39" customFormat="false" ht="10.5" hidden="false" customHeight="false" outlineLevel="0" collapsed="false">
      <c r="B39" s="27"/>
    </row>
    <row r="40" customFormat="false" ht="10.5" hidden="false" customHeight="false" outlineLevel="0" collapsed="false">
      <c r="B40" s="27"/>
    </row>
    <row r="41" customFormat="false" ht="10.5" hidden="false" customHeight="false" outlineLevel="0" collapsed="false">
      <c r="B41" s="27"/>
    </row>
    <row r="43" customFormat="false" ht="10.5" hidden="false" customHeight="false" outlineLevel="0" collapsed="false">
      <c r="B43" s="27"/>
    </row>
    <row r="44" customFormat="false" ht="10.5" hidden="false" customHeight="false" outlineLevel="0" collapsed="false">
      <c r="B44" s="27"/>
    </row>
    <row r="45" customFormat="false" ht="10.5" hidden="false" customHeight="false" outlineLevel="0" collapsed="false">
      <c r="B45" s="27"/>
    </row>
    <row r="46" customFormat="false" ht="10.5" hidden="false" customHeight="false" outlineLevel="0" collapsed="false">
      <c r="B46" s="27"/>
    </row>
    <row r="47" customFormat="false" ht="10.5" hidden="false" customHeight="false" outlineLevel="0" collapsed="false">
      <c r="B47" s="27"/>
    </row>
    <row r="49" customFormat="false" ht="10.5" hidden="false" customHeight="false" outlineLevel="0" collapsed="false">
      <c r="B49" s="27"/>
    </row>
    <row r="50" customFormat="false" ht="10.5" hidden="false" customHeight="false" outlineLevel="0" collapsed="false">
      <c r="B50" s="27"/>
    </row>
    <row r="51" customFormat="false" ht="10.5" hidden="false" customHeight="false" outlineLevel="0" collapsed="false">
      <c r="B51" s="27"/>
    </row>
    <row r="52" customFormat="false" ht="10.5" hidden="false" customHeight="false" outlineLevel="0" collapsed="false">
      <c r="B52" s="27"/>
    </row>
    <row r="53" customFormat="false" ht="10.5" hidden="false" customHeight="false" outlineLevel="0" collapsed="false">
      <c r="B53" s="27"/>
    </row>
    <row r="55" customFormat="false" ht="10.5" hidden="false" customHeight="false" outlineLevel="0" collapsed="false">
      <c r="B55" s="27"/>
    </row>
    <row r="56" customFormat="false" ht="10.5" hidden="false" customHeight="false" outlineLevel="0" collapsed="false">
      <c r="B56" s="27"/>
    </row>
    <row r="57" customFormat="false" ht="10.5" hidden="false" customHeight="false" outlineLevel="0" collapsed="false">
      <c r="B57" s="27"/>
    </row>
    <row r="58" customFormat="false" ht="10.5" hidden="false" customHeight="false" outlineLevel="0" collapsed="false">
      <c r="B58" s="27"/>
    </row>
    <row r="60" customFormat="false" ht="10.5" hidden="false" customHeight="false" outlineLevel="0" collapsed="false">
      <c r="B60" s="27"/>
    </row>
    <row r="61" customFormat="false" ht="10.5" hidden="false" customHeight="false" outlineLevel="0" collapsed="false">
      <c r="B61" s="27"/>
    </row>
    <row r="62" customFormat="false" ht="10.5" hidden="false" customHeight="false" outlineLevel="0" collapsed="false">
      <c r="B62" s="27"/>
    </row>
    <row r="64" customFormat="false" ht="10.5" hidden="false" customHeight="false" outlineLevel="0" collapsed="false">
      <c r="B64" s="27"/>
    </row>
    <row r="65" customFormat="false" ht="10.5" hidden="false" customHeight="false" outlineLevel="0" collapsed="false">
      <c r="B65" s="27"/>
    </row>
    <row r="66" customFormat="false" ht="10.5" hidden="false" customHeight="false" outlineLevel="0" collapsed="false">
      <c r="B66" s="27"/>
    </row>
    <row r="68" customFormat="false" ht="10.5" hidden="false" customHeight="false" outlineLevel="0" collapsed="false">
      <c r="B68" s="27"/>
    </row>
    <row r="69" customFormat="false" ht="10.5" hidden="false" customHeight="false" outlineLevel="0" collapsed="false">
      <c r="B69" s="27"/>
    </row>
    <row r="70" customFormat="false" ht="10.5" hidden="false" customHeight="false" outlineLevel="0" collapsed="false">
      <c r="B70" s="27"/>
    </row>
    <row r="71" customFormat="false" ht="10.5" hidden="false" customHeight="false" outlineLevel="0" collapsed="false">
      <c r="B71" s="27"/>
    </row>
    <row r="72" customFormat="false" ht="10.5" hidden="false" customHeight="false" outlineLevel="0" collapsed="false">
      <c r="B72" s="27"/>
    </row>
    <row r="73" customFormat="false" ht="10.5" hidden="false" customHeight="false" outlineLevel="0" collapsed="false">
      <c r="B73" s="27"/>
    </row>
    <row r="75" customFormat="false" ht="10.5" hidden="false" customHeight="false" outlineLevel="0" collapsed="false">
      <c r="B75" s="27"/>
    </row>
    <row r="76" customFormat="false" ht="10.5" hidden="false" customHeight="false" outlineLevel="0" collapsed="false">
      <c r="B76" s="27"/>
    </row>
    <row r="77" customFormat="false" ht="10.5" hidden="false" customHeight="false" outlineLevel="0" collapsed="false">
      <c r="B77" s="27"/>
    </row>
    <row r="78" customFormat="false" ht="10.5" hidden="false" customHeight="false" outlineLevel="0" collapsed="false">
      <c r="B78" s="27"/>
    </row>
    <row r="79" customFormat="false" ht="10.5" hidden="false" customHeight="false" outlineLevel="0" collapsed="false">
      <c r="B79" s="27"/>
    </row>
    <row r="81" customFormat="false" ht="10.5" hidden="false" customHeight="false" outlineLevel="0" collapsed="false">
      <c r="B81" s="27"/>
    </row>
    <row r="82" customFormat="false" ht="10.5" hidden="false" customHeight="false" outlineLevel="0" collapsed="false">
      <c r="B82" s="27"/>
    </row>
    <row r="83" customFormat="false" ht="10.5" hidden="false" customHeight="false" outlineLevel="0" collapsed="false">
      <c r="B83" s="27"/>
    </row>
    <row r="84" customFormat="false" ht="10.5" hidden="false" customHeight="false" outlineLevel="0" collapsed="false">
      <c r="B84" s="27"/>
    </row>
    <row r="85" customFormat="false" ht="10.5" hidden="false" customHeight="false" outlineLevel="0" collapsed="false">
      <c r="B85" s="27"/>
    </row>
    <row r="86" customFormat="false" ht="10.5" hidden="false" customHeight="false" outlineLevel="0" collapsed="false">
      <c r="B86" s="27"/>
    </row>
    <row r="87" customFormat="false" ht="10.5" hidden="false" customHeight="false" outlineLevel="0" collapsed="false">
      <c r="B87" s="27"/>
    </row>
    <row r="88" customFormat="false" ht="10.5" hidden="false" customHeight="false" outlineLevel="0" collapsed="false">
      <c r="B88" s="27"/>
    </row>
  </sheetData>
  <mergeCells count="5">
    <mergeCell ref="A6:C7"/>
    <mergeCell ref="D6:D7"/>
    <mergeCell ref="E6:E7"/>
    <mergeCell ref="F6:F7"/>
    <mergeCell ref="G6:L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42Z</dcterms:created>
  <dc:creator>広島県</dc:creator>
  <dc:description/>
  <dc:language>en-US</dc:language>
  <cp:lastModifiedBy>広島県</cp:lastModifiedBy>
  <cp:revision>0</cp:revision>
  <dc:subject/>
  <dc:title/>
</cp:coreProperties>
</file>