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商業及び貿易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24</t>
    </r>
    <r>
      <rPr>
        <sz val="14"/>
        <rFont val="Noto Sans"/>
        <family val="2"/>
      </rPr>
      <t xml:space="preserve">　酒　類　販　売　数　量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この表の販売数量は，酒類小売業者の販売数量（酒類製造業者及び酒類卸売業者の消費者への直売数量も含む）で広島県下の各税務署の数字の合計である。</t>
    </r>
  </si>
  <si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全国の数値は，沖縄県分を含まない。</t>
    </r>
  </si>
  <si>
    <r>
      <rPr>
        <sz val="8"/>
        <rFont val="Noto Sans"/>
        <family val="2"/>
      </rPr>
      <t xml:space="preserve">（単位　</t>
    </r>
    <r>
      <rPr>
        <sz val="8"/>
        <rFont val="ＭＳ 明朝"/>
        <family val="1"/>
        <charset val="128"/>
      </rPr>
      <t xml:space="preserve">kl</t>
    </r>
    <r>
      <rPr>
        <sz val="8"/>
        <rFont val="Noto Sans"/>
        <family val="2"/>
      </rPr>
      <t xml:space="preserve">）</t>
    </r>
  </si>
  <si>
    <t xml:space="preserve">国税庁「国税庁統計年報書」　</t>
  </si>
  <si>
    <t xml:space="preserve">年　　度</t>
  </si>
  <si>
    <t xml:space="preserve">総　　数</t>
  </si>
  <si>
    <t xml:space="preserve">清　　酒</t>
  </si>
  <si>
    <t xml:space="preserve">合成清酒</t>
  </si>
  <si>
    <t xml:space="preserve">しょうちゅう</t>
  </si>
  <si>
    <t xml:space="preserve">み り ん</t>
  </si>
  <si>
    <t xml:space="preserve">ビ ー ル</t>
  </si>
  <si>
    <t xml:space="preserve">果実酒類</t>
  </si>
  <si>
    <t xml:space="preserve">ウイスキー類</t>
  </si>
  <si>
    <t xml:space="preserve">スピリッツ類</t>
  </si>
  <si>
    <r>
      <rPr>
        <sz val="8"/>
        <rFont val="Noto Sans"/>
        <family val="2"/>
      </rPr>
      <t xml:space="preserve">その他　</t>
    </r>
    <r>
      <rPr>
        <sz val="6"/>
        <rFont val="ＭＳ 明朝"/>
        <family val="1"/>
        <charset val="128"/>
      </rPr>
      <t xml:space="preserve">1)</t>
    </r>
  </si>
  <si>
    <t xml:space="preserve">全　　　　　　　　　　　　　　　　　国</t>
  </si>
  <si>
    <t xml:space="preserve">平成</t>
  </si>
  <si>
    <t xml:space="preserve">年度</t>
  </si>
  <si>
    <t xml:space="preserve">広　　　　　　　　島　　　　　　　　県</t>
  </si>
  <si>
    <t xml:space="preserve">年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リキュール類と雑酒の合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1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2"/>
    <col collapsed="false" customWidth="true" hidden="false" outlineLevel="0" max="3" min="3" style="1" width="3.33"/>
    <col collapsed="false" customWidth="true" hidden="false" outlineLevel="0" max="4" min="4" style="1" width="4.82"/>
    <col collapsed="false" customWidth="true" hidden="false" outlineLevel="0" max="14" min="5" style="1" width="12.16"/>
    <col collapsed="false" customWidth="true" hidden="false" outlineLevel="0" max="16" min="15" style="1" width="11.82"/>
    <col collapsed="false" customWidth="false" hidden="false" outlineLevel="0" max="257" min="17" style="1" width="9.3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4" t="s">
        <v>1</v>
      </c>
      <c r="K2" s="5" t="s">
        <v>2</v>
      </c>
      <c r="N2" s="3"/>
      <c r="O2" s="2"/>
    </row>
    <row r="3" customFormat="false" ht="9.75" hidden="false" customHeight="true" outlineLevel="0" collapsed="false">
      <c r="A3" s="2"/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2"/>
      <c r="O3" s="2"/>
    </row>
    <row r="4" customFormat="false" ht="9.75" hidden="false" customHeight="true" outlineLevel="0" collapsed="false">
      <c r="A4" s="2"/>
      <c r="B4" s="6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</row>
    <row r="5" customFormat="false" ht="13.5" hidden="false" customHeight="true" outlineLevel="0" collapsed="false">
      <c r="A5" s="2"/>
      <c r="B5" s="8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N5" s="9" t="s">
        <v>6</v>
      </c>
      <c r="O5" s="2"/>
    </row>
    <row r="6" customFormat="false" ht="20.1" hidden="false" customHeight="true" outlineLevel="0" collapsed="false">
      <c r="A6" s="10"/>
      <c r="B6" s="11" t="s">
        <v>7</v>
      </c>
      <c r="C6" s="11"/>
      <c r="D6" s="11"/>
      <c r="E6" s="12" t="s">
        <v>8</v>
      </c>
      <c r="F6" s="12" t="s">
        <v>9</v>
      </c>
      <c r="G6" s="12" t="s">
        <v>10</v>
      </c>
      <c r="H6" s="13" t="s">
        <v>11</v>
      </c>
      <c r="I6" s="12" t="s">
        <v>12</v>
      </c>
      <c r="J6" s="12" t="s">
        <v>13</v>
      </c>
      <c r="K6" s="12" t="s">
        <v>14</v>
      </c>
      <c r="L6" s="14" t="s">
        <v>15</v>
      </c>
      <c r="M6" s="13" t="s">
        <v>16</v>
      </c>
      <c r="N6" s="15" t="s">
        <v>17</v>
      </c>
      <c r="O6" s="2"/>
    </row>
    <row r="7" customFormat="false" ht="4.5" hidden="false" customHeight="true" outlineLevel="0" collapsed="false">
      <c r="A7" s="16"/>
      <c r="B7" s="17"/>
      <c r="C7" s="18"/>
      <c r="D7" s="19"/>
      <c r="E7" s="17"/>
      <c r="F7" s="17"/>
      <c r="G7" s="17"/>
      <c r="H7" s="17"/>
      <c r="I7" s="17"/>
      <c r="J7" s="17"/>
      <c r="L7" s="17"/>
      <c r="M7" s="17"/>
      <c r="N7" s="17"/>
      <c r="O7" s="2"/>
    </row>
    <row r="8" customFormat="false" ht="10.5" hidden="false" customHeight="true" outlineLevel="0" collapsed="false">
      <c r="A8" s="16"/>
      <c r="B8" s="17"/>
      <c r="C8" s="18"/>
      <c r="D8" s="19"/>
      <c r="E8" s="20" t="s">
        <v>18</v>
      </c>
      <c r="F8" s="20"/>
      <c r="G8" s="20"/>
      <c r="H8" s="20"/>
      <c r="I8" s="20"/>
      <c r="J8" s="20"/>
      <c r="K8" s="20"/>
      <c r="L8" s="20"/>
      <c r="M8" s="20"/>
      <c r="N8" s="20"/>
      <c r="O8" s="2"/>
    </row>
    <row r="9" customFormat="false" ht="4.5" hidden="false" customHeight="true" outlineLevel="0" collapsed="false">
      <c r="A9" s="16"/>
      <c r="B9" s="21"/>
      <c r="C9" s="22"/>
      <c r="D9" s="23"/>
      <c r="E9" s="21"/>
      <c r="F9" s="21"/>
      <c r="G9" s="21"/>
      <c r="H9" s="21"/>
      <c r="I9" s="21"/>
      <c r="J9" s="21"/>
      <c r="K9" s="21"/>
      <c r="L9" s="21"/>
      <c r="M9" s="21"/>
      <c r="N9" s="21"/>
      <c r="O9" s="2"/>
    </row>
    <row r="10" customFormat="false" ht="10.5" hidden="false" customHeight="true" outlineLevel="0" collapsed="false">
      <c r="A10" s="16"/>
      <c r="B10" s="24" t="s">
        <v>19</v>
      </c>
      <c r="C10" s="25" t="n">
        <v>11</v>
      </c>
      <c r="D10" s="26" t="s">
        <v>20</v>
      </c>
      <c r="E10" s="27" t="n">
        <v>9553845</v>
      </c>
      <c r="F10" s="27" t="n">
        <v>1029854</v>
      </c>
      <c r="G10" s="27" t="n">
        <v>54676</v>
      </c>
      <c r="H10" s="27" t="n">
        <v>721153</v>
      </c>
      <c r="I10" s="27" t="n">
        <v>125763</v>
      </c>
      <c r="J10" s="27" t="n">
        <v>5508143</v>
      </c>
      <c r="K10" s="27" t="n">
        <v>293046</v>
      </c>
      <c r="L10" s="27" t="n">
        <v>157100</v>
      </c>
      <c r="M10" s="27" t="n">
        <v>23035</v>
      </c>
      <c r="N10" s="27" t="n">
        <v>1641093</v>
      </c>
      <c r="O10" s="28"/>
    </row>
    <row r="11" customFormat="false" ht="10.5" hidden="false" customHeight="true" outlineLevel="0" collapsed="false">
      <c r="A11" s="16"/>
      <c r="B11" s="24"/>
      <c r="C11" s="25" t="n">
        <v>12</v>
      </c>
      <c r="D11" s="19"/>
      <c r="E11" s="27" t="n">
        <v>9519513</v>
      </c>
      <c r="F11" s="27" t="n">
        <v>977441</v>
      </c>
      <c r="G11" s="27" t="n">
        <v>58308</v>
      </c>
      <c r="H11" s="27" t="n">
        <v>734105</v>
      </c>
      <c r="I11" s="27" t="n">
        <v>138286</v>
      </c>
      <c r="J11" s="27" t="n">
        <v>5185492</v>
      </c>
      <c r="K11" s="27" t="n">
        <v>282094</v>
      </c>
      <c r="L11" s="27" t="n">
        <v>145142</v>
      </c>
      <c r="M11" s="27" t="n">
        <v>26841</v>
      </c>
      <c r="N11" s="27" t="n">
        <v>1971800</v>
      </c>
      <c r="O11" s="28"/>
    </row>
    <row r="12" customFormat="false" ht="10.5" hidden="false" customHeight="true" outlineLevel="0" collapsed="false">
      <c r="A12" s="16"/>
      <c r="B12" s="24"/>
      <c r="C12" s="25" t="n">
        <v>13</v>
      </c>
      <c r="D12" s="19"/>
      <c r="E12" s="27" t="n">
        <v>9556473</v>
      </c>
      <c r="F12" s="27" t="n">
        <v>932646</v>
      </c>
      <c r="G12" s="27" t="n">
        <v>60475</v>
      </c>
      <c r="H12" s="27" t="n">
        <v>791770</v>
      </c>
      <c r="I12" s="27" t="n">
        <v>102556</v>
      </c>
      <c r="J12" s="27" t="n">
        <v>4621525</v>
      </c>
      <c r="K12" s="27" t="n">
        <v>266059</v>
      </c>
      <c r="L12" s="27" t="n">
        <v>135165</v>
      </c>
      <c r="M12" s="27" t="n">
        <v>27109</v>
      </c>
      <c r="N12" s="27" t="n">
        <v>2619190</v>
      </c>
      <c r="O12" s="2"/>
    </row>
    <row r="13" customFormat="false" ht="10.5" hidden="false" customHeight="true" outlineLevel="0" collapsed="false">
      <c r="A13" s="16"/>
      <c r="B13" s="24"/>
      <c r="C13" s="25" t="n">
        <v>14</v>
      </c>
      <c r="D13" s="19"/>
      <c r="E13" s="27" t="n">
        <v>9455120</v>
      </c>
      <c r="F13" s="27" t="n">
        <v>888283</v>
      </c>
      <c r="G13" s="27" t="n">
        <v>62334</v>
      </c>
      <c r="H13" s="27" t="n">
        <v>832089</v>
      </c>
      <c r="I13" s="27" t="n">
        <v>99954</v>
      </c>
      <c r="J13" s="27" t="n">
        <v>4132270</v>
      </c>
      <c r="K13" s="27" t="n">
        <v>270584</v>
      </c>
      <c r="L13" s="27" t="n">
        <v>122113</v>
      </c>
      <c r="M13" s="27" t="n">
        <v>26272</v>
      </c>
      <c r="N13" s="27" t="n">
        <f aca="false">E13-SUM(F13:M13)</f>
        <v>3021221</v>
      </c>
      <c r="O13" s="2"/>
    </row>
    <row r="14" customFormat="false" ht="10.5" hidden="false" customHeight="true" outlineLevel="0" collapsed="false">
      <c r="A14" s="16"/>
      <c r="B14" s="24"/>
      <c r="C14" s="29" t="n">
        <v>15</v>
      </c>
      <c r="D14" s="30"/>
      <c r="E14" s="31" t="n">
        <v>9120025</v>
      </c>
      <c r="F14" s="31" t="n">
        <v>826467</v>
      </c>
      <c r="G14" s="31" t="n">
        <v>63455</v>
      </c>
      <c r="H14" s="31" t="n">
        <v>921490</v>
      </c>
      <c r="I14" s="31" t="n">
        <v>103520</v>
      </c>
      <c r="J14" s="31" t="n">
        <v>3783324</v>
      </c>
      <c r="K14" s="31" t="n">
        <v>246627</v>
      </c>
      <c r="L14" s="31" t="n">
        <v>111656</v>
      </c>
      <c r="M14" s="31" t="n">
        <v>38276</v>
      </c>
      <c r="N14" s="31" t="n">
        <f aca="false">E14-SUM(F14:M14)</f>
        <v>3025210</v>
      </c>
      <c r="O14" s="2"/>
    </row>
    <row r="15" customFormat="false" ht="4.5" hidden="false" customHeight="true" outlineLevel="0" collapsed="false">
      <c r="A15" s="16"/>
      <c r="B15" s="24"/>
      <c r="C15" s="32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2"/>
    </row>
    <row r="16" customFormat="false" ht="10.5" hidden="false" customHeight="true" outlineLevel="0" collapsed="false">
      <c r="A16" s="16"/>
      <c r="B16" s="24"/>
      <c r="C16" s="32"/>
      <c r="D16" s="30"/>
      <c r="E16" s="33" t="s">
        <v>21</v>
      </c>
      <c r="F16" s="33"/>
      <c r="G16" s="33"/>
      <c r="H16" s="33"/>
      <c r="I16" s="33"/>
      <c r="J16" s="33"/>
      <c r="K16" s="33"/>
      <c r="L16" s="33"/>
      <c r="M16" s="33"/>
      <c r="N16" s="33"/>
      <c r="O16" s="2"/>
    </row>
    <row r="17" customFormat="false" ht="4.5" hidden="false" customHeight="true" outlineLevel="0" collapsed="false">
      <c r="A17" s="16"/>
      <c r="B17" s="24"/>
      <c r="C17" s="32"/>
      <c r="D17" s="30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2"/>
    </row>
    <row r="18" customFormat="false" ht="10.5" hidden="false" customHeight="true" outlineLevel="0" collapsed="false">
      <c r="A18" s="16"/>
      <c r="B18" s="24" t="s">
        <v>19</v>
      </c>
      <c r="C18" s="34" t="n">
        <v>11</v>
      </c>
      <c r="D18" s="26" t="s">
        <v>22</v>
      </c>
      <c r="E18" s="27" t="n">
        <v>234168</v>
      </c>
      <c r="F18" s="27" t="n">
        <v>25592</v>
      </c>
      <c r="G18" s="27" t="n">
        <v>941</v>
      </c>
      <c r="H18" s="27" t="n">
        <v>15400</v>
      </c>
      <c r="I18" s="27" t="n">
        <v>3258</v>
      </c>
      <c r="J18" s="27" t="n">
        <v>136640</v>
      </c>
      <c r="K18" s="27" t="n">
        <v>5466</v>
      </c>
      <c r="L18" s="27" t="n">
        <v>3156</v>
      </c>
      <c r="M18" s="27" t="n">
        <v>383</v>
      </c>
      <c r="N18" s="27" t="n">
        <v>43335</v>
      </c>
      <c r="O18" s="28"/>
    </row>
    <row r="19" customFormat="false" ht="10.5" hidden="false" customHeight="true" outlineLevel="0" collapsed="false">
      <c r="A19" s="16"/>
      <c r="B19" s="17"/>
      <c r="C19" s="34" t="n">
        <v>12</v>
      </c>
      <c r="D19" s="19"/>
      <c r="E19" s="27" t="n">
        <v>232110</v>
      </c>
      <c r="F19" s="27" t="n">
        <v>24112</v>
      </c>
      <c r="G19" s="27" t="n">
        <v>919</v>
      </c>
      <c r="H19" s="27" t="n">
        <v>15934</v>
      </c>
      <c r="I19" s="27" t="n">
        <v>2985</v>
      </c>
      <c r="J19" s="27" t="n">
        <v>127796</v>
      </c>
      <c r="K19" s="27" t="n">
        <v>5069</v>
      </c>
      <c r="L19" s="27" t="n">
        <v>2921</v>
      </c>
      <c r="M19" s="27" t="n">
        <v>465</v>
      </c>
      <c r="N19" s="27" t="n">
        <v>51910</v>
      </c>
      <c r="O19" s="28"/>
    </row>
    <row r="20" customFormat="false" ht="10.5" hidden="false" customHeight="true" outlineLevel="0" collapsed="false">
      <c r="A20" s="16"/>
      <c r="B20" s="17"/>
      <c r="C20" s="34" t="n">
        <v>13</v>
      </c>
      <c r="D20" s="19"/>
      <c r="E20" s="27" t="n">
        <v>229588</v>
      </c>
      <c r="F20" s="27" t="n">
        <v>22294</v>
      </c>
      <c r="G20" s="27" t="n">
        <v>1022</v>
      </c>
      <c r="H20" s="27" t="n">
        <v>16705</v>
      </c>
      <c r="I20" s="27" t="n">
        <v>2427</v>
      </c>
      <c r="J20" s="27" t="n">
        <v>111422</v>
      </c>
      <c r="K20" s="27" t="n">
        <v>4716</v>
      </c>
      <c r="L20" s="27" t="n">
        <v>2698</v>
      </c>
      <c r="M20" s="27" t="n">
        <v>420</v>
      </c>
      <c r="N20" s="27" t="n">
        <v>67887</v>
      </c>
      <c r="O20" s="2"/>
    </row>
    <row r="21" customFormat="false" ht="10.5" hidden="false" customHeight="true" outlineLevel="0" collapsed="false">
      <c r="A21" s="16"/>
      <c r="B21" s="17"/>
      <c r="C21" s="34" t="n">
        <v>14</v>
      </c>
      <c r="D21" s="19"/>
      <c r="E21" s="27" t="n">
        <v>225666</v>
      </c>
      <c r="F21" s="27" t="n">
        <v>21210</v>
      </c>
      <c r="G21" s="27" t="n">
        <v>1085</v>
      </c>
      <c r="H21" s="27" t="n">
        <v>17724</v>
      </c>
      <c r="I21" s="27" t="n">
        <v>2420</v>
      </c>
      <c r="J21" s="27" t="n">
        <v>100660</v>
      </c>
      <c r="K21" s="27" t="n">
        <v>4522</v>
      </c>
      <c r="L21" s="27" t="n">
        <v>2407</v>
      </c>
      <c r="M21" s="27" t="n">
        <v>398</v>
      </c>
      <c r="N21" s="27" t="n">
        <v>75236</v>
      </c>
      <c r="O21" s="2"/>
    </row>
    <row r="22" customFormat="false" ht="10.5" hidden="false" customHeight="true" outlineLevel="0" collapsed="false">
      <c r="A22" s="16"/>
      <c r="B22" s="17"/>
      <c r="C22" s="32" t="n">
        <v>15</v>
      </c>
      <c r="D22" s="30"/>
      <c r="E22" s="31" t="n">
        <v>216044</v>
      </c>
      <c r="F22" s="31" t="n">
        <v>18841</v>
      </c>
      <c r="G22" s="31" t="n">
        <v>1059</v>
      </c>
      <c r="H22" s="31" t="n">
        <v>19760</v>
      </c>
      <c r="I22" s="31" t="n">
        <v>2301</v>
      </c>
      <c r="J22" s="31" t="n">
        <v>91518</v>
      </c>
      <c r="K22" s="31" t="n">
        <v>4251</v>
      </c>
      <c r="L22" s="31" t="n">
        <v>2158</v>
      </c>
      <c r="M22" s="31" t="n">
        <v>527</v>
      </c>
      <c r="N22" s="31" t="n">
        <f aca="false">13125+62504</f>
        <v>75629</v>
      </c>
      <c r="O22" s="2"/>
    </row>
    <row r="23" customFormat="false" ht="4.5" hidden="false" customHeight="true" outlineLevel="0" collapsed="false">
      <c r="A23" s="3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"/>
    </row>
    <row r="24" customFormat="false" ht="13.5" hidden="false" customHeight="true" outlineLevel="0" collapsed="false">
      <c r="A24" s="2"/>
      <c r="B24" s="6" t="s">
        <v>23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2"/>
    </row>
  </sheetData>
  <mergeCells count="3">
    <mergeCell ref="B6:D6"/>
    <mergeCell ref="E8:N8"/>
    <mergeCell ref="E16:N1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3:32Z</dcterms:created>
  <dc:creator>広島県</dc:creator>
  <dc:description/>
  <dc:language>en-US</dc:language>
  <cp:lastModifiedBy>広島県</cp:lastModifiedBy>
  <cp:revision>0</cp:revision>
  <dc:subject/>
  <dc:title/>
</cp:coreProperties>
</file>